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67">
  <si>
    <t xml:space="preserve">resno</t>
  </si>
  <si>
    <t xml:space="preserve">ZYW</t>
  </si>
  <si>
    <t xml:space="preserve">KLO</t>
  </si>
  <si>
    <t xml:space="preserve">PL</t>
  </si>
  <si>
    <t xml:space="preserve">EN</t>
  </si>
  <si>
    <t xml:space="preserve">DE</t>
  </si>
  <si>
    <t xml:space="preserve">Q1a</t>
  </si>
  <si>
    <t xml:space="preserve">Q1b</t>
  </si>
  <si>
    <t xml:space="preserve">Q1c</t>
  </si>
  <si>
    <t xml:space="preserve">Q1d</t>
  </si>
  <si>
    <t xml:space="preserve">Q1e</t>
  </si>
  <si>
    <t xml:space="preserve">Q1f</t>
  </si>
  <si>
    <t xml:space="preserve">Q3a</t>
  </si>
  <si>
    <t xml:space="preserve">Q3b</t>
  </si>
  <si>
    <t xml:space="preserve">Q5own</t>
  </si>
  <si>
    <t xml:space="preserve">Q5map</t>
  </si>
  <si>
    <t xml:space="preserve">Q5kod</t>
  </si>
  <si>
    <t xml:space="preserve">Q6a</t>
  </si>
  <si>
    <t xml:space="preserve">Q6b</t>
  </si>
  <si>
    <t xml:space="preserve">Q6c</t>
  </si>
  <si>
    <t xml:space="preserve">Q6d</t>
  </si>
  <si>
    <t xml:space="preserve">Q6e</t>
  </si>
  <si>
    <t xml:space="preserve">Q7</t>
  </si>
  <si>
    <t xml:space="preserve">Q8</t>
  </si>
  <si>
    <t xml:space="preserve">Q9</t>
  </si>
  <si>
    <t xml:space="preserve">Q10</t>
  </si>
  <si>
    <t xml:space="preserve">Q10times</t>
  </si>
  <si>
    <t xml:space="preserve">Q11</t>
  </si>
  <si>
    <t xml:space="preserve">Q11b1</t>
  </si>
  <si>
    <t xml:space="preserve">Q11b2</t>
  </si>
  <si>
    <t xml:space="preserve">Q12</t>
  </si>
  <si>
    <t xml:space="preserve">Q131a</t>
  </si>
  <si>
    <t xml:space="preserve">Q131b</t>
  </si>
  <si>
    <t xml:space="preserve">Q131c</t>
  </si>
  <si>
    <t xml:space="preserve">Q131d</t>
  </si>
  <si>
    <t xml:space="preserve">Q131e</t>
  </si>
  <si>
    <t xml:space="preserve">Q132a</t>
  </si>
  <si>
    <t xml:space="preserve">Q132b</t>
  </si>
  <si>
    <t xml:space="preserve">Q132c</t>
  </si>
  <si>
    <t xml:space="preserve">Q132d</t>
  </si>
  <si>
    <t xml:space="preserve">Q132e</t>
  </si>
  <si>
    <t xml:space="preserve">Q133a</t>
  </si>
  <si>
    <t xml:space="preserve">Q133b</t>
  </si>
  <si>
    <t xml:space="preserve">Q133c</t>
  </si>
  <si>
    <t xml:space="preserve">Q133d</t>
  </si>
  <si>
    <t xml:space="preserve">Q133e</t>
  </si>
  <si>
    <t xml:space="preserve">Q134a</t>
  </si>
  <si>
    <t xml:space="preserve">Q134b</t>
  </si>
  <si>
    <t xml:space="preserve">Q134c</t>
  </si>
  <si>
    <t xml:space="preserve">Q134d</t>
  </si>
  <si>
    <t xml:space="preserve">Q134e</t>
  </si>
  <si>
    <t xml:space="preserve">Q135a</t>
  </si>
  <si>
    <t xml:space="preserve">Q135b</t>
  </si>
  <si>
    <t xml:space="preserve">Q135c</t>
  </si>
  <si>
    <t xml:space="preserve">Q135d</t>
  </si>
  <si>
    <t xml:space="preserve">Q135e</t>
  </si>
  <si>
    <t xml:space="preserve">Q136a</t>
  </si>
  <si>
    <t xml:space="preserve">Q136b</t>
  </si>
  <si>
    <t xml:space="preserve">Q136c</t>
  </si>
  <si>
    <t xml:space="preserve">Q136d</t>
  </si>
  <si>
    <t xml:space="preserve">Q136e</t>
  </si>
  <si>
    <t xml:space="preserve">Q137a</t>
  </si>
  <si>
    <t xml:space="preserve">Q137b</t>
  </si>
  <si>
    <t xml:space="preserve">Q137c</t>
  </si>
  <si>
    <t xml:space="preserve">Q137d</t>
  </si>
  <si>
    <t xml:space="preserve">Q137e</t>
  </si>
  <si>
    <t xml:space="preserve">Q14a</t>
  </si>
  <si>
    <t xml:space="preserve">Q14b</t>
  </si>
  <si>
    <t xml:space="preserve">Q14c</t>
  </si>
  <si>
    <t xml:space="preserve">Q14d</t>
  </si>
  <si>
    <t xml:space="preserve">Q14e</t>
  </si>
  <si>
    <t xml:space="preserve">Q14f</t>
  </si>
  <si>
    <t xml:space="preserve">Q14g</t>
  </si>
  <si>
    <t xml:space="preserve">Q14h</t>
  </si>
  <si>
    <t xml:space="preserve">Q14i</t>
  </si>
  <si>
    <t xml:space="preserve">Q16a</t>
  </si>
  <si>
    <t xml:space="preserve">Q16b</t>
  </si>
  <si>
    <t xml:space="preserve">Q16c</t>
  </si>
  <si>
    <t xml:space="preserve">Rok</t>
  </si>
  <si>
    <t xml:space="preserve">Male</t>
  </si>
  <si>
    <t xml:space="preserve">EDUa</t>
  </si>
  <si>
    <t xml:space="preserve">EDUb</t>
  </si>
  <si>
    <t xml:space="preserve">EDUc</t>
  </si>
  <si>
    <t xml:space="preserve">EDUd</t>
  </si>
  <si>
    <t xml:space="preserve">hhsize</t>
  </si>
  <si>
    <t xml:space="preserve">hhsizec</t>
  </si>
  <si>
    <t xml:space="preserve">INCa</t>
  </si>
  <si>
    <t xml:space="preserve">INCb</t>
  </si>
  <si>
    <t xml:space="preserve">INCc</t>
  </si>
  <si>
    <t xml:space="preserve">INCd</t>
  </si>
  <si>
    <t xml:space="preserve">INCe</t>
  </si>
  <si>
    <t xml:space="preserve">INCf</t>
  </si>
  <si>
    <t xml:space="preserve">Q26a</t>
  </si>
  <si>
    <t xml:space="preserve">Q26b</t>
  </si>
  <si>
    <t xml:space="preserve">Q26c</t>
  </si>
  <si>
    <t xml:space="preserve">Q26d</t>
  </si>
  <si>
    <t xml:space="preserve">Q27a</t>
  </si>
  <si>
    <t xml:space="preserve">Q27b</t>
  </si>
  <si>
    <t xml:space="preserve">Q27c</t>
  </si>
  <si>
    <t xml:space="preserve">Q27d</t>
  </si>
  <si>
    <t xml:space="preserve">dni_min</t>
  </si>
  <si>
    <t xml:space="preserve">dni_max</t>
  </si>
  <si>
    <t xml:space="preserve">syt.wyb.</t>
  </si>
  <si>
    <t xml:space="preserve">TRIPS</t>
  </si>
  <si>
    <t xml:space="preserve">km</t>
  </si>
  <si>
    <t xml:space="preserve">osób_do_kosztu</t>
  </si>
  <si>
    <t xml:space="preserve">km_tc</t>
  </si>
  <si>
    <t xml:space="preserve">TC_km_a</t>
  </si>
  <si>
    <t xml:space="preserve">TC_o</t>
  </si>
  <si>
    <t xml:space="preserve">TC_km</t>
  </si>
  <si>
    <t xml:space="preserve">tc_km_old</t>
  </si>
  <si>
    <t xml:space="preserve">TC_km2</t>
  </si>
  <si>
    <t xml:space="preserve">time_rep</t>
  </si>
  <si>
    <t xml:space="preserve">speed</t>
  </si>
  <si>
    <t xml:space="preserve">time</t>
  </si>
  <si>
    <t xml:space="preserve">HHinc</t>
  </si>
  <si>
    <t xml:space="preserve">HHinc_person</t>
  </si>
  <si>
    <t xml:space="preserve">VTTS_mnl</t>
  </si>
  <si>
    <t xml:space="preserve">VTTS_mxl</t>
  </si>
  <si>
    <t xml:space="preserve">1.5</t>
  </si>
  <si>
    <t xml:space="preserve">0.33</t>
  </si>
  <si>
    <t xml:space="preserve">0.5</t>
  </si>
  <si>
    <t xml:space="preserve">1.4</t>
  </si>
  <si>
    <t xml:space="preserve">2.5</t>
  </si>
  <si>
    <t xml:space="preserve"> </t>
  </si>
  <si>
    <t xml:space="preserve">12.5</t>
  </si>
  <si>
    <t xml:space="preserve">0.05</t>
  </si>
  <si>
    <t xml:space="preserve">0.333333333333333</t>
  </si>
  <si>
    <t xml:space="preserve">0.0166666666666667</t>
  </si>
  <si>
    <t xml:space="preserve">0.666666666666667</t>
  </si>
  <si>
    <t xml:space="preserve">0.75</t>
  </si>
  <si>
    <t xml:space="preserve">0.25</t>
  </si>
  <si>
    <t xml:space="preserve">0.416666666666667</t>
  </si>
  <si>
    <t xml:space="preserve">2.3</t>
  </si>
  <si>
    <t xml:space="preserve">3.75</t>
  </si>
  <si>
    <t xml:space="preserve">0.583333333333333</t>
  </si>
  <si>
    <t xml:space="preserve">2.25</t>
  </si>
  <si>
    <t xml:space="preserve">5.25</t>
  </si>
  <si>
    <t xml:space="preserve">2.83333333333333</t>
  </si>
  <si>
    <t xml:space="preserve">0.166666666666667</t>
  </si>
  <si>
    <t xml:space="preserve">0.133333333333333</t>
  </si>
  <si>
    <t xml:space="preserve">0.67</t>
  </si>
  <si>
    <t xml:space="preserve">0.333</t>
  </si>
  <si>
    <t xml:space="preserve">3.5</t>
  </si>
  <si>
    <t xml:space="preserve">0.0333333333333333</t>
  </si>
  <si>
    <t xml:space="preserve">0.833333333333333</t>
  </si>
  <si>
    <t xml:space="preserve">1.25</t>
  </si>
  <si>
    <t xml:space="preserve">2.05</t>
  </si>
  <si>
    <t xml:space="preserve">0.3</t>
  </si>
  <si>
    <t xml:space="preserve">0.816666666666667</t>
  </si>
  <si>
    <t xml:space="preserve">0.43</t>
  </si>
  <si>
    <t xml:space="preserve">2.33333333333333</t>
  </si>
  <si>
    <t xml:space="preserve">10.1166666666667</t>
  </si>
  <si>
    <t xml:space="preserve">1.2</t>
  </si>
  <si>
    <t xml:space="preserve">0.0833333333333333</t>
  </si>
  <si>
    <t xml:space="preserve">1.16666666666667</t>
  </si>
  <si>
    <t xml:space="preserve">wiele</t>
  </si>
  <si>
    <t xml:space="preserve">1.66666666666667</t>
  </si>
  <si>
    <t xml:space="preserve">0.916666666666667</t>
  </si>
  <si>
    <t xml:space="preserve">25.5</t>
  </si>
  <si>
    <t xml:space="preserve">kilka</t>
  </si>
  <si>
    <t xml:space="preserve">1.18333333333333</t>
  </si>
  <si>
    <t xml:space="preserve">0.45</t>
  </si>
  <si>
    <t xml:space="preserve">6.33333333333333</t>
  </si>
  <si>
    <t xml:space="preserve">co 2 lata</t>
  </si>
  <si>
    <t xml:space="preserve">resno_old</t>
  </si>
  <si>
    <t xml:space="preserve">an_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01"/>
  <sheetViews>
    <sheetView showFormulas="false" showGridLines="tru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DA2" activeCellId="0" sqref="DA2"/>
    </sheetView>
  </sheetViews>
  <sheetFormatPr defaultColWidth="8.96484375" defaultRowHeight="14.4" zeroHeight="false" outlineLevelRow="0" outlineLevelCol="0"/>
  <cols>
    <col collapsed="false" customWidth="true" hidden="false" outlineLevel="0" max="23" min="23" style="1" width="9.1"/>
    <col collapsed="false" customWidth="true" hidden="false" outlineLevel="0" max="102" min="102" style="2" width="9.1"/>
    <col collapsed="false" customWidth="true" hidden="false" outlineLevel="0" max="103" min="103" style="3" width="9.1"/>
    <col collapsed="false" customWidth="true" hidden="false" outlineLevel="0" max="110" min="110" style="1" width="9.1"/>
    <col collapsed="false" customWidth="true" hidden="false" outlineLevel="0" max="113" min="113" style="4" width="10.32"/>
    <col collapsed="false" customWidth="true" hidden="false" outlineLevel="0" max="114" min="114" style="0" width="10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2" t="s">
        <v>101</v>
      </c>
      <c r="CY1" s="5" t="s">
        <v>102</v>
      </c>
      <c r="CZ1" s="6" t="s">
        <v>103</v>
      </c>
      <c r="DA1" s="5" t="s">
        <v>104</v>
      </c>
      <c r="DB1" s="5" t="s">
        <v>105</v>
      </c>
      <c r="DC1" s="5" t="s">
        <v>106</v>
      </c>
      <c r="DD1" s="5" t="s">
        <v>107</v>
      </c>
      <c r="DE1" s="5" t="s">
        <v>108</v>
      </c>
      <c r="DF1" s="7" t="s">
        <v>109</v>
      </c>
      <c r="DG1" s="8" t="s">
        <v>110</v>
      </c>
      <c r="DH1" s="9" t="s">
        <v>111</v>
      </c>
      <c r="DI1" s="10" t="s">
        <v>112</v>
      </c>
      <c r="DJ1" s="5" t="s">
        <v>113</v>
      </c>
      <c r="DK1" s="6" t="s">
        <v>114</v>
      </c>
      <c r="DL1" s="6" t="s">
        <v>115</v>
      </c>
      <c r="DM1" s="6" t="s">
        <v>116</v>
      </c>
      <c r="DN1" s="6" t="s">
        <v>117</v>
      </c>
      <c r="DO1" s="6" t="s">
        <v>118</v>
      </c>
    </row>
    <row r="2" customFormat="false" ht="14.4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12</v>
      </c>
      <c r="P2" s="0" t="n">
        <v>13</v>
      </c>
      <c r="Q2" s="0" t="n">
        <v>670</v>
      </c>
      <c r="R2" s="0" t="n">
        <v>1</v>
      </c>
      <c r="S2" s="0" t="n">
        <v>0</v>
      </c>
      <c r="T2" s="0" t="n">
        <v>0</v>
      </c>
      <c r="U2" s="0" t="n">
        <v>0</v>
      </c>
      <c r="V2" s="0" t="n">
        <v>0</v>
      </c>
      <c r="W2" s="1" t="n">
        <v>0.25</v>
      </c>
      <c r="X2" s="0" t="s">
        <v>119</v>
      </c>
      <c r="Y2" s="0" t="s">
        <v>120</v>
      </c>
      <c r="Z2" s="0" t="n">
        <v>0</v>
      </c>
      <c r="AB2" s="0" t="n">
        <v>1</v>
      </c>
      <c r="AC2" s="0" t="n">
        <v>2</v>
      </c>
      <c r="AD2" s="0" t="n">
        <v>2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1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1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1</v>
      </c>
      <c r="BB2" s="0" t="n">
        <v>0</v>
      </c>
      <c r="BC2" s="0" t="n">
        <v>0</v>
      </c>
      <c r="BD2" s="0" t="n">
        <v>0</v>
      </c>
      <c r="BE2" s="0" t="n">
        <v>1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1</v>
      </c>
      <c r="BM2" s="0" t="n">
        <v>0</v>
      </c>
      <c r="BN2" s="0" t="n">
        <v>0</v>
      </c>
      <c r="BO2" s="0" t="n">
        <v>1</v>
      </c>
      <c r="BP2" s="0" t="n">
        <v>0</v>
      </c>
      <c r="BQ2" s="0" t="n">
        <v>1</v>
      </c>
      <c r="BR2" s="0" t="n">
        <v>0</v>
      </c>
      <c r="BS2" s="0" t="n">
        <v>1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1</v>
      </c>
      <c r="CA2" s="0" t="n">
        <v>1988</v>
      </c>
      <c r="CB2" s="0" t="n">
        <v>0</v>
      </c>
      <c r="CC2" s="0" t="n">
        <v>0</v>
      </c>
      <c r="CD2" s="0" t="n">
        <v>0</v>
      </c>
      <c r="CE2" s="0" t="n">
        <v>1</v>
      </c>
      <c r="CF2" s="0" t="n">
        <v>0</v>
      </c>
      <c r="CG2" s="0" t="n">
        <v>4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1</v>
      </c>
      <c r="CM2" s="0" t="n">
        <v>0</v>
      </c>
      <c r="CN2" s="0" t="n">
        <v>0</v>
      </c>
      <c r="CO2" s="0" t="n">
        <v>1</v>
      </c>
      <c r="CP2" s="0" t="n">
        <v>0</v>
      </c>
      <c r="CQ2" s="0" t="n">
        <v>0</v>
      </c>
      <c r="CR2" s="0" t="n">
        <v>0</v>
      </c>
      <c r="CS2" s="0" t="n">
        <v>1</v>
      </c>
      <c r="CT2" s="0" t="n">
        <v>0</v>
      </c>
      <c r="CU2" s="0" t="n">
        <v>0</v>
      </c>
      <c r="CV2" s="0" t="n">
        <v>0</v>
      </c>
      <c r="CW2" s="0" t="n">
        <v>1</v>
      </c>
      <c r="CX2" s="2" t="n">
        <v>25</v>
      </c>
      <c r="CY2" s="0" t="n">
        <v>4</v>
      </c>
      <c r="CZ2" s="0" t="n">
        <f aca="false">1+MAX(AA2,0)</f>
        <v>1</v>
      </c>
      <c r="DA2" s="0" t="n">
        <f aca="false">MAX(MIN(IF(O2="",P2,O2),350),1)</f>
        <v>12</v>
      </c>
      <c r="DB2" s="0" t="n">
        <f aca="false">IF(R2=1,IF(AB2=1,1+IF(AC2&gt;-1,AC2,1),1),1)</f>
        <v>3</v>
      </c>
      <c r="DC2" s="0" t="n">
        <f aca="false">DA2*0.45/DB2</f>
        <v>1.8</v>
      </c>
      <c r="DD2" s="0" t="n">
        <f aca="false">IF(AE2&gt;=0,IF(R2=1,IF(DB2&lt;7,AE2/DB2,AE2),""),"")</f>
        <v>0</v>
      </c>
      <c r="DE2" s="0" t="str">
        <f aca="false">IF(R2=0,AE2,"")</f>
        <v/>
      </c>
      <c r="DF2" s="1" t="n">
        <f aca="false">IF(AND(DE2&lt;&gt;"",DE2&gt;0),MIN(DE2,DC2),IF(DC2&gt;0,DC2,DD2))</f>
        <v>1.8</v>
      </c>
      <c r="DG2" s="0" t="n">
        <v>2.6</v>
      </c>
      <c r="DH2" s="0" t="n">
        <f aca="false">IF(DE2&gt;0,MIN(DE2,IF(DD2&gt;0,MIN(DC2:DD2),DC2)),IF(DD2&gt;0,MIN(DC2:DD2),DC2))</f>
        <v>1.8</v>
      </c>
      <c r="DI2" s="11" t="n">
        <f aca="false">IF(W2&gt;-1,W2,"")</f>
        <v>0.25</v>
      </c>
      <c r="DJ2" s="12" t="n">
        <f aca="false">IF(DI2&lt;&gt;"",DA2/DI2,"")</f>
        <v>48</v>
      </c>
      <c r="DK2" s="1" t="n">
        <f aca="false">IF(DI2&lt;&gt;"",DI2,DA2/AVERAGE($DJ$2:$DJ$701))</f>
        <v>0.25</v>
      </c>
      <c r="DL2" s="0" t="n">
        <f aca="false">IF(SUM(CI2:CN2)=1,CI2*1000+CJ2*2250+CK2*3000+CL2*4000+CM2*6750+CN2*9000,"")</f>
        <v>4000</v>
      </c>
      <c r="DM2" s="0" t="n">
        <f aca="false">IF(DL2&lt;&gt;"",DL2/MAX((CG2-CH2),1),"")</f>
        <v>1000</v>
      </c>
      <c r="DN2" s="0" t="n">
        <v>7.33845370073048</v>
      </c>
      <c r="DO2" s="0" t="n">
        <v>5.90021159733468</v>
      </c>
    </row>
    <row r="3" customFormat="false" ht="14.4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</v>
      </c>
      <c r="P3" s="0" t="n">
        <v>37</v>
      </c>
      <c r="Q3" s="0" t="n">
        <v>549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1" t="n">
        <v>1</v>
      </c>
      <c r="X3" s="0" t="n">
        <v>2</v>
      </c>
      <c r="Y3" s="0" t="n">
        <v>2</v>
      </c>
      <c r="Z3" s="0" t="n">
        <v>0</v>
      </c>
      <c r="AB3" s="0" t="n">
        <v>1</v>
      </c>
      <c r="AC3" s="0" t="n">
        <v>2</v>
      </c>
      <c r="AD3" s="0" t="n">
        <v>2</v>
      </c>
      <c r="AE3" s="0" t="n">
        <v>27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0</v>
      </c>
      <c r="AK3" s="0" t="n">
        <v>0</v>
      </c>
      <c r="AL3" s="0" t="n">
        <v>0</v>
      </c>
      <c r="AM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1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1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1</v>
      </c>
      <c r="BD3" s="0" t="n">
        <v>0</v>
      </c>
      <c r="BE3" s="0" t="n">
        <v>1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1</v>
      </c>
      <c r="BM3" s="0" t="n">
        <v>0</v>
      </c>
      <c r="BN3" s="0" t="n">
        <v>0</v>
      </c>
      <c r="BO3" s="0" t="n">
        <v>1</v>
      </c>
      <c r="BP3" s="0" t="n">
        <v>1</v>
      </c>
      <c r="BQ3" s="0" t="n">
        <v>1</v>
      </c>
      <c r="BR3" s="0" t="n">
        <v>1</v>
      </c>
      <c r="BS3" s="0" t="n">
        <v>1</v>
      </c>
      <c r="BT3" s="0" t="n">
        <v>0</v>
      </c>
      <c r="BU3" s="0" t="n">
        <v>0</v>
      </c>
      <c r="BV3" s="0" t="n">
        <v>1</v>
      </c>
      <c r="BW3" s="0" t="n">
        <v>0</v>
      </c>
      <c r="BX3" s="0" t="n">
        <v>1</v>
      </c>
      <c r="BY3" s="0" t="n">
        <v>0</v>
      </c>
      <c r="BZ3" s="0" t="n">
        <v>0</v>
      </c>
      <c r="CA3" s="0" t="n">
        <v>1975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1</v>
      </c>
      <c r="CG3" s="0" t="n">
        <v>4</v>
      </c>
      <c r="CH3" s="0" t="n">
        <v>2</v>
      </c>
      <c r="CI3" s="0" t="n">
        <v>1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1</v>
      </c>
      <c r="CQ3" s="0" t="n">
        <v>0</v>
      </c>
      <c r="CR3" s="0" t="n">
        <v>0</v>
      </c>
      <c r="CS3" s="0" t="n">
        <v>1</v>
      </c>
      <c r="CT3" s="0" t="n">
        <v>0</v>
      </c>
      <c r="CU3" s="0" t="n">
        <v>0</v>
      </c>
      <c r="CV3" s="0" t="n">
        <v>0</v>
      </c>
      <c r="CW3" s="0" t="n">
        <v>105</v>
      </c>
      <c r="CX3" s="2" t="n">
        <v>118</v>
      </c>
      <c r="CY3" s="0" t="n">
        <v>6</v>
      </c>
      <c r="CZ3" s="0" t="n">
        <f aca="false">1+MAX(AA3,0)</f>
        <v>1</v>
      </c>
      <c r="DA3" s="0" t="n">
        <f aca="false">MAX(MIN(IF(O3="",P3,O3),350),1)</f>
        <v>37</v>
      </c>
      <c r="DB3" s="0" t="n">
        <f aca="false">IF(R3=1,IF(AB3=1,1+IF(AC3&gt;-1,AC3,1),1),1)</f>
        <v>1</v>
      </c>
      <c r="DC3" s="0" t="n">
        <f aca="false">DA3*0.45/DB3</f>
        <v>16.65</v>
      </c>
      <c r="DD3" s="0" t="str">
        <f aca="false">IF(AE3&gt;=0,IF(R3=1,IF(DB3&lt;7,AE3/DB3,AE3),""),"")</f>
        <v/>
      </c>
      <c r="DE3" s="0" t="n">
        <f aca="false">IF(R3=0,AE3,"")</f>
        <v>27</v>
      </c>
      <c r="DF3" s="1" t="n">
        <f aca="false">IF(AND(DE3&lt;&gt;"",DE3&gt;0),MIN(DE3,DC3),IF(DC3&gt;0,DC3,DD3))</f>
        <v>16.65</v>
      </c>
      <c r="DG3" s="0" t="n">
        <v>7.4</v>
      </c>
      <c r="DH3" s="0" t="n">
        <f aca="false">IF(DE3&gt;0,MIN(DE3,IF(DD3&gt;0,MIN(DC3:DD3),DC3)),IF(DD3&gt;0,MIN(DC3:DD3),DC3))</f>
        <v>16.65</v>
      </c>
      <c r="DI3" s="11" t="n">
        <f aca="false">IF(W3&gt;-1,W3,"")</f>
        <v>1</v>
      </c>
      <c r="DJ3" s="12" t="n">
        <f aca="false">IF(DI3&lt;&gt;"",DA3/DI3,"")</f>
        <v>37</v>
      </c>
      <c r="DK3" s="1" t="n">
        <f aca="false">IF(DI3&lt;&gt;"",DI3,DA3/AVERAGE($DJ$2:$DJ$701))</f>
        <v>1</v>
      </c>
      <c r="DL3" s="0" t="n">
        <f aca="false">IF(SUM(CI3:CN3)=1,CI3*1000+CJ3*2250+CK3*3000+CL3*4000+CM3*6750+CN3*9000,"")</f>
        <v>1000</v>
      </c>
      <c r="DM3" s="0" t="n">
        <f aca="false">IF(DL3&lt;&gt;"",DL3/MAX((CG3-CH3),1),"")</f>
        <v>500</v>
      </c>
      <c r="DN3" s="0" t="n">
        <v>7.33845370073048</v>
      </c>
      <c r="DO3" s="0" t="n">
        <v>0.0419958996598811</v>
      </c>
    </row>
    <row r="4" customFormat="false" ht="14.4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20</v>
      </c>
      <c r="P4" s="0" t="n">
        <v>37</v>
      </c>
      <c r="Q4" s="0" t="n">
        <v>37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0</v>
      </c>
      <c r="W4" s="1" t="n">
        <v>1</v>
      </c>
      <c r="X4" s="0" t="n">
        <v>2</v>
      </c>
      <c r="Y4" s="0" t="n">
        <v>2</v>
      </c>
      <c r="Z4" s="0" t="n">
        <v>1</v>
      </c>
      <c r="AA4" s="0" t="n">
        <v>1</v>
      </c>
      <c r="AB4" s="0" t="n">
        <v>1</v>
      </c>
      <c r="AC4" s="0" t="n">
        <v>2</v>
      </c>
      <c r="AD4" s="0" t="n">
        <v>1</v>
      </c>
      <c r="AE4" s="0" t="n">
        <v>50</v>
      </c>
      <c r="AF4" s="0" t="n">
        <v>1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1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1</v>
      </c>
      <c r="BC4" s="0" t="n">
        <v>0</v>
      </c>
      <c r="BD4" s="0" t="n">
        <v>0</v>
      </c>
      <c r="BE4" s="0" t="n">
        <v>1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1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1</v>
      </c>
      <c r="BP4" s="0" t="n">
        <v>1</v>
      </c>
      <c r="BQ4" s="0" t="n">
        <v>1</v>
      </c>
      <c r="BR4" s="0" t="n">
        <v>1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1</v>
      </c>
      <c r="CA4" s="0" t="n">
        <v>1953</v>
      </c>
      <c r="CB4" s="0" t="n">
        <v>0</v>
      </c>
      <c r="CC4" s="0" t="n">
        <v>0</v>
      </c>
      <c r="CD4" s="0" t="n">
        <v>1</v>
      </c>
      <c r="CE4" s="0" t="n">
        <v>0</v>
      </c>
      <c r="CF4" s="0" t="n">
        <v>0</v>
      </c>
      <c r="CG4" s="0" t="n">
        <v>3</v>
      </c>
      <c r="CH4" s="0" t="n">
        <v>1</v>
      </c>
      <c r="CI4" s="0" t="n">
        <v>0</v>
      </c>
      <c r="CJ4" s="0" t="n">
        <v>1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1</v>
      </c>
      <c r="CS4" s="0" t="n">
        <v>0</v>
      </c>
      <c r="CT4" s="0" t="n">
        <v>0</v>
      </c>
      <c r="CU4" s="0" t="n">
        <v>1</v>
      </c>
      <c r="CV4" s="0" t="n">
        <v>0</v>
      </c>
      <c r="CW4" s="0" t="n">
        <v>1</v>
      </c>
      <c r="CX4" s="2" t="n">
        <v>25</v>
      </c>
      <c r="CY4" s="0" t="n">
        <v>0</v>
      </c>
      <c r="CZ4" s="0" t="n">
        <f aca="false">1+MAX(AA4,0)</f>
        <v>2</v>
      </c>
      <c r="DA4" s="0" t="n">
        <f aca="false">MAX(MIN(IF(O4="",P4,O4),350),1)</f>
        <v>20</v>
      </c>
      <c r="DB4" s="0" t="n">
        <f aca="false">IF(R4=1,IF(AB4=1,1+IF(AC4&gt;-1,AC4,1),1),1)</f>
        <v>3</v>
      </c>
      <c r="DC4" s="0" t="n">
        <f aca="false">DA4*0.45/DB4</f>
        <v>3</v>
      </c>
      <c r="DD4" s="0" t="n">
        <f aca="false">IF(AE4&gt;=0,IF(R4=1,IF(DB4&lt;7,AE4/DB4,AE4),""),"")</f>
        <v>16.6666666666667</v>
      </c>
      <c r="DE4" s="0" t="str">
        <f aca="false">IF(R4=0,AE4,"")</f>
        <v/>
      </c>
      <c r="DF4" s="1" t="n">
        <f aca="false">IF(AND(DE4&lt;&gt;"",DE4&gt;0),MIN(DE4,DC4),IF(DC4&gt;0,DC4,DD4))</f>
        <v>3</v>
      </c>
      <c r="DG4" s="0" t="n">
        <v>7.4</v>
      </c>
      <c r="DH4" s="0" t="n">
        <f aca="false">IF(DE4&gt;0,MIN(DE4,IF(DD4&gt;0,MIN(DC4:DD4),DC4)),IF(DD4&gt;0,MIN(DC4:DD4),DC4))</f>
        <v>3</v>
      </c>
      <c r="DI4" s="11" t="n">
        <f aca="false">IF(W4&gt;-1,W4,"")</f>
        <v>1</v>
      </c>
      <c r="DJ4" s="12" t="n">
        <f aca="false">IF(DI4&lt;&gt;"",DA4/DI4,"")</f>
        <v>20</v>
      </c>
      <c r="DK4" s="1" t="n">
        <f aca="false">IF(DI4&lt;&gt;"",DI4,DA4/AVERAGE($DJ$2:$DJ$701))</f>
        <v>1</v>
      </c>
      <c r="DL4" s="0" t="n">
        <f aca="false">IF(SUM(CI4:CN4)=1,CI4*1000+CJ4*2250+CK4*3000+CL4*4000+CM4*6750+CN4*9000,"")</f>
        <v>2250</v>
      </c>
      <c r="DM4" s="0" t="n">
        <f aca="false">IF(DL4&lt;&gt;"",DL4/MAX((CG4-CH4),1),"")</f>
        <v>1125</v>
      </c>
      <c r="DN4" s="0" t="n">
        <v>0</v>
      </c>
      <c r="DO4" s="0" t="n">
        <v>0</v>
      </c>
    </row>
    <row r="5" customFormat="false" ht="14.4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20</v>
      </c>
      <c r="P5" s="0" t="n">
        <v>15</v>
      </c>
      <c r="Q5" s="0" t="n">
        <v>97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1" t="n">
        <v>3</v>
      </c>
      <c r="X5" s="0" t="s">
        <v>121</v>
      </c>
      <c r="Y5" s="0" t="s">
        <v>121</v>
      </c>
      <c r="Z5" s="0" t="n">
        <v>1</v>
      </c>
      <c r="AA5" s="0" t="n">
        <v>1</v>
      </c>
      <c r="AB5" s="0" t="n">
        <v>1</v>
      </c>
      <c r="AC5" s="0" t="n">
        <v>1</v>
      </c>
      <c r="AE5" s="0" t="n">
        <v>250</v>
      </c>
      <c r="AF5" s="0" t="n">
        <v>0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1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1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1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1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1</v>
      </c>
      <c r="BT5" s="0" t="n">
        <v>0</v>
      </c>
      <c r="BU5" s="0" t="n">
        <v>1</v>
      </c>
      <c r="BV5" s="0" t="n">
        <v>0</v>
      </c>
      <c r="BW5" s="0" t="n">
        <v>0</v>
      </c>
      <c r="BX5" s="0" t="n">
        <v>0</v>
      </c>
      <c r="BY5" s="0" t="n">
        <v>1</v>
      </c>
      <c r="BZ5" s="0" t="n">
        <v>0</v>
      </c>
      <c r="CA5" s="0" t="n">
        <v>1932</v>
      </c>
      <c r="CB5" s="0" t="n">
        <v>1</v>
      </c>
      <c r="CC5" s="0" t="n">
        <v>0</v>
      </c>
      <c r="CD5" s="0" t="n">
        <v>0</v>
      </c>
      <c r="CE5" s="0" t="n">
        <v>0</v>
      </c>
      <c r="CF5" s="0" t="n">
        <v>1</v>
      </c>
      <c r="CG5" s="0" t="n">
        <v>2</v>
      </c>
      <c r="CH5" s="0" t="n">
        <v>0</v>
      </c>
      <c r="CI5" s="0" t="n">
        <v>0</v>
      </c>
      <c r="CJ5" s="0" t="n">
        <v>1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1</v>
      </c>
      <c r="CQ5" s="0" t="n">
        <v>0</v>
      </c>
      <c r="CR5" s="0" t="n">
        <v>0</v>
      </c>
      <c r="CS5" s="0" t="n">
        <v>1</v>
      </c>
      <c r="CT5" s="0" t="n">
        <v>0</v>
      </c>
      <c r="CU5" s="0" t="n">
        <v>0</v>
      </c>
      <c r="CV5" s="0" t="n">
        <v>0</v>
      </c>
      <c r="CW5" s="0" t="n">
        <v>69</v>
      </c>
      <c r="CX5" s="2" t="n">
        <v>89</v>
      </c>
      <c r="CY5" s="0" t="n">
        <v>6</v>
      </c>
      <c r="CZ5" s="0" t="n">
        <f aca="false">1+MAX(AA5,0)</f>
        <v>2</v>
      </c>
      <c r="DA5" s="0" t="n">
        <f aca="false">MAX(MIN(IF(O5="",P5,O5),350),1)</f>
        <v>20</v>
      </c>
      <c r="DB5" s="0" t="n">
        <f aca="false">IF(R5=1,IF(AB5=1,1+IF(AC5&gt;-1,AC5,1),1),1)</f>
        <v>1</v>
      </c>
      <c r="DC5" s="0" t="n">
        <f aca="false">DA5*0.45/DB5</f>
        <v>9</v>
      </c>
      <c r="DD5" s="0" t="str">
        <f aca="false">IF(AE5&gt;=0,IF(R5=1,IF(DB5&lt;7,AE5/DB5,AE5),""),"")</f>
        <v/>
      </c>
      <c r="DE5" s="0" t="n">
        <f aca="false">IF(R5=0,AE5,"")</f>
        <v>250</v>
      </c>
      <c r="DF5" s="1" t="n">
        <f aca="false">IF(AND(DE5&lt;&gt;"",DE5&gt;0),MIN(DE5,DC5),IF(DC5&gt;0,DC5,DD5))</f>
        <v>9</v>
      </c>
      <c r="DG5" s="0" t="n">
        <v>3</v>
      </c>
      <c r="DH5" s="0" t="n">
        <f aca="false">IF(DE5&gt;0,MIN(DE5,IF(DD5&gt;0,MIN(DC5:DD5),DC5)),IF(DD5&gt;0,MIN(DC5:DD5),DC5))</f>
        <v>9</v>
      </c>
      <c r="DI5" s="11" t="n">
        <f aca="false">IF(W5&gt;-1,W5,"")</f>
        <v>3</v>
      </c>
      <c r="DJ5" s="12" t="n">
        <f aca="false">IF(DI5&lt;&gt;"",DA5/DI5,"")</f>
        <v>6.66666666666667</v>
      </c>
      <c r="DK5" s="1" t="n">
        <f aca="false">IF(DI5&lt;&gt;"",DI5,DA5/AVERAGE($DJ$2:$DJ$701))</f>
        <v>3</v>
      </c>
      <c r="DL5" s="0" t="n">
        <f aca="false">IF(SUM(CI5:CN5)=1,CI5*1000+CJ5*2250+CK5*3000+CL5*4000+CM5*6750+CN5*9000,"")</f>
        <v>2250</v>
      </c>
      <c r="DM5" s="0" t="n">
        <f aca="false">IF(DL5&lt;&gt;"",DL5/MAX((CG5-CH5),1),"")</f>
        <v>1125</v>
      </c>
      <c r="DN5" s="0" t="n">
        <v>0</v>
      </c>
      <c r="DO5" s="0" t="n">
        <v>0</v>
      </c>
    </row>
    <row r="6" customFormat="false" ht="14.4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20</v>
      </c>
      <c r="P6" s="0" t="n">
        <v>15</v>
      </c>
      <c r="Q6" s="0" t="n">
        <v>97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1" t="n">
        <v>3</v>
      </c>
      <c r="X6" s="0" t="n">
        <v>30</v>
      </c>
      <c r="Y6" s="0" t="s">
        <v>121</v>
      </c>
      <c r="Z6" s="0" t="n">
        <v>1</v>
      </c>
      <c r="AA6" s="0" t="n">
        <v>1</v>
      </c>
      <c r="AB6" s="0" t="n">
        <v>1</v>
      </c>
      <c r="AC6" s="0" t="n">
        <v>1</v>
      </c>
      <c r="AE6" s="0" t="n">
        <v>60</v>
      </c>
      <c r="AF6" s="0" t="n">
        <v>0</v>
      </c>
      <c r="AG6" s="0" t="n">
        <v>1</v>
      </c>
      <c r="AH6" s="0" t="n">
        <v>0</v>
      </c>
      <c r="AI6" s="0" t="n">
        <v>0</v>
      </c>
      <c r="AJ6" s="0" t="n">
        <v>0</v>
      </c>
      <c r="AK6" s="0" t="n">
        <v>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1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1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1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1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1</v>
      </c>
      <c r="BT6" s="0" t="n">
        <v>0</v>
      </c>
      <c r="BU6" s="0" t="n">
        <v>1</v>
      </c>
      <c r="BV6" s="0" t="n">
        <v>0</v>
      </c>
      <c r="BW6" s="0" t="n">
        <v>0</v>
      </c>
      <c r="BX6" s="0" t="n">
        <v>0</v>
      </c>
      <c r="BY6" s="0" t="n">
        <v>1</v>
      </c>
      <c r="BZ6" s="0" t="n">
        <v>0</v>
      </c>
      <c r="CA6" s="0" t="n">
        <v>1941</v>
      </c>
      <c r="CB6" s="0" t="n">
        <v>1</v>
      </c>
      <c r="CC6" s="0" t="n">
        <v>0</v>
      </c>
      <c r="CD6" s="0" t="n">
        <v>0</v>
      </c>
      <c r="CE6" s="0" t="n">
        <v>0</v>
      </c>
      <c r="CF6" s="0" t="n">
        <v>1</v>
      </c>
      <c r="CG6" s="0" t="n">
        <v>1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1</v>
      </c>
      <c r="CN6" s="0" t="n">
        <v>0</v>
      </c>
      <c r="CO6" s="0" t="n">
        <v>0</v>
      </c>
      <c r="CP6" s="0" t="n">
        <v>1</v>
      </c>
      <c r="CQ6" s="0" t="n">
        <v>0</v>
      </c>
      <c r="CR6" s="0" t="n">
        <v>0</v>
      </c>
      <c r="CS6" s="0" t="n">
        <v>1</v>
      </c>
      <c r="CT6" s="0" t="n">
        <v>0</v>
      </c>
      <c r="CU6" s="0" t="n">
        <v>0</v>
      </c>
      <c r="CV6" s="0" t="n">
        <v>0</v>
      </c>
      <c r="CW6" s="0" t="n">
        <v>69</v>
      </c>
      <c r="CX6" s="2" t="n">
        <v>89</v>
      </c>
      <c r="CY6" s="0" t="n">
        <v>6</v>
      </c>
      <c r="CZ6" s="0" t="n">
        <f aca="false">1+MAX(AA6,0)</f>
        <v>2</v>
      </c>
      <c r="DA6" s="0" t="n">
        <f aca="false">MAX(MIN(IF(O6="",P6,O6),350),1)</f>
        <v>20</v>
      </c>
      <c r="DB6" s="0" t="n">
        <f aca="false">IF(R6=1,IF(AB6=1,1+IF(AC6&gt;-1,AC6,1),1),1)</f>
        <v>1</v>
      </c>
      <c r="DC6" s="0" t="n">
        <f aca="false">DA6*0.45/DB6</f>
        <v>9</v>
      </c>
      <c r="DD6" s="0" t="str">
        <f aca="false">IF(AE6&gt;=0,IF(R6=1,IF(DB6&lt;7,AE6/DB6,AE6),""),"")</f>
        <v/>
      </c>
      <c r="DE6" s="0" t="n">
        <f aca="false">IF(R6=0,AE6,"")</f>
        <v>60</v>
      </c>
      <c r="DF6" s="1" t="n">
        <f aca="false">IF(AND(DE6&lt;&gt;"",DE6&gt;0),MIN(DE6,DC6),IF(DC6&gt;0,DC6,DD6))</f>
        <v>9</v>
      </c>
      <c r="DG6" s="0" t="n">
        <v>3</v>
      </c>
      <c r="DH6" s="0" t="n">
        <f aca="false">IF(DE6&gt;0,MIN(DE6,IF(DD6&gt;0,MIN(DC6:DD6),DC6)),IF(DD6&gt;0,MIN(DC6:DD6),DC6))</f>
        <v>9</v>
      </c>
      <c r="DI6" s="11" t="n">
        <f aca="false">IF(W6&gt;-1,W6,"")</f>
        <v>3</v>
      </c>
      <c r="DJ6" s="12" t="n">
        <f aca="false">IF(DI6&lt;&gt;"",DA6/DI6,"")</f>
        <v>6.66666666666667</v>
      </c>
      <c r="DK6" s="1" t="n">
        <f aca="false">IF(DI6&lt;&gt;"",DI6,DA6/AVERAGE($DJ$2:$DJ$701))</f>
        <v>3</v>
      </c>
      <c r="DL6" s="0" t="n">
        <f aca="false">IF(SUM(CI6:CN6)=1,CI6*1000+CJ6*2250+CK6*3000+CL6*4000+CM6*6750+CN6*9000,"")</f>
        <v>6750</v>
      </c>
      <c r="DM6" s="0" t="n">
        <f aca="false">IF(DL6&lt;&gt;"",DL6/MAX((CG6-CH6),1),"")</f>
        <v>6750</v>
      </c>
      <c r="DN6" s="0" t="n">
        <v>0</v>
      </c>
      <c r="DO6" s="0" t="n">
        <v>0</v>
      </c>
    </row>
    <row r="7" customFormat="false" ht="14.4" hidden="false" customHeight="false" outlineLevel="0" collapsed="false">
      <c r="A7" s="0" t="n">
        <v>6</v>
      </c>
      <c r="B7" s="0" t="n">
        <v>0</v>
      </c>
      <c r="C7" s="0" t="n">
        <v>1</v>
      </c>
      <c r="D7" s="0" t="n">
        <v>1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30</v>
      </c>
      <c r="P7" s="0" t="n">
        <v>42</v>
      </c>
      <c r="Q7" s="0" t="n">
        <v>42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1" t="n">
        <v>0.67</v>
      </c>
      <c r="X7" s="0" t="n">
        <v>3</v>
      </c>
      <c r="Y7" s="0" t="n">
        <v>3</v>
      </c>
      <c r="Z7" s="0" t="n">
        <v>1</v>
      </c>
      <c r="AB7" s="0" t="n">
        <v>1</v>
      </c>
      <c r="AC7" s="0" t="n">
        <v>3</v>
      </c>
      <c r="AD7" s="0" t="n">
        <v>3</v>
      </c>
      <c r="AE7" s="0" t="n">
        <v>50</v>
      </c>
      <c r="AF7" s="0" t="n">
        <v>0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1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1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1</v>
      </c>
      <c r="AY7" s="0" t="n">
        <v>0</v>
      </c>
      <c r="AZ7" s="0" t="n">
        <v>0</v>
      </c>
      <c r="BA7" s="0" t="n">
        <v>0</v>
      </c>
      <c r="BB7" s="0" t="n">
        <v>1</v>
      </c>
      <c r="BC7" s="0" t="n">
        <v>0</v>
      </c>
      <c r="BD7" s="0" t="n">
        <v>0</v>
      </c>
      <c r="BE7" s="0" t="n">
        <v>1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1</v>
      </c>
      <c r="BY7" s="0" t="n">
        <v>0</v>
      </c>
      <c r="BZ7" s="0" t="n">
        <v>0</v>
      </c>
      <c r="CA7" s="0" t="n">
        <v>1981</v>
      </c>
      <c r="CB7" s="0" t="n">
        <v>1</v>
      </c>
      <c r="CC7" s="0" t="n">
        <v>0</v>
      </c>
      <c r="CD7" s="0" t="n">
        <v>1</v>
      </c>
      <c r="CE7" s="0" t="n">
        <v>0</v>
      </c>
      <c r="CF7" s="0" t="n">
        <v>0</v>
      </c>
      <c r="CG7" s="0" t="n">
        <v>8</v>
      </c>
      <c r="CH7" s="0" t="n">
        <v>2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1</v>
      </c>
      <c r="CN7" s="0" t="n">
        <v>0</v>
      </c>
      <c r="CO7" s="0" t="n">
        <v>0</v>
      </c>
      <c r="CP7" s="0" t="n">
        <v>1</v>
      </c>
      <c r="CQ7" s="0" t="n">
        <v>0</v>
      </c>
      <c r="CR7" s="0" t="n">
        <v>0</v>
      </c>
      <c r="CS7" s="0" t="n">
        <v>0</v>
      </c>
      <c r="CT7" s="0" t="n">
        <v>1</v>
      </c>
      <c r="CU7" s="0" t="n">
        <v>0</v>
      </c>
      <c r="CV7" s="0" t="n">
        <v>0</v>
      </c>
      <c r="CW7" s="0" t="n">
        <v>1</v>
      </c>
      <c r="CX7" s="2" t="n">
        <v>161</v>
      </c>
      <c r="CY7" s="0" t="n">
        <v>4</v>
      </c>
      <c r="CZ7" s="0" t="n">
        <f aca="false">1+MAX(AA7,0)</f>
        <v>1</v>
      </c>
      <c r="DA7" s="0" t="n">
        <f aca="false">MAX(MIN(IF(O7="",P7,O7),350),1)</f>
        <v>30</v>
      </c>
      <c r="DB7" s="0" t="n">
        <f aca="false">IF(R7=1,IF(AB7=1,1+IF(AC7&gt;-1,AC7,1),1),1)</f>
        <v>4</v>
      </c>
      <c r="DC7" s="0" t="n">
        <f aca="false">DA7*0.45/DB7</f>
        <v>3.375</v>
      </c>
      <c r="DD7" s="0" t="n">
        <f aca="false">IF(AE7&gt;=0,IF(R7=1,IF(DB7&lt;7,AE7/DB7,AE7),""),"")</f>
        <v>12.5</v>
      </c>
      <c r="DE7" s="0" t="str">
        <f aca="false">IF(R7=0,AE7,"")</f>
        <v/>
      </c>
      <c r="DF7" s="1" t="n">
        <f aca="false">IF(AND(DE7&lt;&gt;"",DE7&gt;0),MIN(DE7,DC7),IF(DC7&gt;0,DC7,DD7))</f>
        <v>3.375</v>
      </c>
      <c r="DG7" s="0" t="n">
        <v>8.4</v>
      </c>
      <c r="DH7" s="0" t="n">
        <f aca="false">IF(DE7&gt;0,MIN(DE7,IF(DD7&gt;0,MIN(DC7:DD7),DC7)),IF(DD7&gt;0,MIN(DC7:DD7),DC7))</f>
        <v>3.375</v>
      </c>
      <c r="DI7" s="11" t="n">
        <f aca="false">IF(W7&gt;-1,W7,"")</f>
        <v>0.67</v>
      </c>
      <c r="DJ7" s="12" t="n">
        <f aca="false">IF(DI7&lt;&gt;"",DA7/DI7,"")</f>
        <v>44.7761194029851</v>
      </c>
      <c r="DK7" s="1" t="n">
        <f aca="false">IF(DI7&lt;&gt;"",DI7,DA7/AVERAGE($DJ$2:$DJ$701))</f>
        <v>0.67</v>
      </c>
      <c r="DL7" s="0" t="n">
        <f aca="false">IF(SUM(CI7:CN7)=1,CI7*1000+CJ7*2250+CK7*3000+CL7*4000+CM7*6750+CN7*9000,"")</f>
        <v>6750</v>
      </c>
      <c r="DM7" s="0" t="n">
        <f aca="false">IF(DL7&lt;&gt;"",DL7/MAX((CG7-CH7),1),"")</f>
        <v>1125</v>
      </c>
      <c r="DN7" s="0" t="n">
        <v>0</v>
      </c>
      <c r="DO7" s="0" t="n">
        <v>0</v>
      </c>
    </row>
    <row r="8" customFormat="false" ht="14.4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50</v>
      </c>
      <c r="P8" s="0" t="n">
        <v>40</v>
      </c>
      <c r="Q8" s="0" t="n">
        <v>991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1" t="n">
        <v>1.5</v>
      </c>
      <c r="X8" s="0" t="n">
        <v>6</v>
      </c>
      <c r="Y8" s="0" t="n">
        <v>4</v>
      </c>
      <c r="Z8" s="0" t="n">
        <v>1</v>
      </c>
      <c r="AA8" s="0" t="n">
        <v>3</v>
      </c>
      <c r="AB8" s="0" t="n">
        <v>0</v>
      </c>
      <c r="AE8" s="0" t="n">
        <v>1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1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1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1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1</v>
      </c>
      <c r="BP8" s="0" t="n">
        <v>1</v>
      </c>
      <c r="BQ8" s="0" t="n">
        <v>0</v>
      </c>
      <c r="BR8" s="0" t="n">
        <v>0</v>
      </c>
      <c r="BS8" s="0" t="n">
        <v>1</v>
      </c>
      <c r="BT8" s="0" t="n">
        <v>0</v>
      </c>
      <c r="BU8" s="0" t="n">
        <v>0</v>
      </c>
      <c r="BV8" s="0" t="n">
        <v>1</v>
      </c>
      <c r="BW8" s="0" t="n">
        <v>1</v>
      </c>
      <c r="BX8" s="0" t="n">
        <v>0</v>
      </c>
      <c r="BY8" s="0" t="n">
        <v>1</v>
      </c>
      <c r="BZ8" s="0" t="n">
        <v>0</v>
      </c>
      <c r="CA8" s="0" t="n">
        <v>1940</v>
      </c>
      <c r="CB8" s="0" t="n">
        <v>1</v>
      </c>
      <c r="CC8" s="0" t="n">
        <v>1</v>
      </c>
      <c r="CD8" s="0" t="n">
        <v>0</v>
      </c>
      <c r="CE8" s="0" t="n">
        <v>0</v>
      </c>
      <c r="CF8" s="0" t="n">
        <v>0</v>
      </c>
      <c r="CG8" s="0" t="n">
        <v>2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1</v>
      </c>
      <c r="CM8" s="0" t="n">
        <v>0</v>
      </c>
      <c r="CN8" s="0" t="n">
        <v>0</v>
      </c>
      <c r="CO8" s="0" t="n">
        <v>0</v>
      </c>
      <c r="CP8" s="0" t="n">
        <v>1</v>
      </c>
      <c r="CQ8" s="0" t="n">
        <v>0</v>
      </c>
      <c r="CR8" s="0" t="n">
        <v>0</v>
      </c>
      <c r="CS8" s="0" t="n">
        <v>1</v>
      </c>
      <c r="CT8" s="0" t="n">
        <v>0</v>
      </c>
      <c r="CU8" s="0" t="n">
        <v>0</v>
      </c>
      <c r="CV8" s="0" t="n">
        <v>0</v>
      </c>
      <c r="CW8" s="0" t="n">
        <v>1</v>
      </c>
      <c r="CX8" s="2" t="n">
        <v>25</v>
      </c>
      <c r="CY8" s="0" t="n">
        <v>4</v>
      </c>
      <c r="CZ8" s="0" t="n">
        <f aca="false">1+MAX(AA8,0)</f>
        <v>4</v>
      </c>
      <c r="DA8" s="0" t="n">
        <f aca="false">MAX(MIN(IF(O8="",P8,O8),350),1)</f>
        <v>50</v>
      </c>
      <c r="DB8" s="0" t="n">
        <f aca="false">IF(R8=1,IF(AB8=1,1+IF(AC8&gt;-1,AC8,1),1),1)</f>
        <v>1</v>
      </c>
      <c r="DC8" s="0" t="n">
        <f aca="false">DA8*0.45/DB8</f>
        <v>22.5</v>
      </c>
      <c r="DD8" s="0" t="n">
        <f aca="false">IF(AE8&gt;=0,IF(R8=1,IF(DB8&lt;7,AE8/DB8,AE8),""),"")</f>
        <v>10</v>
      </c>
      <c r="DE8" s="0" t="str">
        <f aca="false">IF(R8=0,AE8,"")</f>
        <v/>
      </c>
      <c r="DF8" s="1" t="n">
        <f aca="false">IF(AND(DE8&lt;&gt;"",DE8&gt;0),MIN(DE8,DC8),IF(DC8&gt;0,DC8,DD8))</f>
        <v>22.5</v>
      </c>
      <c r="DG8" s="0" t="n">
        <v>8</v>
      </c>
      <c r="DH8" s="0" t="n">
        <f aca="false">IF(DE8&gt;0,MIN(DE8,IF(DD8&gt;0,MIN(DC8:DD8),DC8)),IF(DD8&gt;0,MIN(DC8:DD8),DC8))</f>
        <v>10</v>
      </c>
      <c r="DI8" s="11" t="n">
        <f aca="false">IF(W8&gt;-1,W8,"")</f>
        <v>1.5</v>
      </c>
      <c r="DJ8" s="12" t="n">
        <f aca="false">IF(DI8&lt;&gt;"",DA8/DI8,"")</f>
        <v>33.3333333333333</v>
      </c>
      <c r="DK8" s="1" t="n">
        <f aca="false">IF(DI8&lt;&gt;"",DI8,DA8/AVERAGE($DJ$2:$DJ$701))</f>
        <v>1.5</v>
      </c>
      <c r="DL8" s="0" t="n">
        <f aca="false">IF(SUM(CI8:CN8)=1,CI8*1000+CJ8*2250+CK8*3000+CL8*4000+CM8*6750+CN8*9000,"")</f>
        <v>4000</v>
      </c>
      <c r="DM8" s="0" t="n">
        <f aca="false">IF(DL8&lt;&gt;"",DL8/MAX((CG8-CH8),1),"")</f>
        <v>2000</v>
      </c>
      <c r="DN8" s="0" t="n">
        <v>0</v>
      </c>
      <c r="DO8" s="0" t="n">
        <v>0</v>
      </c>
    </row>
    <row r="9" customFormat="false" ht="14.4" hidden="false" customHeight="false" outlineLevel="0" collapsed="false">
      <c r="A9" s="0" t="n">
        <v>8</v>
      </c>
      <c r="B9" s="0" t="n">
        <v>0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30</v>
      </c>
      <c r="P9" s="0" t="n">
        <v>33</v>
      </c>
      <c r="Q9" s="0" t="n">
        <v>33</v>
      </c>
      <c r="R9" s="0" t="n">
        <v>0</v>
      </c>
      <c r="S9" s="0" t="n">
        <v>0</v>
      </c>
      <c r="T9" s="0" t="n">
        <v>1</v>
      </c>
      <c r="U9" s="0" t="n">
        <v>0</v>
      </c>
      <c r="V9" s="0" t="n">
        <v>0</v>
      </c>
      <c r="W9" s="1" t="n">
        <v>0.75</v>
      </c>
      <c r="X9" s="0" t="n">
        <v>5</v>
      </c>
      <c r="Y9" s="0" t="n">
        <v>5</v>
      </c>
      <c r="Z9" s="0" t="n">
        <v>1</v>
      </c>
      <c r="AB9" s="0" t="n">
        <v>1</v>
      </c>
      <c r="AC9" s="0" t="n">
        <v>37</v>
      </c>
      <c r="AD9" s="0" t="n">
        <v>37</v>
      </c>
      <c r="AF9" s="0" t="n">
        <v>0</v>
      </c>
      <c r="AG9" s="0" t="n">
        <v>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1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1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1</v>
      </c>
      <c r="BD9" s="0" t="n">
        <v>0</v>
      </c>
      <c r="BE9" s="0" t="n">
        <v>1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1</v>
      </c>
      <c r="BN9" s="0" t="n">
        <v>0</v>
      </c>
      <c r="BO9" s="0" t="n">
        <v>1</v>
      </c>
      <c r="BP9" s="0" t="n">
        <v>0</v>
      </c>
      <c r="BQ9" s="0" t="n">
        <v>1</v>
      </c>
      <c r="BR9" s="0" t="n">
        <v>0</v>
      </c>
      <c r="BS9" s="0" t="n">
        <v>1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1</v>
      </c>
      <c r="BZ9" s="0" t="n">
        <v>0</v>
      </c>
      <c r="CA9" s="0" t="n">
        <v>197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1</v>
      </c>
      <c r="CG9" s="0" t="n">
        <v>4</v>
      </c>
      <c r="CH9" s="0" t="n">
        <v>2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1</v>
      </c>
      <c r="CQ9" s="0" t="n">
        <v>0</v>
      </c>
      <c r="CR9" s="0" t="n">
        <v>0</v>
      </c>
      <c r="CS9" s="0" t="n">
        <v>0</v>
      </c>
      <c r="CT9" s="0" t="n">
        <v>1</v>
      </c>
      <c r="CU9" s="0" t="n">
        <v>0</v>
      </c>
      <c r="CV9" s="0" t="n">
        <v>0</v>
      </c>
      <c r="CW9" s="0" t="n">
        <v>1</v>
      </c>
      <c r="CX9" s="2" t="n">
        <v>161</v>
      </c>
      <c r="CY9" s="0" t="n">
        <v>4</v>
      </c>
      <c r="CZ9" s="0" t="n">
        <f aca="false">1+MAX(AA9,0)</f>
        <v>1</v>
      </c>
      <c r="DA9" s="0" t="n">
        <f aca="false">MAX(MIN(IF(O9="",P9,O9),350),1)</f>
        <v>30</v>
      </c>
      <c r="DB9" s="0" t="n">
        <f aca="false">IF(R9=1,IF(AB9=1,1+IF(AC9&gt;-1,AC9,1),1),1)</f>
        <v>1</v>
      </c>
      <c r="DC9" s="0" t="n">
        <f aca="false">DA9*0.45/DB9</f>
        <v>13.5</v>
      </c>
      <c r="DD9" s="0" t="str">
        <f aca="false">IF(AE9&gt;=0,IF(R9=1,IF(DB9&lt;7,AE9/DB9,AE9),""),"")</f>
        <v/>
      </c>
      <c r="DE9" s="0" t="n">
        <f aca="false">IF(R9=0,AE9,"")</f>
        <v>0</v>
      </c>
      <c r="DF9" s="1" t="n">
        <f aca="false">IF(AND(DE9&lt;&gt;"",DE9&gt;0),MIN(DE9,DC9),IF(DC9&gt;0,DC9,DD9))</f>
        <v>13.5</v>
      </c>
      <c r="DG9" s="0" t="n">
        <v>6.6</v>
      </c>
      <c r="DH9" s="0" t="n">
        <f aca="false">IF(DE9&gt;0,MIN(DE9,IF(DD9&gt;0,MIN(DC9:DD9),DC9)),IF(DD9&gt;0,MIN(DC9:DD9),DC9))</f>
        <v>13.5</v>
      </c>
      <c r="DI9" s="11" t="n">
        <f aca="false">IF(W9&gt;-1,W9,"")</f>
        <v>0.75</v>
      </c>
      <c r="DJ9" s="12" t="n">
        <f aca="false">IF(DI9&lt;&gt;"",DA9/DI9,"")</f>
        <v>40</v>
      </c>
      <c r="DK9" s="1" t="n">
        <f aca="false">IF(DI9&lt;&gt;"",DI9,DA9/AVERAGE($DJ$2:$DJ$701))</f>
        <v>0.75</v>
      </c>
      <c r="DL9" s="0" t="str">
        <f aca="false">IF(SUM(CI9:CN9)=1,CI9*1000+CJ9*2250+CK9*3000+CL9*4000+CM9*6750+CN9*9000,"")</f>
        <v/>
      </c>
      <c r="DM9" s="0" t="str">
        <f aca="false">IF(DL9&lt;&gt;"",DL9/MAX((CG9-CH9),1),"")</f>
        <v/>
      </c>
      <c r="DN9" s="0" t="n">
        <v>0</v>
      </c>
      <c r="DO9" s="0" t="n">
        <v>0</v>
      </c>
    </row>
    <row r="10" customFormat="false" ht="14.4" hidden="false" customHeight="false" outlineLevel="0" collapsed="false">
      <c r="A10" s="0" t="n">
        <v>9</v>
      </c>
      <c r="B10" s="0" t="n">
        <v>0</v>
      </c>
      <c r="C10" s="0" t="n">
        <v>1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50</v>
      </c>
      <c r="P10" s="0" t="n">
        <v>31</v>
      </c>
      <c r="Q10" s="0" t="n">
        <v>31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1" t="n">
        <v>2.5</v>
      </c>
      <c r="X10" s="0" t="n">
        <v>3</v>
      </c>
      <c r="Y10" s="0" t="s">
        <v>122</v>
      </c>
      <c r="Z10" s="0" t="n">
        <v>1</v>
      </c>
      <c r="AA10" s="0" t="n">
        <v>1</v>
      </c>
      <c r="AB10" s="0" t="n">
        <v>1</v>
      </c>
      <c r="AC10" s="0" t="n">
        <v>7</v>
      </c>
      <c r="AD10" s="0" t="n">
        <v>5</v>
      </c>
      <c r="AE10" s="0" t="n">
        <v>40</v>
      </c>
      <c r="AF10" s="0" t="n">
        <v>0</v>
      </c>
      <c r="AG10" s="0" t="n">
        <v>1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1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1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1</v>
      </c>
      <c r="BE10" s="0" t="n">
        <v>1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1</v>
      </c>
      <c r="BM10" s="0" t="n">
        <v>0</v>
      </c>
      <c r="BN10" s="0" t="n">
        <v>0</v>
      </c>
      <c r="BO10" s="0" t="n">
        <v>1</v>
      </c>
      <c r="BP10" s="0" t="n">
        <v>1</v>
      </c>
      <c r="BQ10" s="0" t="n">
        <v>0</v>
      </c>
      <c r="BR10" s="0" t="n">
        <v>1</v>
      </c>
      <c r="BS10" s="0" t="n">
        <v>1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1</v>
      </c>
      <c r="BZ10" s="0" t="n">
        <v>0</v>
      </c>
      <c r="CA10" s="0" t="n">
        <v>1941</v>
      </c>
      <c r="CB10" s="0" t="n">
        <v>1</v>
      </c>
      <c r="CC10" s="0" t="n">
        <v>0</v>
      </c>
      <c r="CD10" s="0" t="n">
        <v>0</v>
      </c>
      <c r="CE10" s="0" t="n">
        <v>0</v>
      </c>
      <c r="CF10" s="0" t="n">
        <v>1</v>
      </c>
      <c r="CG10" s="0" t="n">
        <v>2</v>
      </c>
      <c r="CH10" s="0" t="n">
        <v>0</v>
      </c>
      <c r="CI10" s="0" t="n">
        <v>0</v>
      </c>
      <c r="CJ10" s="0" t="n">
        <v>1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1</v>
      </c>
      <c r="CS10" s="0" t="n">
        <v>0</v>
      </c>
      <c r="CT10" s="0" t="n">
        <v>1</v>
      </c>
      <c r="CU10" s="0" t="n">
        <v>0</v>
      </c>
      <c r="CV10" s="0" t="n">
        <v>0</v>
      </c>
      <c r="CW10" s="0" t="n">
        <v>1</v>
      </c>
      <c r="CX10" s="2" t="n">
        <v>161</v>
      </c>
      <c r="CY10" s="0" t="n">
        <v>4</v>
      </c>
      <c r="CZ10" s="0" t="n">
        <f aca="false">1+MAX(AA10,0)</f>
        <v>2</v>
      </c>
      <c r="DA10" s="0" t="n">
        <f aca="false">MAX(MIN(IF(O10="",P10,O10),350),1)</f>
        <v>50</v>
      </c>
      <c r="DB10" s="0" t="n">
        <f aca="false">IF(R10=1,IF(AB10=1,1+IF(AC10&gt;-1,AC10,1),1),1)</f>
        <v>8</v>
      </c>
      <c r="DC10" s="0" t="n">
        <f aca="false">DA10*0.45/DB10</f>
        <v>2.8125</v>
      </c>
      <c r="DD10" s="0" t="n">
        <f aca="false">IF(AE10&gt;=0,IF(R10=1,IF(DB10&lt;7,AE10/DB10,AE10),""),"")</f>
        <v>40</v>
      </c>
      <c r="DE10" s="0" t="str">
        <f aca="false">IF(R10=0,AE10,"")</f>
        <v/>
      </c>
      <c r="DF10" s="1" t="n">
        <f aca="false">IF(AND(DE10&lt;&gt;"",DE10&gt;0),MIN(DE10,DC10),IF(DC10&gt;0,DC10,DD10))</f>
        <v>2.8125</v>
      </c>
      <c r="DG10" s="0" t="n">
        <v>6.2</v>
      </c>
      <c r="DH10" s="0" t="n">
        <f aca="false">IF(DE10&gt;0,MIN(DE10,IF(DD10&gt;0,MIN(DC10:DD10),DC10)),IF(DD10&gt;0,MIN(DC10:DD10),DC10))</f>
        <v>2.8125</v>
      </c>
      <c r="DI10" s="11" t="n">
        <f aca="false">IF(W10&gt;-1,W10,"")</f>
        <v>2.5</v>
      </c>
      <c r="DJ10" s="12" t="n">
        <f aca="false">IF(DI10&lt;&gt;"",DA10/DI10,"")</f>
        <v>20</v>
      </c>
      <c r="DK10" s="1" t="n">
        <f aca="false">IF(DI10&lt;&gt;"",DI10,DA10/AVERAGE($DJ$2:$DJ$701))</f>
        <v>2.5</v>
      </c>
      <c r="DL10" s="0" t="n">
        <f aca="false">IF(SUM(CI10:CN10)=1,CI10*1000+CJ10*2250+CK10*3000+CL10*4000+CM10*6750+CN10*9000,"")</f>
        <v>2250</v>
      </c>
      <c r="DM10" s="0" t="n">
        <f aca="false">IF(DL10&lt;&gt;"",DL10/MAX((CG10-CH10),1),"")</f>
        <v>1125</v>
      </c>
      <c r="DN10" s="0" t="n">
        <v>0</v>
      </c>
      <c r="DO10" s="0" t="n">
        <v>0</v>
      </c>
    </row>
    <row r="11" customFormat="false" ht="14.4" hidden="false" customHeight="false" outlineLevel="0" collapsed="false">
      <c r="A11" s="0" t="n">
        <v>10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</v>
      </c>
      <c r="O11" s="0" t="n">
        <v>30</v>
      </c>
      <c r="P11" s="0" t="n">
        <v>35</v>
      </c>
      <c r="Q11" s="0" t="n">
        <v>882</v>
      </c>
      <c r="R11" s="0" t="n">
        <v>1</v>
      </c>
      <c r="S11" s="0" t="n">
        <v>0</v>
      </c>
      <c r="T11" s="0" t="n">
        <v>0</v>
      </c>
      <c r="U11" s="0" t="n">
        <v>0</v>
      </c>
      <c r="V11" s="0" t="n">
        <v>0</v>
      </c>
      <c r="W11" s="1" t="n">
        <v>0.75</v>
      </c>
      <c r="X11" s="0" t="n">
        <v>1</v>
      </c>
      <c r="Y11" s="0" t="n">
        <v>1</v>
      </c>
      <c r="Z11" s="0" t="n">
        <v>0</v>
      </c>
      <c r="AB11" s="0" t="n">
        <v>1</v>
      </c>
      <c r="AC11" s="0" t="n">
        <v>3</v>
      </c>
      <c r="AD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1</v>
      </c>
      <c r="AR11" s="0" t="n">
        <v>0</v>
      </c>
      <c r="AS11" s="0" t="n">
        <v>0</v>
      </c>
      <c r="AT11" s="0" t="n">
        <v>0</v>
      </c>
      <c r="AU11" s="0" t="n">
        <v>1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1</v>
      </c>
      <c r="BE11" s="0" t="n">
        <v>1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1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1</v>
      </c>
      <c r="CA11" s="0" t="n">
        <v>1931</v>
      </c>
      <c r="CB11" s="0" t="n">
        <v>0</v>
      </c>
      <c r="CC11" s="0" t="n">
        <v>0</v>
      </c>
      <c r="CD11" s="0" t="n">
        <v>0</v>
      </c>
      <c r="CE11" s="0" t="n">
        <v>1</v>
      </c>
      <c r="CF11" s="0" t="n">
        <v>0</v>
      </c>
      <c r="CG11" s="0" t="n">
        <v>1</v>
      </c>
      <c r="CH11" s="0" t="n">
        <v>0</v>
      </c>
      <c r="CI11" s="0" t="n">
        <v>1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1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1</v>
      </c>
      <c r="CU11" s="0" t="n">
        <v>0</v>
      </c>
      <c r="CV11" s="0" t="n">
        <v>0</v>
      </c>
      <c r="CW11" s="0" t="n">
        <v>69</v>
      </c>
      <c r="CX11" s="2" t="n">
        <v>89</v>
      </c>
      <c r="CY11" s="0" t="n">
        <v>4</v>
      </c>
      <c r="CZ11" s="0" t="n">
        <f aca="false">1+MAX(AA11,0)</f>
        <v>1</v>
      </c>
      <c r="DA11" s="0" t="n">
        <f aca="false">MAX(MIN(IF(O11="",P11,O11),350),1)</f>
        <v>30</v>
      </c>
      <c r="DB11" s="0" t="n">
        <f aca="false">IF(R11=1,IF(AB11=1,1+IF(AC11&gt;-1,AC11,1),1),1)</f>
        <v>4</v>
      </c>
      <c r="DC11" s="0" t="n">
        <f aca="false">DA11*0.45/DB11</f>
        <v>3.375</v>
      </c>
      <c r="DD11" s="0" t="n">
        <f aca="false">IF(AE11&gt;=0,IF(R11=1,IF(DB11&lt;7,AE11/DB11,AE11),""),"")</f>
        <v>0</v>
      </c>
      <c r="DE11" s="0" t="str">
        <f aca="false">IF(R11=0,AE11,"")</f>
        <v/>
      </c>
      <c r="DF11" s="1" t="n">
        <f aca="false">IF(AND(DE11&lt;&gt;"",DE11&gt;0),MIN(DE11,DC11),IF(DC11&gt;0,DC11,DD11))</f>
        <v>3.375</v>
      </c>
      <c r="DG11" s="0" t="n">
        <v>7</v>
      </c>
      <c r="DH11" s="0" t="n">
        <f aca="false">IF(DE11&gt;0,MIN(DE11,IF(DD11&gt;0,MIN(DC11:DD11),DC11)),IF(DD11&gt;0,MIN(DC11:DD11),DC11))</f>
        <v>3.375</v>
      </c>
      <c r="DI11" s="11" t="n">
        <f aca="false">IF(W11&gt;-1,W11,"")</f>
        <v>0.75</v>
      </c>
      <c r="DJ11" s="12" t="n">
        <f aca="false">IF(DI11&lt;&gt;"",DA11/DI11,"")</f>
        <v>40</v>
      </c>
      <c r="DK11" s="1" t="n">
        <f aca="false">IF(DI11&lt;&gt;"",DI11,DA11/AVERAGE($DJ$2:$DJ$701))</f>
        <v>0.75</v>
      </c>
      <c r="DL11" s="0" t="n">
        <f aca="false">IF(SUM(CI11:CN11)=1,CI11*1000+CJ11*2250+CK11*3000+CL11*4000+CM11*6750+CN11*9000,"")</f>
        <v>1000</v>
      </c>
      <c r="DM11" s="0" t="n">
        <f aca="false">IF(DL11&lt;&gt;"",DL11/MAX((CG11-CH11),1),"")</f>
        <v>1000</v>
      </c>
      <c r="DN11" s="0" t="n">
        <v>7.33845370073048</v>
      </c>
      <c r="DO11" s="0" t="n">
        <v>0.0724358408737755</v>
      </c>
    </row>
    <row r="12" customFormat="false" ht="14.4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</v>
      </c>
      <c r="O12" s="0" t="n">
        <v>30</v>
      </c>
      <c r="P12" s="0" t="n">
        <v>35</v>
      </c>
      <c r="Q12" s="0" t="n">
        <v>882</v>
      </c>
      <c r="R12" s="0" t="n">
        <v>1</v>
      </c>
      <c r="S12" s="0" t="n">
        <v>0</v>
      </c>
      <c r="T12" s="0" t="n">
        <v>0</v>
      </c>
      <c r="U12" s="0" t="n">
        <v>0</v>
      </c>
      <c r="V12" s="0" t="n">
        <v>0</v>
      </c>
      <c r="W12" s="1" t="n">
        <v>0.75</v>
      </c>
      <c r="X12" s="0" t="n">
        <v>1</v>
      </c>
      <c r="Y12" s="0" t="n">
        <v>1</v>
      </c>
      <c r="Z12" s="0" t="n">
        <v>0</v>
      </c>
      <c r="AB12" s="0" t="n">
        <v>1</v>
      </c>
      <c r="AC12" s="0" t="n">
        <v>3</v>
      </c>
      <c r="AD12" s="0" t="n">
        <v>1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1</v>
      </c>
      <c r="AK12" s="0" t="n">
        <v>0</v>
      </c>
      <c r="AL12" s="0" t="n">
        <v>0</v>
      </c>
      <c r="AM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1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1</v>
      </c>
      <c r="BE12" s="0" t="n">
        <v>1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1</v>
      </c>
      <c r="BP12" s="0" t="n">
        <v>1</v>
      </c>
      <c r="BQ12" s="0" t="n">
        <v>1</v>
      </c>
      <c r="BR12" s="0" t="n">
        <v>0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1</v>
      </c>
      <c r="CA12" s="0" t="n">
        <v>1964</v>
      </c>
      <c r="CB12" s="0" t="n">
        <v>0</v>
      </c>
      <c r="CC12" s="0" t="n">
        <v>0</v>
      </c>
      <c r="CD12" s="0" t="n">
        <v>0</v>
      </c>
      <c r="CE12" s="0" t="n">
        <v>1</v>
      </c>
      <c r="CF12" s="0" t="n">
        <v>0</v>
      </c>
      <c r="CG12" s="0" t="n">
        <v>4</v>
      </c>
      <c r="CH12" s="0" t="n">
        <v>1</v>
      </c>
      <c r="CI12" s="0" t="n">
        <v>0</v>
      </c>
      <c r="CJ12" s="0" t="n">
        <v>1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1</v>
      </c>
      <c r="CQ12" s="0" t="n">
        <v>0</v>
      </c>
      <c r="CR12" s="0" t="n">
        <v>0</v>
      </c>
      <c r="CS12" s="0" t="n">
        <v>1</v>
      </c>
      <c r="CT12" s="0" t="n">
        <v>0</v>
      </c>
      <c r="CU12" s="0" t="n">
        <v>0</v>
      </c>
      <c r="CV12" s="0" t="n">
        <v>0</v>
      </c>
      <c r="CW12" s="0" t="n">
        <v>69</v>
      </c>
      <c r="CX12" s="2" t="n">
        <v>89</v>
      </c>
      <c r="CY12" s="0" t="n">
        <v>4</v>
      </c>
      <c r="CZ12" s="0" t="n">
        <f aca="false">1+MAX(AA12,0)</f>
        <v>1</v>
      </c>
      <c r="DA12" s="0" t="n">
        <f aca="false">MAX(MIN(IF(O12="",P12,O12),350),1)</f>
        <v>30</v>
      </c>
      <c r="DB12" s="0" t="n">
        <f aca="false">IF(R12=1,IF(AB12=1,1+IF(AC12&gt;-1,AC12,1),1),1)</f>
        <v>4</v>
      </c>
      <c r="DC12" s="0" t="n">
        <f aca="false">DA12*0.45/DB12</f>
        <v>3.375</v>
      </c>
      <c r="DD12" s="0" t="n">
        <f aca="false">IF(AE12&gt;=0,IF(R12=1,IF(DB12&lt;7,AE12/DB12,AE12),""),"")</f>
        <v>0</v>
      </c>
      <c r="DE12" s="0" t="str">
        <f aca="false">IF(R12=0,AE12,"")</f>
        <v/>
      </c>
      <c r="DF12" s="1" t="n">
        <f aca="false">IF(AND(DE12&lt;&gt;"",DE12&gt;0),MIN(DE12,DC12),IF(DC12&gt;0,DC12,DD12))</f>
        <v>3.375</v>
      </c>
      <c r="DG12" s="0" t="n">
        <v>7</v>
      </c>
      <c r="DH12" s="0" t="n">
        <f aca="false">IF(DE12&gt;0,MIN(DE12,IF(DD12&gt;0,MIN(DC12:DD12),DC12)),IF(DD12&gt;0,MIN(DC12:DD12),DC12))</f>
        <v>3.375</v>
      </c>
      <c r="DI12" s="11" t="n">
        <f aca="false">IF(W12&gt;-1,W12,"")</f>
        <v>0.75</v>
      </c>
      <c r="DJ12" s="12" t="n">
        <f aca="false">IF(DI12&lt;&gt;"",DA12/DI12,"")</f>
        <v>40</v>
      </c>
      <c r="DK12" s="1" t="n">
        <f aca="false">IF(DI12&lt;&gt;"",DI12,DA12/AVERAGE($DJ$2:$DJ$701))</f>
        <v>0.75</v>
      </c>
      <c r="DL12" s="0" t="n">
        <f aca="false">IF(SUM(CI12:CN12)=1,CI12*1000+CJ12*2250+CK12*3000+CL12*4000+CM12*6750+CN12*9000,"")</f>
        <v>2250</v>
      </c>
      <c r="DM12" s="0" t="n">
        <f aca="false">IF(DL12&lt;&gt;"",DL12/MAX((CG12-CH12),1),"")</f>
        <v>750</v>
      </c>
      <c r="DN12" s="0" t="n">
        <v>7.33845370073048</v>
      </c>
      <c r="DO12" s="0" t="n">
        <v>0.0725279436390372</v>
      </c>
    </row>
    <row r="13" customFormat="false" ht="14.4" hidden="false" customHeight="false" outlineLevel="0" collapsed="false">
      <c r="A13" s="0" t="n">
        <v>12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</v>
      </c>
      <c r="O13" s="0" t="n">
        <v>200</v>
      </c>
      <c r="P13" s="0" t="n">
        <v>200</v>
      </c>
      <c r="Q13" s="0" t="n">
        <v>1443</v>
      </c>
      <c r="R13" s="0" t="n">
        <v>1</v>
      </c>
      <c r="S13" s="0" t="n">
        <v>0</v>
      </c>
      <c r="T13" s="0" t="n">
        <v>0</v>
      </c>
      <c r="U13" s="0" t="n">
        <v>0</v>
      </c>
      <c r="V13" s="0" t="n">
        <v>0</v>
      </c>
      <c r="W13" s="1" t="n">
        <v>5</v>
      </c>
      <c r="X13" s="0" t="n">
        <v>1</v>
      </c>
      <c r="Y13" s="0" t="n">
        <v>1</v>
      </c>
      <c r="Z13" s="0" t="n">
        <v>0</v>
      </c>
      <c r="AB13" s="0" t="n">
        <v>1</v>
      </c>
      <c r="AC13" s="0" t="n">
        <v>1</v>
      </c>
      <c r="AE13" s="0" t="n">
        <v>5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0</v>
      </c>
      <c r="AK13" s="0" t="n">
        <v>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1</v>
      </c>
      <c r="AW13" s="0" t="n">
        <v>0</v>
      </c>
      <c r="AX13" s="0" t="n">
        <v>0</v>
      </c>
      <c r="AY13" s="0" t="n">
        <v>0</v>
      </c>
      <c r="AZ13" s="0" t="n">
        <v>1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1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1</v>
      </c>
      <c r="BO13" s="0" t="n">
        <v>1</v>
      </c>
      <c r="BP13" s="0" t="n">
        <v>1</v>
      </c>
      <c r="BQ13" s="0" t="n">
        <v>0</v>
      </c>
      <c r="BR13" s="0" t="n">
        <v>0</v>
      </c>
      <c r="BS13" s="0" t="n">
        <v>1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1</v>
      </c>
      <c r="BZ13" s="0" t="n">
        <v>0</v>
      </c>
      <c r="CA13" s="0" t="n">
        <v>1957</v>
      </c>
      <c r="CB13" s="0" t="n">
        <v>0</v>
      </c>
      <c r="CC13" s="0" t="n">
        <v>1</v>
      </c>
      <c r="CD13" s="0" t="n">
        <v>0</v>
      </c>
      <c r="CE13" s="0" t="n">
        <v>0</v>
      </c>
      <c r="CF13" s="0" t="n">
        <v>0</v>
      </c>
      <c r="CG13" s="0" t="n">
        <v>2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1</v>
      </c>
      <c r="CN13" s="0" t="n">
        <v>0</v>
      </c>
      <c r="CO13" s="0" t="n">
        <v>0</v>
      </c>
      <c r="CP13" s="0" t="n">
        <v>1</v>
      </c>
      <c r="CQ13" s="0" t="n">
        <v>0</v>
      </c>
      <c r="CR13" s="0" t="n">
        <v>0</v>
      </c>
      <c r="CS13" s="0" t="n">
        <v>1</v>
      </c>
      <c r="CT13" s="0" t="n">
        <v>0</v>
      </c>
      <c r="CU13" s="0" t="n">
        <v>0</v>
      </c>
      <c r="CV13" s="0" t="n">
        <v>0</v>
      </c>
      <c r="CW13" s="0" t="n">
        <v>69</v>
      </c>
      <c r="CX13" s="2" t="n">
        <v>89</v>
      </c>
      <c r="CY13" s="0" t="n">
        <v>4</v>
      </c>
      <c r="CZ13" s="0" t="n">
        <f aca="false">1+MAX(AA13,0)</f>
        <v>1</v>
      </c>
      <c r="DA13" s="0" t="n">
        <f aca="false">MAX(MIN(IF(O13="",P13,O13),350),1)</f>
        <v>200</v>
      </c>
      <c r="DB13" s="0" t="n">
        <f aca="false">IF(R13=1,IF(AB13=1,1+IF(AC13&gt;-1,AC13,1),1),1)</f>
        <v>2</v>
      </c>
      <c r="DC13" s="0" t="n">
        <f aca="false">DA13*0.45/DB13</f>
        <v>45</v>
      </c>
      <c r="DD13" s="0" t="n">
        <f aca="false">IF(AE13&gt;=0,IF(R13=1,IF(DB13&lt;7,AE13/DB13,AE13),""),"")</f>
        <v>25</v>
      </c>
      <c r="DE13" s="0" t="str">
        <f aca="false">IF(R13=0,AE13,"")</f>
        <v/>
      </c>
      <c r="DF13" s="1" t="n">
        <f aca="false">IF(AND(DE13&lt;&gt;"",DE13&gt;0),MIN(DE13,DC13),IF(DC13&gt;0,DC13,DD13))</f>
        <v>45</v>
      </c>
      <c r="DG13" s="0" t="n">
        <v>40</v>
      </c>
      <c r="DH13" s="0" t="n">
        <f aca="false">IF(DE13&gt;0,MIN(DE13,IF(DD13&gt;0,MIN(DC13:DD13),DC13)),IF(DD13&gt;0,MIN(DC13:DD13),DC13))</f>
        <v>25</v>
      </c>
      <c r="DI13" s="11" t="n">
        <f aca="false">IF(W13&gt;-1,W13,"")</f>
        <v>5</v>
      </c>
      <c r="DJ13" s="12" t="n">
        <f aca="false">IF(DI13&lt;&gt;"",DA13/DI13,"")</f>
        <v>40</v>
      </c>
      <c r="DK13" s="1" t="n">
        <f aca="false">IF(DI13&lt;&gt;"",DI13,DA13/AVERAGE($DJ$2:$DJ$701))</f>
        <v>5</v>
      </c>
      <c r="DL13" s="0" t="n">
        <f aca="false">IF(SUM(CI13:CN13)=1,CI13*1000+CJ13*2250+CK13*3000+CL13*4000+CM13*6750+CN13*9000,"")</f>
        <v>6750</v>
      </c>
      <c r="DM13" s="0" t="n">
        <f aca="false">IF(DL13&lt;&gt;"",DL13/MAX((CG13-CH13),1),"")</f>
        <v>3375</v>
      </c>
      <c r="DN13" s="0" t="n">
        <v>0</v>
      </c>
      <c r="DO13" s="0" t="n">
        <v>0</v>
      </c>
    </row>
    <row r="14" customFormat="false" ht="14.4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200</v>
      </c>
      <c r="P14" s="0" t="n">
        <v>200</v>
      </c>
      <c r="Q14" s="0" t="n">
        <v>1443</v>
      </c>
      <c r="R14" s="0" t="n">
        <v>1</v>
      </c>
      <c r="S14" s="0" t="n">
        <v>0</v>
      </c>
      <c r="T14" s="0" t="n">
        <v>0</v>
      </c>
      <c r="U14" s="0" t="n">
        <v>0</v>
      </c>
      <c r="V14" s="0" t="n">
        <v>0</v>
      </c>
      <c r="W14" s="1" t="n">
        <v>5</v>
      </c>
      <c r="X14" s="0" t="n">
        <v>1</v>
      </c>
      <c r="Y14" s="0" t="n">
        <v>1</v>
      </c>
      <c r="Z14" s="0" t="n">
        <v>0</v>
      </c>
      <c r="AB14" s="0" t="n">
        <v>1</v>
      </c>
      <c r="AC14" s="0" t="n">
        <v>1</v>
      </c>
      <c r="AD14" s="0" t="n">
        <v>0</v>
      </c>
      <c r="AE14" s="0" t="n">
        <v>5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0</v>
      </c>
      <c r="AK14" s="0" t="n">
        <v>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1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1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1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1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1</v>
      </c>
      <c r="BL14" s="0" t="n">
        <v>0</v>
      </c>
      <c r="BM14" s="0" t="n">
        <v>0</v>
      </c>
      <c r="BN14" s="0" t="n">
        <v>0</v>
      </c>
      <c r="BO14" s="0" t="n">
        <v>1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1</v>
      </c>
      <c r="BZ14" s="0" t="n">
        <v>0</v>
      </c>
      <c r="CA14" s="0" t="n">
        <v>1952</v>
      </c>
      <c r="CB14" s="0" t="n">
        <v>1</v>
      </c>
      <c r="CC14" s="0" t="n">
        <v>0</v>
      </c>
      <c r="CD14" s="0" t="n">
        <v>1</v>
      </c>
      <c r="CE14" s="0" t="n">
        <v>0</v>
      </c>
      <c r="CF14" s="0" t="n">
        <v>0</v>
      </c>
      <c r="CG14" s="0" t="n">
        <v>2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1</v>
      </c>
      <c r="CN14" s="0" t="n">
        <v>0</v>
      </c>
      <c r="CO14" s="0" t="n">
        <v>0</v>
      </c>
      <c r="CP14" s="0" t="n">
        <v>1</v>
      </c>
      <c r="CQ14" s="0" t="n">
        <v>0</v>
      </c>
      <c r="CR14" s="0" t="n">
        <v>0</v>
      </c>
      <c r="CS14" s="0" t="n">
        <v>1</v>
      </c>
      <c r="CT14" s="0" t="n">
        <v>0</v>
      </c>
      <c r="CU14" s="0" t="n">
        <v>0</v>
      </c>
      <c r="CV14" s="0" t="n">
        <v>0</v>
      </c>
      <c r="CW14" s="0" t="n">
        <v>69</v>
      </c>
      <c r="CX14" s="2" t="n">
        <v>89</v>
      </c>
      <c r="CY14" s="0" t="n">
        <v>4</v>
      </c>
      <c r="CZ14" s="0" t="n">
        <f aca="false">1+MAX(AA14,0)</f>
        <v>1</v>
      </c>
      <c r="DA14" s="0" t="n">
        <f aca="false">MAX(MIN(IF(O14="",P14,O14),350),1)</f>
        <v>200</v>
      </c>
      <c r="DB14" s="0" t="n">
        <f aca="false">IF(R14=1,IF(AB14=1,1+IF(AC14&gt;-1,AC14,1),1),1)</f>
        <v>2</v>
      </c>
      <c r="DC14" s="0" t="n">
        <f aca="false">DA14*0.45/DB14</f>
        <v>45</v>
      </c>
      <c r="DD14" s="0" t="n">
        <f aca="false">IF(AE14&gt;=0,IF(R14=1,IF(DB14&lt;7,AE14/DB14,AE14),""),"")</f>
        <v>25</v>
      </c>
      <c r="DE14" s="0" t="str">
        <f aca="false">IF(R14=0,AE14,"")</f>
        <v/>
      </c>
      <c r="DF14" s="1" t="n">
        <f aca="false">IF(AND(DE14&lt;&gt;"",DE14&gt;0),MIN(DE14,DC14),IF(DC14&gt;0,DC14,DD14))</f>
        <v>45</v>
      </c>
      <c r="DG14" s="0" t="n">
        <v>40</v>
      </c>
      <c r="DH14" s="0" t="n">
        <f aca="false">IF(DE14&gt;0,MIN(DE14,IF(DD14&gt;0,MIN(DC14:DD14),DC14)),IF(DD14&gt;0,MIN(DC14:DD14),DC14))</f>
        <v>25</v>
      </c>
      <c r="DI14" s="11" t="n">
        <f aca="false">IF(W14&gt;-1,W14,"")</f>
        <v>5</v>
      </c>
      <c r="DJ14" s="12" t="n">
        <f aca="false">IF(DI14&lt;&gt;"",DA14/DI14,"")</f>
        <v>40</v>
      </c>
      <c r="DK14" s="1" t="n">
        <f aca="false">IF(DI14&lt;&gt;"",DI14,DA14/AVERAGE($DJ$2:$DJ$701))</f>
        <v>5</v>
      </c>
      <c r="DL14" s="0" t="n">
        <f aca="false">IF(SUM(CI14:CN14)=1,CI14*1000+CJ14*2250+CK14*3000+CL14*4000+CM14*6750+CN14*9000,"")</f>
        <v>6750</v>
      </c>
      <c r="DM14" s="0" t="n">
        <f aca="false">IF(DL14&lt;&gt;"",DL14/MAX((CG14-CH14),1),"")</f>
        <v>3375</v>
      </c>
      <c r="DN14" s="0" t="n">
        <v>0</v>
      </c>
      <c r="DO14" s="0" t="n">
        <v>0</v>
      </c>
    </row>
    <row r="15" customFormat="false" ht="14.4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0</v>
      </c>
      <c r="E15" s="0" t="n">
        <v>1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50</v>
      </c>
      <c r="P15" s="0" t="n">
        <v>38</v>
      </c>
      <c r="Q15" s="0" t="n">
        <v>137</v>
      </c>
      <c r="R15" s="0" t="n">
        <v>1</v>
      </c>
      <c r="S15" s="0" t="n">
        <v>0</v>
      </c>
      <c r="T15" s="0" t="n">
        <v>0</v>
      </c>
      <c r="U15" s="0" t="n">
        <v>0</v>
      </c>
      <c r="V15" s="0" t="n">
        <v>0</v>
      </c>
      <c r="W15" s="1" t="n">
        <v>0.83</v>
      </c>
      <c r="X15" s="0" t="s">
        <v>123</v>
      </c>
      <c r="Y15" s="0" t="s">
        <v>121</v>
      </c>
      <c r="Z15" s="0" t="n">
        <v>0</v>
      </c>
      <c r="AB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1</v>
      </c>
      <c r="AK15" s="0" t="n">
        <v>0</v>
      </c>
      <c r="AL15" s="0" t="n">
        <v>0</v>
      </c>
      <c r="AM15" s="0" t="n">
        <v>0</v>
      </c>
      <c r="AN15" s="0" t="n">
        <v>1</v>
      </c>
      <c r="AO15" s="0" t="n">
        <v>0</v>
      </c>
      <c r="AP15" s="0" t="n">
        <v>0</v>
      </c>
      <c r="AQ15" s="0" t="n">
        <v>0</v>
      </c>
      <c r="AR15" s="0" t="n">
        <v>1</v>
      </c>
      <c r="AS15" s="0" t="n">
        <v>0</v>
      </c>
      <c r="AT15" s="0" t="n">
        <v>0</v>
      </c>
      <c r="AU15" s="0" t="n">
        <v>0</v>
      </c>
      <c r="AV15" s="0" t="n">
        <v>1</v>
      </c>
      <c r="AW15" s="0" t="n">
        <v>0</v>
      </c>
      <c r="AX15" s="0" t="n">
        <v>0</v>
      </c>
      <c r="AY15" s="0" t="n">
        <v>0</v>
      </c>
      <c r="AZ15" s="0" t="n">
        <v>1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1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1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1</v>
      </c>
      <c r="BP15" s="0" t="n">
        <v>0</v>
      </c>
      <c r="BQ15" s="0" t="n">
        <v>0</v>
      </c>
      <c r="BR15" s="0" t="n">
        <v>1</v>
      </c>
      <c r="BS15" s="0" t="n">
        <v>1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1</v>
      </c>
      <c r="CA15" s="0" t="n">
        <v>1981</v>
      </c>
      <c r="CB15" s="0" t="n">
        <v>1</v>
      </c>
      <c r="CC15" s="0" t="n">
        <v>0</v>
      </c>
      <c r="CD15" s="0" t="n">
        <v>0</v>
      </c>
      <c r="CE15" s="0" t="n">
        <v>1</v>
      </c>
      <c r="CF15" s="0" t="n">
        <v>0</v>
      </c>
      <c r="CG15" s="0" t="n">
        <v>3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1</v>
      </c>
      <c r="CP15" s="0" t="n">
        <v>0</v>
      </c>
      <c r="CQ15" s="0" t="n">
        <v>0</v>
      </c>
      <c r="CR15" s="0" t="n">
        <v>0</v>
      </c>
      <c r="CS15" s="0" t="n">
        <v>1</v>
      </c>
      <c r="CT15" s="0" t="n">
        <v>0</v>
      </c>
      <c r="CU15" s="0" t="n">
        <v>0</v>
      </c>
      <c r="CV15" s="0" t="n">
        <v>0</v>
      </c>
      <c r="CW15" s="0" t="n">
        <v>1</v>
      </c>
      <c r="CX15" s="2" t="n">
        <v>161</v>
      </c>
      <c r="CY15" s="0" t="n">
        <v>3</v>
      </c>
      <c r="CZ15" s="0" t="n">
        <f aca="false">1+MAX(AA15,0)</f>
        <v>1</v>
      </c>
      <c r="DA15" s="0" t="n">
        <f aca="false">MAX(MIN(IF(O15="",P15,O15),350),1)</f>
        <v>50</v>
      </c>
      <c r="DB15" s="0" t="n">
        <f aca="false">IF(R15=1,IF(AB15=1,1+IF(AC15&gt;-1,AC15,1),1),1)</f>
        <v>1</v>
      </c>
      <c r="DC15" s="0" t="n">
        <f aca="false">DA15*0.45/DB15</f>
        <v>22.5</v>
      </c>
      <c r="DD15" s="0" t="n">
        <f aca="false">IF(AE15&gt;=0,IF(R15=1,IF(DB15&lt;7,AE15/DB15,AE15),""),"")</f>
        <v>0</v>
      </c>
      <c r="DE15" s="0" t="str">
        <f aca="false">IF(R15=0,AE15,"")</f>
        <v/>
      </c>
      <c r="DF15" s="1" t="n">
        <f aca="false">IF(AND(DE15&lt;&gt;"",DE15&gt;0),MIN(DE15,DC15),IF(DC15&gt;0,DC15,DD15))</f>
        <v>22.5</v>
      </c>
      <c r="DG15" s="0" t="n">
        <v>7.6</v>
      </c>
      <c r="DH15" s="0" t="n">
        <f aca="false">IF(DE15&gt;0,MIN(DE15,IF(DD15&gt;0,MIN(DC15:DD15),DC15)),IF(DD15&gt;0,MIN(DC15:DD15),DC15))</f>
        <v>22.5</v>
      </c>
      <c r="DI15" s="11" t="n">
        <f aca="false">IF(W15&gt;-1,W15,"")</f>
        <v>0.83</v>
      </c>
      <c r="DJ15" s="12" t="n">
        <f aca="false">IF(DI15&lt;&gt;"",DA15/DI15,"")</f>
        <v>60.2409638554217</v>
      </c>
      <c r="DK15" s="1" t="n">
        <f aca="false">IF(DI15&lt;&gt;"",DI15,DA15/AVERAGE($DJ$2:$DJ$701))</f>
        <v>0.83</v>
      </c>
      <c r="DL15" s="0" t="str">
        <f aca="false">IF(SUM(CI15:CN15)=1,CI15*1000+CJ15*2250+CK15*3000+CL15*4000+CM15*6750+CN15*9000,"")</f>
        <v/>
      </c>
      <c r="DM15" s="0" t="str">
        <f aca="false">IF(DL15&lt;&gt;"",DL15/MAX((CG15-CH15),1),"")</f>
        <v/>
      </c>
      <c r="DN15" s="0" t="n">
        <v>0</v>
      </c>
      <c r="DO15" s="0" t="n">
        <v>0</v>
      </c>
    </row>
    <row r="16" customFormat="false" ht="14.4" hidden="false" customHeight="false" outlineLevel="0" collapsed="false">
      <c r="A16" s="0" t="n">
        <v>15</v>
      </c>
      <c r="B16" s="0" t="n">
        <v>0</v>
      </c>
      <c r="C16" s="0" t="n">
        <v>1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1</v>
      </c>
      <c r="P16" s="0" t="n">
        <v>31</v>
      </c>
      <c r="Q16" s="0" t="n">
        <v>6600</v>
      </c>
      <c r="R16" s="0" t="n">
        <v>1</v>
      </c>
      <c r="S16" s="0" t="n">
        <v>0</v>
      </c>
      <c r="T16" s="0" t="n">
        <v>0</v>
      </c>
      <c r="U16" s="0" t="n">
        <v>0</v>
      </c>
      <c r="V16" s="0" t="n">
        <v>0</v>
      </c>
      <c r="W16" s="1" t="n">
        <v>1</v>
      </c>
      <c r="X16" s="0" t="n">
        <v>2</v>
      </c>
      <c r="Y16" s="0" t="n">
        <v>1</v>
      </c>
      <c r="Z16" s="0" t="n">
        <v>1</v>
      </c>
      <c r="AB16" s="0" t="n">
        <v>1</v>
      </c>
      <c r="AC16" s="0" t="n">
        <v>4</v>
      </c>
      <c r="AD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1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1</v>
      </c>
      <c r="AT16" s="0" t="n">
        <v>0</v>
      </c>
      <c r="AU16" s="0" t="n">
        <v>0</v>
      </c>
      <c r="AV16" s="0" t="n">
        <v>1</v>
      </c>
      <c r="AW16" s="0" t="n">
        <v>0</v>
      </c>
      <c r="AX16" s="0" t="n">
        <v>0</v>
      </c>
      <c r="AY16" s="0" t="n">
        <v>0</v>
      </c>
      <c r="AZ16" s="0" t="n">
        <v>1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0</v>
      </c>
      <c r="BJ16" s="0" t="n">
        <v>1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1</v>
      </c>
      <c r="BP16" s="0" t="n">
        <v>0</v>
      </c>
      <c r="BQ16" s="0" t="n">
        <v>0</v>
      </c>
      <c r="BR16" s="0" t="n">
        <v>1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1</v>
      </c>
      <c r="BZ16" s="0" t="n">
        <v>0</v>
      </c>
      <c r="CA16" s="0" t="n">
        <v>1948</v>
      </c>
      <c r="CB16" s="0" t="n">
        <v>0</v>
      </c>
      <c r="CC16" s="0" t="n">
        <v>0</v>
      </c>
      <c r="CD16" s="0" t="n">
        <v>0</v>
      </c>
      <c r="CE16" s="0" t="n">
        <v>1</v>
      </c>
      <c r="CF16" s="0" t="n">
        <v>0</v>
      </c>
      <c r="CG16" s="0" t="n">
        <v>2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1</v>
      </c>
      <c r="CP16" s="0" t="n">
        <v>0</v>
      </c>
      <c r="CQ16" s="0" t="n">
        <v>0</v>
      </c>
      <c r="CR16" s="0" t="n">
        <v>0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1</v>
      </c>
      <c r="CX16" s="2" t="n">
        <v>161</v>
      </c>
      <c r="CY16" s="0" t="n">
        <v>4</v>
      </c>
      <c r="CZ16" s="0" t="n">
        <f aca="false">1+MAX(AA16,0)</f>
        <v>1</v>
      </c>
      <c r="DA16" s="0" t="n">
        <f aca="false">MAX(MIN(IF(O16="",P16,O16),350),1)</f>
        <v>31</v>
      </c>
      <c r="DB16" s="0" t="n">
        <f aca="false">IF(R16=1,IF(AB16=1,1+IF(AC16&gt;-1,AC16,1),1),1)</f>
        <v>5</v>
      </c>
      <c r="DC16" s="0" t="n">
        <f aca="false">DA16*0.45/DB16</f>
        <v>2.79</v>
      </c>
      <c r="DD16" s="0" t="n">
        <f aca="false">IF(AE16&gt;=0,IF(R16=1,IF(DB16&lt;7,AE16/DB16,AE16),""),"")</f>
        <v>0</v>
      </c>
      <c r="DE16" s="0" t="str">
        <f aca="false">IF(R16=0,AE16,"")</f>
        <v/>
      </c>
      <c r="DF16" s="1" t="n">
        <f aca="false">IF(AND(DE16&lt;&gt;"",DE16&gt;0),MIN(DE16,DC16),IF(DC16&gt;0,DC16,DD16))</f>
        <v>2.79</v>
      </c>
      <c r="DG16" s="0" t="n">
        <v>6.2</v>
      </c>
      <c r="DH16" s="0" t="n">
        <f aca="false">IF(DE16&gt;0,MIN(DE16,IF(DD16&gt;0,MIN(DC16:DD16),DC16)),IF(DD16&gt;0,MIN(DC16:DD16),DC16))</f>
        <v>2.79</v>
      </c>
      <c r="DI16" s="11" t="n">
        <f aca="false">IF(W16&gt;-1,W16,"")</f>
        <v>1</v>
      </c>
      <c r="DJ16" s="12" t="n">
        <f aca="false">IF(DI16&lt;&gt;"",DA16/DI16,"")</f>
        <v>31</v>
      </c>
      <c r="DK16" s="1" t="n">
        <f aca="false">IF(DI16&lt;&gt;"",DI16,DA16/AVERAGE($DJ$2:$DJ$701))</f>
        <v>1</v>
      </c>
      <c r="DL16" s="0" t="str">
        <f aca="false">IF(SUM(CI16:CN16)=1,CI16*1000+CJ16*2250+CK16*3000+CL16*4000+CM16*6750+CN16*9000,"")</f>
        <v/>
      </c>
      <c r="DM16" s="0" t="str">
        <f aca="false">IF(DL16&lt;&gt;"",DL16/MAX((CG16-CH16),1),"")</f>
        <v/>
      </c>
      <c r="DN16" s="0" t="n">
        <v>0</v>
      </c>
      <c r="DO16" s="0" t="n">
        <v>0</v>
      </c>
    </row>
    <row r="17" customFormat="false" ht="14.4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1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  <c r="O17" s="0" t="n">
        <v>120</v>
      </c>
      <c r="P17" s="0" t="n">
        <v>101</v>
      </c>
      <c r="Q17" s="0" t="n">
        <v>101</v>
      </c>
      <c r="R17" s="0" t="n">
        <v>1</v>
      </c>
      <c r="S17" s="0" t="n">
        <v>0</v>
      </c>
      <c r="T17" s="0" t="n">
        <v>0</v>
      </c>
      <c r="U17" s="0" t="n">
        <v>0</v>
      </c>
      <c r="V17" s="0" t="n">
        <v>0</v>
      </c>
      <c r="W17" s="1" t="n">
        <v>1.5</v>
      </c>
      <c r="X17" s="0" t="n">
        <v>6</v>
      </c>
      <c r="Y17" s="0" t="n">
        <v>6</v>
      </c>
      <c r="Z17" s="0" t="n">
        <v>0</v>
      </c>
      <c r="AB17" s="0" t="n">
        <v>1</v>
      </c>
      <c r="AC17" s="0" t="n">
        <v>1</v>
      </c>
      <c r="AD17" s="0" t="n">
        <v>0</v>
      </c>
      <c r="AE17" s="0" t="n">
        <v>10</v>
      </c>
      <c r="AF17" s="0" t="n">
        <v>0</v>
      </c>
      <c r="AG17" s="0" t="n">
        <v>0</v>
      </c>
      <c r="AH17" s="0" t="n">
        <v>1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1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1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1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1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1</v>
      </c>
      <c r="BP17" s="0" t="n">
        <v>0</v>
      </c>
      <c r="BQ17" s="0" t="n">
        <v>1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1</v>
      </c>
      <c r="CA17" s="0" t="n">
        <v>1955</v>
      </c>
      <c r="CB17" s="0" t="n">
        <v>1</v>
      </c>
      <c r="CC17" s="0" t="n">
        <v>0</v>
      </c>
      <c r="CD17" s="0" t="n">
        <v>0</v>
      </c>
      <c r="CE17" s="0" t="n">
        <v>1</v>
      </c>
      <c r="CF17" s="0" t="n">
        <v>0</v>
      </c>
      <c r="CG17" s="0" t="n">
        <v>2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1</v>
      </c>
      <c r="CS17" s="0" t="n">
        <v>0</v>
      </c>
      <c r="CT17" s="0" t="n">
        <v>1</v>
      </c>
      <c r="CU17" s="0" t="n">
        <v>0</v>
      </c>
      <c r="CV17" s="0" t="n">
        <v>0</v>
      </c>
      <c r="CW17" s="0" t="n">
        <v>1</v>
      </c>
      <c r="CX17" s="2" t="n">
        <v>161</v>
      </c>
      <c r="CY17" s="0" t="n">
        <v>4</v>
      </c>
      <c r="CZ17" s="0" t="n">
        <f aca="false">1+MAX(AA17,0)</f>
        <v>1</v>
      </c>
      <c r="DA17" s="0" t="n">
        <f aca="false">MAX(MIN(IF(O17="",P17,O17),350),1)</f>
        <v>120</v>
      </c>
      <c r="DB17" s="0" t="n">
        <f aca="false">IF(R17=1,IF(AB17=1,1+IF(AC17&gt;-1,AC17,1),1),1)</f>
        <v>2</v>
      </c>
      <c r="DC17" s="0" t="n">
        <f aca="false">DA17*0.45/DB17</f>
        <v>27</v>
      </c>
      <c r="DD17" s="0" t="n">
        <f aca="false">IF(AE17&gt;=0,IF(R17=1,IF(DB17&lt;7,AE17/DB17,AE17),""),"")</f>
        <v>5</v>
      </c>
      <c r="DE17" s="0" t="str">
        <f aca="false">IF(R17=0,AE17,"")</f>
        <v/>
      </c>
      <c r="DF17" s="1" t="n">
        <f aca="false">IF(AND(DE17&lt;&gt;"",DE17&gt;0),MIN(DE17,DC17),IF(DC17&gt;0,DC17,DD17))</f>
        <v>27</v>
      </c>
      <c r="DG17" s="0" t="n">
        <v>20.2</v>
      </c>
      <c r="DH17" s="0" t="n">
        <f aca="false">IF(DE17&gt;0,MIN(DE17,IF(DD17&gt;0,MIN(DC17:DD17),DC17)),IF(DD17&gt;0,MIN(DC17:DD17),DC17))</f>
        <v>5</v>
      </c>
      <c r="DI17" s="11" t="n">
        <f aca="false">IF(W17&gt;-1,W17,"")</f>
        <v>1.5</v>
      </c>
      <c r="DJ17" s="12" t="n">
        <f aca="false">IF(DI17&lt;&gt;"",DA17/DI17,"")</f>
        <v>80</v>
      </c>
      <c r="DK17" s="1" t="n">
        <f aca="false">IF(DI17&lt;&gt;"",DI17,DA17/AVERAGE($DJ$2:$DJ$701))</f>
        <v>1.5</v>
      </c>
      <c r="DL17" s="0" t="str">
        <f aca="false">IF(SUM(CI17:CN17)=1,CI17*1000+CJ17*2250+CK17*3000+CL17*4000+CM17*6750+CN17*9000,"")</f>
        <v/>
      </c>
      <c r="DM17" s="0" t="str">
        <f aca="false">IF(DL17&lt;&gt;"",DL17/MAX((CG17-CH17),1),"")</f>
        <v/>
      </c>
      <c r="DN17" s="0" t="n">
        <v>0</v>
      </c>
      <c r="DO17" s="0" t="n">
        <v>0</v>
      </c>
    </row>
    <row r="18" customFormat="false" ht="14.4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1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1</v>
      </c>
      <c r="N18" s="0" t="n">
        <v>0</v>
      </c>
      <c r="O18" s="0" t="n">
        <v>30</v>
      </c>
      <c r="P18" s="0" t="n">
        <v>38</v>
      </c>
      <c r="Q18" s="0" t="n">
        <v>38</v>
      </c>
      <c r="R18" s="0" t="n">
        <v>1</v>
      </c>
      <c r="S18" s="0" t="n">
        <v>0</v>
      </c>
      <c r="T18" s="0" t="n">
        <v>0</v>
      </c>
      <c r="U18" s="0" t="n">
        <v>0</v>
      </c>
      <c r="V18" s="0" t="n">
        <v>0</v>
      </c>
      <c r="W18" s="1" t="n">
        <v>1</v>
      </c>
      <c r="X18" s="0" t="n">
        <v>24</v>
      </c>
      <c r="Y18" s="0" t="n">
        <v>6</v>
      </c>
      <c r="Z18" s="0" t="n">
        <v>1</v>
      </c>
      <c r="AA18" s="0" t="n">
        <v>1</v>
      </c>
      <c r="AB18" s="0" t="n">
        <v>1</v>
      </c>
      <c r="AC18" s="0" t="n">
        <v>3</v>
      </c>
      <c r="AD18" s="0" t="n">
        <v>1</v>
      </c>
      <c r="AE18" s="0" t="n">
        <v>10</v>
      </c>
      <c r="AF18" s="0" t="n">
        <v>1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1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1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1</v>
      </c>
      <c r="BB18" s="0" t="n">
        <v>0</v>
      </c>
      <c r="BC18" s="0" t="n">
        <v>0</v>
      </c>
      <c r="BD18" s="0" t="n">
        <v>0</v>
      </c>
      <c r="BE18" s="0" t="n">
        <v>1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1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1</v>
      </c>
      <c r="BP18" s="0" t="n">
        <v>1</v>
      </c>
      <c r="BQ18" s="0" t="n">
        <v>1</v>
      </c>
      <c r="BR18" s="0" t="n">
        <v>1</v>
      </c>
      <c r="BS18" s="0" t="n">
        <v>1</v>
      </c>
      <c r="BT18" s="0" t="n">
        <v>1</v>
      </c>
      <c r="BU18" s="0" t="n">
        <v>0</v>
      </c>
      <c r="BV18" s="0" t="n">
        <v>0</v>
      </c>
      <c r="BW18" s="0" t="n">
        <v>1</v>
      </c>
      <c r="BX18" s="0" t="n">
        <v>0</v>
      </c>
      <c r="BY18" s="0" t="n">
        <v>0</v>
      </c>
      <c r="BZ18" s="0" t="n">
        <v>1</v>
      </c>
      <c r="CA18" s="0" t="n">
        <v>1960</v>
      </c>
      <c r="CB18" s="0" t="n">
        <v>0</v>
      </c>
      <c r="CC18" s="0" t="n">
        <v>0</v>
      </c>
      <c r="CD18" s="0" t="n">
        <v>0</v>
      </c>
      <c r="CE18" s="0" t="n">
        <v>1</v>
      </c>
      <c r="CF18" s="0" t="n">
        <v>0</v>
      </c>
      <c r="CG18" s="0" t="n">
        <v>1</v>
      </c>
      <c r="CH18" s="0" t="n">
        <v>0</v>
      </c>
      <c r="CI18" s="0" t="n">
        <v>0</v>
      </c>
      <c r="CJ18" s="0" t="n">
        <v>1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1</v>
      </c>
      <c r="CU18" s="0" t="n">
        <v>0</v>
      </c>
      <c r="CV18" s="0" t="n">
        <v>0</v>
      </c>
      <c r="CW18" s="0" t="n">
        <v>1</v>
      </c>
      <c r="CX18" s="2" t="n">
        <v>161</v>
      </c>
      <c r="CY18" s="0" t="n">
        <v>4</v>
      </c>
      <c r="CZ18" s="0" t="n">
        <f aca="false">1+MAX(AA18,0)</f>
        <v>2</v>
      </c>
      <c r="DA18" s="0" t="n">
        <f aca="false">MAX(MIN(IF(O18="",P18,O18),350),1)</f>
        <v>30</v>
      </c>
      <c r="DB18" s="0" t="n">
        <f aca="false">IF(R18=1,IF(AB18=1,1+IF(AC18&gt;-1,AC18,1),1),1)</f>
        <v>4</v>
      </c>
      <c r="DC18" s="0" t="n">
        <f aca="false">DA18*0.45/DB18</f>
        <v>3.375</v>
      </c>
      <c r="DD18" s="0" t="n">
        <f aca="false">IF(AE18&gt;=0,IF(R18=1,IF(DB18&lt;7,AE18/DB18,AE18),""),"")</f>
        <v>2.5</v>
      </c>
      <c r="DE18" s="0" t="str">
        <f aca="false">IF(R18=0,AE18,"")</f>
        <v/>
      </c>
      <c r="DF18" s="1" t="n">
        <f aca="false">IF(AND(DE18&lt;&gt;"",DE18&gt;0),MIN(DE18,DC18),IF(DC18&gt;0,DC18,DD18))</f>
        <v>3.375</v>
      </c>
      <c r="DG18" s="0" t="n">
        <v>7.6</v>
      </c>
      <c r="DH18" s="0" t="n">
        <f aca="false">IF(DE18&gt;0,MIN(DE18,IF(DD18&gt;0,MIN(DC18:DD18),DC18)),IF(DD18&gt;0,MIN(DC18:DD18),DC18))</f>
        <v>2.5</v>
      </c>
      <c r="DI18" s="11" t="n">
        <f aca="false">IF(W18&gt;-1,W18,"")</f>
        <v>1</v>
      </c>
      <c r="DJ18" s="12" t="n">
        <f aca="false">IF(DI18&lt;&gt;"",DA18/DI18,"")</f>
        <v>30</v>
      </c>
      <c r="DK18" s="1" t="n">
        <f aca="false">IF(DI18&lt;&gt;"",DI18,DA18/AVERAGE($DJ$2:$DJ$701))</f>
        <v>1</v>
      </c>
      <c r="DL18" s="0" t="n">
        <f aca="false">IF(SUM(CI18:CN18)=1,CI18*1000+CJ18*2250+CK18*3000+CL18*4000+CM18*6750+CN18*9000,"")</f>
        <v>2250</v>
      </c>
      <c r="DM18" s="0" t="n">
        <f aca="false">IF(DL18&lt;&gt;"",DL18/MAX((CG18-CH18),1),"")</f>
        <v>2250</v>
      </c>
      <c r="DN18" s="0" t="n">
        <v>0</v>
      </c>
      <c r="DO18" s="0" t="n">
        <v>0</v>
      </c>
    </row>
    <row r="19" customFormat="false" ht="14.4" hidden="false" customHeight="false" outlineLevel="0" collapsed="false">
      <c r="A19" s="0" t="n">
        <v>18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90</v>
      </c>
      <c r="P19" s="0" t="n">
        <v>99</v>
      </c>
      <c r="Q19" s="0" t="n">
        <v>860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0</v>
      </c>
      <c r="W19" s="1" t="n">
        <v>1.5</v>
      </c>
      <c r="X19" s="0" t="n">
        <v>1</v>
      </c>
      <c r="Y19" s="0" t="n">
        <v>1</v>
      </c>
      <c r="Z19" s="0" t="n">
        <v>0</v>
      </c>
      <c r="AB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0</v>
      </c>
      <c r="AK19" s="0" t="n">
        <v>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1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1</v>
      </c>
      <c r="BE19" s="0" t="n">
        <v>1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1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1</v>
      </c>
      <c r="BP19" s="0" t="n">
        <v>1</v>
      </c>
      <c r="BQ19" s="0" t="n">
        <v>1</v>
      </c>
      <c r="BR19" s="0" t="n">
        <v>1</v>
      </c>
      <c r="BS19" s="0" t="n">
        <v>1</v>
      </c>
      <c r="BT19" s="0" t="n">
        <v>0</v>
      </c>
      <c r="BU19" s="0" t="n">
        <v>0</v>
      </c>
      <c r="BV19" s="0" t="n">
        <v>1</v>
      </c>
      <c r="BW19" s="0" t="n">
        <v>0</v>
      </c>
      <c r="BX19" s="0" t="n">
        <v>0</v>
      </c>
      <c r="BY19" s="0" t="n">
        <v>1</v>
      </c>
      <c r="BZ19" s="0" t="n">
        <v>0</v>
      </c>
      <c r="CA19" s="0" t="n">
        <v>1948</v>
      </c>
      <c r="CB19" s="0" t="n">
        <v>1</v>
      </c>
      <c r="CC19" s="0" t="n">
        <v>0</v>
      </c>
      <c r="CD19" s="0" t="n">
        <v>0</v>
      </c>
      <c r="CE19" s="0" t="n">
        <v>1</v>
      </c>
      <c r="CF19" s="0" t="n">
        <v>0</v>
      </c>
      <c r="CG19" s="0" t="n">
        <v>2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1</v>
      </c>
      <c r="CQ19" s="0" t="n">
        <v>0</v>
      </c>
      <c r="CR19" s="0" t="n">
        <v>0</v>
      </c>
      <c r="CS19" s="0" t="n">
        <v>1</v>
      </c>
      <c r="CT19" s="0" t="n">
        <v>0</v>
      </c>
      <c r="CU19" s="0" t="n">
        <v>0</v>
      </c>
      <c r="CV19" s="0" t="n">
        <v>0</v>
      </c>
      <c r="CW19" s="0" t="n">
        <v>105</v>
      </c>
      <c r="CX19" s="2" t="n">
        <v>118</v>
      </c>
      <c r="CY19" s="0" t="n">
        <v>4</v>
      </c>
      <c r="CZ19" s="0" t="n">
        <f aca="false">1+MAX(AA19,0)</f>
        <v>1</v>
      </c>
      <c r="DA19" s="0" t="n">
        <f aca="false">MAX(MIN(IF(O19="",P19,O19),350),1)</f>
        <v>90</v>
      </c>
      <c r="DB19" s="0" t="n">
        <f aca="false">IF(R19=1,IF(AB19=1,1+IF(AC19&gt;-1,AC19,1),1),1)</f>
        <v>1</v>
      </c>
      <c r="DC19" s="0" t="n">
        <f aca="false">DA19*0.45/DB19</f>
        <v>40.5</v>
      </c>
      <c r="DD19" s="0" t="n">
        <f aca="false">IF(AE19&gt;=0,IF(R19=1,IF(DB19&lt;7,AE19/DB19,AE19),""),"")</f>
        <v>0</v>
      </c>
      <c r="DE19" s="0" t="str">
        <f aca="false">IF(R19=0,AE19,"")</f>
        <v/>
      </c>
      <c r="DF19" s="1" t="n">
        <f aca="false">IF(AND(DE19&lt;&gt;"",DE19&gt;0),MIN(DE19,DC19),IF(DC19&gt;0,DC19,DD19))</f>
        <v>40.5</v>
      </c>
      <c r="DG19" s="0" t="n">
        <v>19.8</v>
      </c>
      <c r="DH19" s="0" t="n">
        <f aca="false">IF(DE19&gt;0,MIN(DE19,IF(DD19&gt;0,MIN(DC19:DD19),DC19)),IF(DD19&gt;0,MIN(DC19:DD19),DC19))</f>
        <v>40.5</v>
      </c>
      <c r="DI19" s="11" t="n">
        <f aca="false">IF(W19&gt;-1,W19,"")</f>
        <v>1.5</v>
      </c>
      <c r="DJ19" s="12" t="n">
        <f aca="false">IF(DI19&lt;&gt;"",DA19/DI19,"")</f>
        <v>60</v>
      </c>
      <c r="DK19" s="1" t="n">
        <f aca="false">IF(DI19&lt;&gt;"",DI19,DA19/AVERAGE($DJ$2:$DJ$701))</f>
        <v>1.5</v>
      </c>
      <c r="DL19" s="0" t="str">
        <f aca="false">IF(SUM(CI19:CN19)=1,CI19*1000+CJ19*2250+CK19*3000+CL19*4000+CM19*6750+CN19*9000,"")</f>
        <v/>
      </c>
      <c r="DM19" s="0" t="str">
        <f aca="false">IF(DL19&lt;&gt;"",DL19/MAX((CG19-CH19),1),"")</f>
        <v/>
      </c>
      <c r="DN19" s="0" t="n">
        <v>0</v>
      </c>
      <c r="DO19" s="0" t="n">
        <v>0</v>
      </c>
    </row>
    <row r="20" customFormat="false" ht="14.4" hidden="false" customHeight="false" outlineLevel="0" collapsed="false">
      <c r="A20" s="0" t="n">
        <v>19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250</v>
      </c>
      <c r="P20" s="0" t="n">
        <v>235</v>
      </c>
      <c r="Q20" s="0" t="n">
        <v>1122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1" t="n">
        <v>5</v>
      </c>
      <c r="X20" s="0" t="n">
        <v>72</v>
      </c>
      <c r="Y20" s="0" t="n">
        <v>20</v>
      </c>
      <c r="Z20" s="0" t="n">
        <v>0</v>
      </c>
      <c r="AB20" s="0" t="n">
        <v>0</v>
      </c>
      <c r="AE20" s="0" t="n">
        <v>3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1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1</v>
      </c>
      <c r="AT20" s="0" t="n">
        <v>0</v>
      </c>
      <c r="AU20" s="0" t="n">
        <v>0</v>
      </c>
      <c r="AV20" s="0" t="n">
        <v>1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1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1</v>
      </c>
      <c r="BL20" s="0" t="n">
        <v>0</v>
      </c>
      <c r="BM20" s="0" t="n">
        <v>0</v>
      </c>
      <c r="BN20" s="0" t="n">
        <v>0</v>
      </c>
      <c r="BO20" s="0" t="n">
        <v>1</v>
      </c>
      <c r="BP20" s="0" t="n">
        <v>0</v>
      </c>
      <c r="BQ20" s="0" t="n">
        <v>0</v>
      </c>
      <c r="BR20" s="0" t="n">
        <v>0</v>
      </c>
      <c r="BS20" s="0" t="n">
        <v>1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1</v>
      </c>
      <c r="BY20" s="0" t="n">
        <v>0</v>
      </c>
      <c r="BZ20" s="0" t="n">
        <v>0</v>
      </c>
      <c r="CA20" s="0" t="n">
        <v>1953</v>
      </c>
      <c r="CB20" s="0" t="n">
        <v>1</v>
      </c>
      <c r="CC20" s="0" t="n">
        <v>0</v>
      </c>
      <c r="CD20" s="0" t="n">
        <v>0</v>
      </c>
      <c r="CE20" s="0" t="n">
        <v>1</v>
      </c>
      <c r="CF20" s="0" t="n">
        <v>0</v>
      </c>
      <c r="CG20" s="0" t="n">
        <v>3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1</v>
      </c>
      <c r="CN20" s="0" t="n">
        <v>0</v>
      </c>
      <c r="CO20" s="0" t="n">
        <v>0</v>
      </c>
      <c r="CP20" s="0" t="n">
        <v>0</v>
      </c>
      <c r="CQ20" s="0" t="n">
        <v>1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1</v>
      </c>
      <c r="CW20" s="0" t="n">
        <v>69</v>
      </c>
      <c r="CX20" s="2" t="n">
        <v>89</v>
      </c>
      <c r="CY20" s="0" t="n">
        <v>4</v>
      </c>
      <c r="CZ20" s="0" t="n">
        <f aca="false">1+MAX(AA20,0)</f>
        <v>1</v>
      </c>
      <c r="DA20" s="0" t="n">
        <f aca="false">MAX(MIN(IF(O20="",P20,O20),350),1)</f>
        <v>250</v>
      </c>
      <c r="DB20" s="0" t="n">
        <f aca="false">IF(R20=1,IF(AB20=1,1+IF(AC20&gt;-1,AC20,1),1),1)</f>
        <v>1</v>
      </c>
      <c r="DC20" s="0" t="n">
        <f aca="false">DA20*0.45/DB20</f>
        <v>112.5</v>
      </c>
      <c r="DD20" s="0" t="n">
        <f aca="false">IF(AE20&gt;=0,IF(R20=1,IF(DB20&lt;7,AE20/DB20,AE20),""),"")</f>
        <v>30</v>
      </c>
      <c r="DE20" s="0" t="str">
        <f aca="false">IF(R20=0,AE20,"")</f>
        <v/>
      </c>
      <c r="DF20" s="1" t="n">
        <f aca="false">IF(AND(DE20&lt;&gt;"",DE20&gt;0),MIN(DE20,DC20),IF(DC20&gt;0,DC20,DD20))</f>
        <v>112.5</v>
      </c>
      <c r="DG20" s="0" t="n">
        <v>47</v>
      </c>
      <c r="DH20" s="0" t="n">
        <f aca="false">IF(DE20&gt;0,MIN(DE20,IF(DD20&gt;0,MIN(DC20:DD20),DC20)),IF(DD20&gt;0,MIN(DC20:DD20),DC20))</f>
        <v>30</v>
      </c>
      <c r="DI20" s="11" t="n">
        <f aca="false">IF(W20&gt;-1,W20,"")</f>
        <v>5</v>
      </c>
      <c r="DJ20" s="12" t="n">
        <f aca="false">IF(DI20&lt;&gt;"",DA20/DI20,"")</f>
        <v>50</v>
      </c>
      <c r="DK20" s="1" t="n">
        <f aca="false">IF(DI20&lt;&gt;"",DI20,DA20/AVERAGE($DJ$2:$DJ$701))</f>
        <v>5</v>
      </c>
      <c r="DL20" s="0" t="n">
        <f aca="false">IF(SUM(CI20:CN20)=1,CI20*1000+CJ20*2250+CK20*3000+CL20*4000+CM20*6750+CN20*9000,"")</f>
        <v>6750</v>
      </c>
      <c r="DM20" s="0" t="n">
        <f aca="false">IF(DL20&lt;&gt;"",DL20/MAX((CG20-CH20),1),"")</f>
        <v>2250</v>
      </c>
      <c r="DN20" s="0" t="n">
        <v>7.33845370073048</v>
      </c>
      <c r="DO20" s="0" t="n">
        <v>0.949580930625213</v>
      </c>
    </row>
    <row r="21" customFormat="false" ht="14.4" hidden="false" customHeight="false" outlineLevel="0" collapsed="false">
      <c r="A21" s="0" t="n">
        <v>20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90</v>
      </c>
      <c r="P21" s="0" t="n">
        <v>99</v>
      </c>
      <c r="Q21" s="0" t="n">
        <v>86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1" t="n">
        <v>1.5</v>
      </c>
      <c r="X21" s="0" t="n">
        <v>1</v>
      </c>
      <c r="Y21" s="0" t="n">
        <v>1</v>
      </c>
      <c r="Z21" s="0" t="n">
        <v>0</v>
      </c>
      <c r="AB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0</v>
      </c>
      <c r="AK21" s="0" t="n">
        <v>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1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1</v>
      </c>
      <c r="BE21" s="0" t="n">
        <v>1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1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1</v>
      </c>
      <c r="BP21" s="0" t="n">
        <v>1</v>
      </c>
      <c r="BQ21" s="0" t="n">
        <v>1</v>
      </c>
      <c r="BR21" s="0" t="n">
        <v>1</v>
      </c>
      <c r="BS21" s="0" t="n">
        <v>1</v>
      </c>
      <c r="BT21" s="0" t="n">
        <v>0</v>
      </c>
      <c r="BU21" s="0" t="n">
        <v>0</v>
      </c>
      <c r="BV21" s="0" t="n">
        <v>1</v>
      </c>
      <c r="BW21" s="0" t="n">
        <v>0</v>
      </c>
      <c r="BX21" s="0" t="n">
        <v>0</v>
      </c>
      <c r="BY21" s="0" t="n">
        <v>1</v>
      </c>
      <c r="BZ21" s="0" t="n">
        <v>0</v>
      </c>
      <c r="CA21" s="0" t="n">
        <v>1954</v>
      </c>
      <c r="CB21" s="0" t="n">
        <v>0</v>
      </c>
      <c r="CC21" s="0" t="n">
        <v>0</v>
      </c>
      <c r="CD21" s="0" t="n">
        <v>1</v>
      </c>
      <c r="CE21" s="0" t="n">
        <v>0</v>
      </c>
      <c r="CF21" s="0" t="n">
        <v>0</v>
      </c>
      <c r="CG21" s="0" t="n">
        <v>2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1</v>
      </c>
      <c r="CQ21" s="0" t="n">
        <v>0</v>
      </c>
      <c r="CR21" s="0" t="n">
        <v>0</v>
      </c>
      <c r="CS21" s="0" t="n">
        <v>1</v>
      </c>
      <c r="CT21" s="0" t="n">
        <v>0</v>
      </c>
      <c r="CU21" s="0" t="n">
        <v>0</v>
      </c>
      <c r="CV21" s="0" t="n">
        <v>0</v>
      </c>
      <c r="CW21" s="0" t="n">
        <v>105</v>
      </c>
      <c r="CX21" s="2" t="n">
        <v>118</v>
      </c>
      <c r="CY21" s="0" t="n">
        <v>4</v>
      </c>
      <c r="CZ21" s="0" t="n">
        <f aca="false">1+MAX(AA21,0)</f>
        <v>1</v>
      </c>
      <c r="DA21" s="0" t="n">
        <f aca="false">MAX(MIN(IF(O21="",P21,O21),350),1)</f>
        <v>90</v>
      </c>
      <c r="DB21" s="0" t="n">
        <f aca="false">IF(R21=1,IF(AB21=1,1+IF(AC21&gt;-1,AC21,1),1),1)</f>
        <v>1</v>
      </c>
      <c r="DC21" s="0" t="n">
        <f aca="false">DA21*0.45/DB21</f>
        <v>40.5</v>
      </c>
      <c r="DD21" s="0" t="n">
        <f aca="false">IF(AE21&gt;=0,IF(R21=1,IF(DB21&lt;7,AE21/DB21,AE21),""),"")</f>
        <v>0</v>
      </c>
      <c r="DE21" s="0" t="str">
        <f aca="false">IF(R21=0,AE21,"")</f>
        <v/>
      </c>
      <c r="DF21" s="1" t="n">
        <f aca="false">IF(AND(DE21&lt;&gt;"",DE21&gt;0),MIN(DE21,DC21),IF(DC21&gt;0,DC21,DD21))</f>
        <v>40.5</v>
      </c>
      <c r="DG21" s="0" t="n">
        <v>19.8</v>
      </c>
      <c r="DH21" s="0" t="n">
        <f aca="false">IF(DE21&gt;0,MIN(DE21,IF(DD21&gt;0,MIN(DC21:DD21),DC21)),IF(DD21&gt;0,MIN(DC21:DD21),DC21))</f>
        <v>40.5</v>
      </c>
      <c r="DI21" s="11" t="n">
        <f aca="false">IF(W21&gt;-1,W21,"")</f>
        <v>1.5</v>
      </c>
      <c r="DJ21" s="12" t="n">
        <f aca="false">IF(DI21&lt;&gt;"",DA21/DI21,"")</f>
        <v>60</v>
      </c>
      <c r="DK21" s="1" t="n">
        <f aca="false">IF(DI21&lt;&gt;"",DI21,DA21/AVERAGE($DJ$2:$DJ$701))</f>
        <v>1.5</v>
      </c>
      <c r="DL21" s="0" t="str">
        <f aca="false">IF(SUM(CI21:CN21)=1,CI21*1000+CJ21*2250+CK21*3000+CL21*4000+CM21*6750+CN21*9000,"")</f>
        <v/>
      </c>
      <c r="DM21" s="0" t="str">
        <f aca="false">IF(DL21&lt;&gt;"",DL21/MAX((CG21-CH21),1),"")</f>
        <v/>
      </c>
      <c r="DN21" s="0" t="n">
        <v>0</v>
      </c>
      <c r="DO21" s="0" t="n">
        <v>0</v>
      </c>
    </row>
    <row r="22" customFormat="false" ht="14.4" hidden="false" customHeight="false" outlineLevel="0" collapsed="false">
      <c r="A22" s="0" t="n">
        <v>21</v>
      </c>
      <c r="B22" s="0" t="n">
        <v>1</v>
      </c>
      <c r="C22" s="0" t="n">
        <v>0</v>
      </c>
      <c r="D22" s="0" t="n">
        <v>0</v>
      </c>
      <c r="E22" s="0" t="n">
        <v>1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88</v>
      </c>
      <c r="P22" s="0" t="n">
        <v>112</v>
      </c>
      <c r="Q22" s="0" t="n">
        <v>597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1" t="n">
        <v>3</v>
      </c>
      <c r="X22" s="0" t="n">
        <v>1</v>
      </c>
      <c r="Y22" s="0" t="n">
        <v>1</v>
      </c>
      <c r="Z22" s="0" t="n">
        <v>0</v>
      </c>
      <c r="AB22" s="0" t="n">
        <v>0</v>
      </c>
      <c r="AF22" s="0" t="n">
        <v>0</v>
      </c>
      <c r="AG22" s="0" t="n">
        <v>1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1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1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1</v>
      </c>
      <c r="CA22" s="0" t="n">
        <v>1941</v>
      </c>
      <c r="CB22" s="0" t="n">
        <v>0</v>
      </c>
      <c r="CC22" s="0" t="n">
        <v>0</v>
      </c>
      <c r="CD22" s="0" t="n">
        <v>1</v>
      </c>
      <c r="CE22" s="0" t="n">
        <v>0</v>
      </c>
      <c r="CF22" s="0" t="n">
        <v>0</v>
      </c>
      <c r="CG22" s="0" t="n">
        <v>2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1</v>
      </c>
      <c r="CQ22" s="0" t="n">
        <v>0</v>
      </c>
      <c r="CR22" s="0" t="n">
        <v>0</v>
      </c>
      <c r="CS22" s="0" t="n">
        <v>0</v>
      </c>
      <c r="CT22" s="0" t="n">
        <v>1</v>
      </c>
      <c r="CU22" s="0" t="n">
        <v>0</v>
      </c>
      <c r="CV22" s="0" t="n">
        <v>0</v>
      </c>
      <c r="CW22" s="0" t="n">
        <v>69</v>
      </c>
      <c r="CX22" s="2" t="n">
        <v>89</v>
      </c>
      <c r="CY22" s="0" t="n">
        <v>4</v>
      </c>
      <c r="CZ22" s="0" t="n">
        <f aca="false">1+MAX(AA22,0)</f>
        <v>1</v>
      </c>
      <c r="DA22" s="0" t="n">
        <f aca="false">MAX(MIN(IF(O22="",P22,O22),350),1)</f>
        <v>88</v>
      </c>
      <c r="DB22" s="0" t="n">
        <f aca="false">IF(R22=1,IF(AB22=1,1+IF(AC22&gt;-1,AC22,1),1),1)</f>
        <v>1</v>
      </c>
      <c r="DC22" s="0" t="n">
        <f aca="false">DA22*0.45/DB22</f>
        <v>39.6</v>
      </c>
      <c r="DD22" s="0" t="n">
        <f aca="false">IF(AE22&gt;=0,IF(R22=1,IF(DB22&lt;7,AE22/DB22,AE22),""),"")</f>
        <v>0</v>
      </c>
      <c r="DE22" s="0" t="str">
        <f aca="false">IF(R22=0,AE22,"")</f>
        <v/>
      </c>
      <c r="DF22" s="1" t="n">
        <f aca="false">IF(AND(DE22&lt;&gt;"",DE22&gt;0),MIN(DE22,DC22),IF(DC22&gt;0,DC22,DD22))</f>
        <v>39.6</v>
      </c>
      <c r="DG22" s="0" t="n">
        <v>22.4</v>
      </c>
      <c r="DH22" s="0" t="n">
        <f aca="false">IF(DE22&gt;0,MIN(DE22,IF(DD22&gt;0,MIN(DC22:DD22),DC22)),IF(DD22&gt;0,MIN(DC22:DD22),DC22))</f>
        <v>39.6</v>
      </c>
      <c r="DI22" s="11" t="n">
        <f aca="false">IF(W22&gt;-1,W22,"")</f>
        <v>3</v>
      </c>
      <c r="DJ22" s="12" t="n">
        <f aca="false">IF(DI22&lt;&gt;"",DA22/DI22,"")</f>
        <v>29.3333333333333</v>
      </c>
      <c r="DK22" s="1" t="n">
        <f aca="false">IF(DI22&lt;&gt;"",DI22,DA22/AVERAGE($DJ$2:$DJ$701))</f>
        <v>3</v>
      </c>
      <c r="DL22" s="0" t="str">
        <f aca="false">IF(SUM(CI22:CN22)=1,CI22*1000+CJ22*2250+CK22*3000+CL22*4000+CM22*6750+CN22*9000,"")</f>
        <v/>
      </c>
      <c r="DM22" s="0" t="str">
        <f aca="false">IF(DL22&lt;&gt;"",DL22/MAX((CG22-CH22),1),"")</f>
        <v/>
      </c>
      <c r="DN22" s="0" t="n">
        <v>7.33845370073048</v>
      </c>
      <c r="DO22" s="0" t="n">
        <v>5.24907484925991</v>
      </c>
    </row>
    <row r="23" customFormat="false" ht="14.4" hidden="false" customHeight="false" outlineLevel="0" collapsed="false">
      <c r="A23" s="0" t="n">
        <v>22</v>
      </c>
      <c r="B23" s="0" t="n">
        <v>1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88</v>
      </c>
      <c r="P23" s="0" t="n">
        <v>112</v>
      </c>
      <c r="Q23" s="0" t="n">
        <v>597</v>
      </c>
      <c r="R23" s="0" t="n">
        <v>1</v>
      </c>
      <c r="S23" s="0" t="n">
        <v>0</v>
      </c>
      <c r="T23" s="0" t="n">
        <v>0</v>
      </c>
      <c r="U23" s="0" t="n">
        <v>0</v>
      </c>
      <c r="V23" s="0" t="n">
        <v>0</v>
      </c>
      <c r="W23" s="1" t="n">
        <v>3</v>
      </c>
      <c r="X23" s="0" t="n">
        <v>1</v>
      </c>
      <c r="Y23" s="0" t="n">
        <v>1</v>
      </c>
      <c r="Z23" s="0" t="n">
        <v>0</v>
      </c>
      <c r="AB23" s="0" t="n">
        <v>0</v>
      </c>
      <c r="AE23" s="0" t="n">
        <v>3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1</v>
      </c>
      <c r="AK23" s="0" t="n">
        <v>0</v>
      </c>
      <c r="AL23" s="0" t="n">
        <v>1</v>
      </c>
      <c r="AM23" s="0" t="n">
        <v>0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1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1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1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1</v>
      </c>
      <c r="BM23" s="0" t="n">
        <v>0</v>
      </c>
      <c r="BN23" s="0" t="n">
        <v>0</v>
      </c>
      <c r="BO23" s="0" t="n">
        <v>1</v>
      </c>
      <c r="BP23" s="0" t="n">
        <v>1</v>
      </c>
      <c r="BQ23" s="0" t="n">
        <v>0</v>
      </c>
      <c r="BR23" s="0" t="n">
        <v>0</v>
      </c>
      <c r="BS23" s="0" t="n">
        <v>1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1</v>
      </c>
      <c r="BY23" s="0" t="n">
        <v>0</v>
      </c>
      <c r="BZ23" s="0" t="n">
        <v>0</v>
      </c>
      <c r="CA23" s="0" t="n">
        <v>1935</v>
      </c>
      <c r="CB23" s="0" t="n">
        <v>1</v>
      </c>
      <c r="CC23" s="0" t="n">
        <v>0</v>
      </c>
      <c r="CD23" s="0" t="n">
        <v>1</v>
      </c>
      <c r="CE23" s="0" t="n">
        <v>0</v>
      </c>
      <c r="CF23" s="0" t="n">
        <v>0</v>
      </c>
      <c r="CG23" s="0" t="n">
        <v>2</v>
      </c>
      <c r="CH23" s="0" t="n">
        <v>0</v>
      </c>
      <c r="CI23" s="0" t="n">
        <v>1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1</v>
      </c>
      <c r="CQ23" s="0" t="n">
        <v>0</v>
      </c>
      <c r="CR23" s="0" t="n">
        <v>0</v>
      </c>
      <c r="CS23" s="0" t="n">
        <v>1</v>
      </c>
      <c r="CT23" s="0" t="n">
        <v>0</v>
      </c>
      <c r="CU23" s="0" t="n">
        <v>0</v>
      </c>
      <c r="CV23" s="0" t="n">
        <v>0</v>
      </c>
      <c r="CW23" s="0" t="n">
        <v>69</v>
      </c>
      <c r="CX23" s="2" t="n">
        <v>89</v>
      </c>
      <c r="CY23" s="0" t="n">
        <v>4</v>
      </c>
      <c r="CZ23" s="0" t="n">
        <f aca="false">1+MAX(AA23,0)</f>
        <v>1</v>
      </c>
      <c r="DA23" s="0" t="n">
        <f aca="false">MAX(MIN(IF(O23="",P23,O23),350),1)</f>
        <v>88</v>
      </c>
      <c r="DB23" s="0" t="n">
        <f aca="false">IF(R23=1,IF(AB23=1,1+IF(AC23&gt;-1,AC23,1),1),1)</f>
        <v>1</v>
      </c>
      <c r="DC23" s="0" t="n">
        <f aca="false">DA23*0.45/DB23</f>
        <v>39.6</v>
      </c>
      <c r="DD23" s="0" t="n">
        <f aca="false">IF(AE23&gt;=0,IF(R23=1,IF(DB23&lt;7,AE23/DB23,AE23),""),"")</f>
        <v>30</v>
      </c>
      <c r="DE23" s="0" t="str">
        <f aca="false">IF(R23=0,AE23,"")</f>
        <v/>
      </c>
      <c r="DF23" s="1" t="n">
        <f aca="false">IF(AND(DE23&lt;&gt;"",DE23&gt;0),MIN(DE23,DC23),IF(DC23&gt;0,DC23,DD23))</f>
        <v>39.6</v>
      </c>
      <c r="DG23" s="0" t="n">
        <v>22.4</v>
      </c>
      <c r="DH23" s="0" t="n">
        <f aca="false">IF(DE23&gt;0,MIN(DE23,IF(DD23&gt;0,MIN(DC23:DD23),DC23)),IF(DD23&gt;0,MIN(DC23:DD23),DC23))</f>
        <v>30</v>
      </c>
      <c r="DI23" s="11" t="n">
        <f aca="false">IF(W23&gt;-1,W23,"")</f>
        <v>3</v>
      </c>
      <c r="DJ23" s="12" t="n">
        <f aca="false">IF(DI23&lt;&gt;"",DA23/DI23,"")</f>
        <v>29.3333333333333</v>
      </c>
      <c r="DK23" s="1" t="n">
        <f aca="false">IF(DI23&lt;&gt;"",DI23,DA23/AVERAGE($DJ$2:$DJ$701))</f>
        <v>3</v>
      </c>
      <c r="DL23" s="0" t="n">
        <f aca="false">IF(SUM(CI23:CN23)=1,CI23*1000+CJ23*2250+CK23*3000+CL23*4000+CM23*6750+CN23*9000,"")</f>
        <v>1000</v>
      </c>
      <c r="DM23" s="0" t="n">
        <f aca="false">IF(DL23&lt;&gt;"",DL23/MAX((CG23-CH23),1),"")</f>
        <v>500</v>
      </c>
      <c r="DN23" s="0" t="n">
        <v>7.33845370073048</v>
      </c>
      <c r="DO23" s="0" t="n">
        <v>5.27651729816361</v>
      </c>
    </row>
    <row r="24" customFormat="false" ht="14.4" hidden="false" customHeight="false" outlineLevel="0" collapsed="false">
      <c r="A24" s="0" t="n">
        <v>23</v>
      </c>
      <c r="B24" s="0" t="n">
        <v>1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  <c r="P24" s="0" t="n">
        <v>80</v>
      </c>
      <c r="Q24" s="0" t="n">
        <v>862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1" t="n">
        <v>1</v>
      </c>
      <c r="X24" s="0" t="n">
        <v>1</v>
      </c>
      <c r="Y24" s="0" t="n">
        <v>1</v>
      </c>
      <c r="Z24" s="0" t="n">
        <v>0</v>
      </c>
      <c r="AB24" s="0" t="n">
        <v>1</v>
      </c>
      <c r="AC24" s="0" t="n">
        <v>1</v>
      </c>
      <c r="AD24" s="0" t="n">
        <v>0</v>
      </c>
      <c r="AE24" s="0" t="n">
        <v>2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0</v>
      </c>
      <c r="AK24" s="0" t="n">
        <v>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  <c r="AS24" s="0" t="n">
        <v>0</v>
      </c>
      <c r="AT24" s="0" t="n">
        <v>0</v>
      </c>
      <c r="AU24" s="0" t="n">
        <v>1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1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1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1</v>
      </c>
      <c r="BO24" s="0" t="n">
        <v>1</v>
      </c>
      <c r="BP24" s="0" t="n">
        <v>1</v>
      </c>
      <c r="BQ24" s="0" t="n">
        <v>1</v>
      </c>
      <c r="BR24" s="0" t="n">
        <v>0</v>
      </c>
      <c r="BS24" s="0" t="n">
        <v>1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0</v>
      </c>
      <c r="BZ24" s="0" t="n">
        <v>0</v>
      </c>
      <c r="CA24" s="0" t="n">
        <v>1964</v>
      </c>
      <c r="CB24" s="0" t="n">
        <v>1</v>
      </c>
      <c r="CC24" s="0" t="n">
        <v>0</v>
      </c>
      <c r="CD24" s="0" t="n">
        <v>0</v>
      </c>
      <c r="CE24" s="0" t="n">
        <v>1</v>
      </c>
      <c r="CF24" s="0" t="n">
        <v>0</v>
      </c>
      <c r="CG24" s="0" t="n">
        <v>1</v>
      </c>
      <c r="CH24" s="0" t="n">
        <v>0</v>
      </c>
      <c r="CI24" s="0" t="n">
        <v>0</v>
      </c>
      <c r="CJ24" s="0" t="n">
        <v>0</v>
      </c>
      <c r="CK24" s="0" t="n">
        <v>1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1</v>
      </c>
      <c r="CQ24" s="0" t="n">
        <v>0</v>
      </c>
      <c r="CR24" s="0" t="n">
        <v>0</v>
      </c>
      <c r="CS24" s="0" t="n">
        <v>0</v>
      </c>
      <c r="CT24" s="0" t="n">
        <v>1</v>
      </c>
      <c r="CU24" s="0" t="n">
        <v>0</v>
      </c>
      <c r="CV24" s="0" t="n">
        <v>0</v>
      </c>
      <c r="CW24" s="0" t="n">
        <v>26</v>
      </c>
      <c r="CX24" s="2" t="n">
        <v>68</v>
      </c>
      <c r="CY24" s="0" t="n">
        <v>6</v>
      </c>
      <c r="CZ24" s="0" t="n">
        <f aca="false">1+MAX(AA24,0)</f>
        <v>1</v>
      </c>
      <c r="DA24" s="0" t="n">
        <f aca="false">MAX(MIN(IF(O24="",P24,O24),350),1)</f>
        <v>80</v>
      </c>
      <c r="DB24" s="0" t="n">
        <f aca="false">IF(R24=1,IF(AB24=1,1+IF(AC24&gt;-1,AC24,1),1),1)</f>
        <v>2</v>
      </c>
      <c r="DC24" s="0" t="n">
        <f aca="false">DA24*0.45/DB24</f>
        <v>18</v>
      </c>
      <c r="DD24" s="0" t="n">
        <f aca="false">IF(AE24&gt;=0,IF(R24=1,IF(DB24&lt;7,AE24/DB24,AE24),""),"")</f>
        <v>1</v>
      </c>
      <c r="DE24" s="0" t="str">
        <f aca="false">IF(R24=0,AE24,"")</f>
        <v/>
      </c>
      <c r="DF24" s="1" t="n">
        <f aca="false">IF(AND(DE24&lt;&gt;"",DE24&gt;0),MIN(DE24,DC24),IF(DC24&gt;0,DC24,DD24))</f>
        <v>18</v>
      </c>
      <c r="DG24" s="0" t="n">
        <v>16</v>
      </c>
      <c r="DH24" s="0" t="n">
        <f aca="false">IF(DE24&gt;0,MIN(DE24,IF(DD24&gt;0,MIN(DC24:DD24),DC24)),IF(DD24&gt;0,MIN(DC24:DD24),DC24))</f>
        <v>1</v>
      </c>
      <c r="DI24" s="11" t="n">
        <f aca="false">IF(W24&gt;-1,W24,"")</f>
        <v>1</v>
      </c>
      <c r="DJ24" s="12" t="n">
        <f aca="false">IF(DI24&lt;&gt;"",DA24/DI24,"")</f>
        <v>80</v>
      </c>
      <c r="DK24" s="1" t="n">
        <f aca="false">IF(DI24&lt;&gt;"",DI24,DA24/AVERAGE($DJ$2:$DJ$701))</f>
        <v>1</v>
      </c>
      <c r="DL24" s="0" t="n">
        <f aca="false">IF(SUM(CI24:CN24)=1,CI24*1000+CJ24*2250+CK24*3000+CL24*4000+CM24*6750+CN24*9000,"")</f>
        <v>3000</v>
      </c>
      <c r="DM24" s="0" t="n">
        <f aca="false">IF(DL24&lt;&gt;"",DL24/MAX((CG24-CH24),1),"")</f>
        <v>3000</v>
      </c>
      <c r="DN24" s="0" t="n">
        <v>7.33845370073048</v>
      </c>
      <c r="DO24" s="0" t="n">
        <v>0.0549554454342232</v>
      </c>
    </row>
    <row r="25" customFormat="false" ht="14.4" hidden="false" customHeight="false" outlineLevel="0" collapsed="false">
      <c r="A25" s="0" t="n">
        <v>24</v>
      </c>
      <c r="B25" s="0" t="n">
        <v>1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170</v>
      </c>
      <c r="P25" s="0" t="n">
        <v>158</v>
      </c>
      <c r="Q25" s="0" t="n">
        <v>158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1" t="n">
        <v>2.5</v>
      </c>
      <c r="X25" s="0" t="n">
        <v>1</v>
      </c>
      <c r="Y25" s="0" t="n">
        <v>1</v>
      </c>
      <c r="Z25" s="0" t="n">
        <v>1</v>
      </c>
      <c r="AA25" s="0" t="n">
        <v>1</v>
      </c>
      <c r="AB25" s="0" t="n">
        <v>1</v>
      </c>
      <c r="AC25" s="0" t="n">
        <v>2</v>
      </c>
      <c r="AD25" s="0" t="n">
        <v>1</v>
      </c>
      <c r="AF25" s="0" t="n">
        <v>1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1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0</v>
      </c>
      <c r="AX25" s="0" t="n">
        <v>0</v>
      </c>
      <c r="AY25" s="0" t="n">
        <v>0</v>
      </c>
      <c r="AZ25" s="0" t="n">
        <v>1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1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1</v>
      </c>
      <c r="BN25" s="0" t="n">
        <v>0</v>
      </c>
      <c r="BO25" s="0" t="n">
        <v>1</v>
      </c>
      <c r="BP25" s="0" t="n">
        <v>0</v>
      </c>
      <c r="BQ25" s="0" t="n">
        <v>1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1</v>
      </c>
      <c r="BW25" s="0" t="n">
        <v>0</v>
      </c>
      <c r="BX25" s="0" t="n">
        <v>1</v>
      </c>
      <c r="BY25" s="0" t="n">
        <v>0</v>
      </c>
      <c r="BZ25" s="0" t="n">
        <v>0</v>
      </c>
      <c r="CA25" s="0" t="n">
        <v>1965</v>
      </c>
      <c r="CB25" s="0" t="n">
        <v>1</v>
      </c>
      <c r="CC25" s="0" t="n">
        <v>0</v>
      </c>
      <c r="CD25" s="0" t="n">
        <v>0</v>
      </c>
      <c r="CE25" s="0" t="n">
        <v>1</v>
      </c>
      <c r="CF25" s="0" t="n">
        <v>0</v>
      </c>
      <c r="CG25" s="0" t="n">
        <v>3</v>
      </c>
      <c r="CH25" s="0" t="n">
        <v>1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1</v>
      </c>
      <c r="CN25" s="0" t="n">
        <v>0</v>
      </c>
      <c r="CO25" s="0" t="n">
        <v>0</v>
      </c>
      <c r="CP25" s="0" t="n">
        <v>1</v>
      </c>
      <c r="CQ25" s="0" t="n">
        <v>0</v>
      </c>
      <c r="CR25" s="0" t="n">
        <v>0</v>
      </c>
      <c r="CS25" s="0" t="n">
        <v>0</v>
      </c>
      <c r="CT25" s="0" t="n">
        <v>1</v>
      </c>
      <c r="CU25" s="0" t="n">
        <v>0</v>
      </c>
      <c r="CV25" s="0" t="n">
        <v>0</v>
      </c>
      <c r="CW25" s="0" t="n">
        <v>90</v>
      </c>
      <c r="CX25" s="2" t="n">
        <v>104</v>
      </c>
      <c r="CY25" s="0" t="n">
        <v>4</v>
      </c>
      <c r="CZ25" s="0" t="n">
        <f aca="false">1+MAX(AA25,0)</f>
        <v>2</v>
      </c>
      <c r="DA25" s="0" t="n">
        <f aca="false">MAX(MIN(IF(O25="",P25,O25),350),1)</f>
        <v>170</v>
      </c>
      <c r="DB25" s="0" t="n">
        <f aca="false">IF(R25=1,IF(AB25=1,1+IF(AC25&gt;-1,AC25,1),1),1)</f>
        <v>3</v>
      </c>
      <c r="DC25" s="0" t="n">
        <f aca="false">DA25*0.45/DB25</f>
        <v>25.5</v>
      </c>
      <c r="DD25" s="0" t="n">
        <f aca="false">IF(AE25&gt;=0,IF(R25=1,IF(DB25&lt;7,AE25/DB25,AE25),""),"")</f>
        <v>0</v>
      </c>
      <c r="DE25" s="0" t="str">
        <f aca="false">IF(R25=0,AE25,"")</f>
        <v/>
      </c>
      <c r="DF25" s="1" t="n">
        <f aca="false">IF(AND(DE25&lt;&gt;"",DE25&gt;0),MIN(DE25,DC25),IF(DC25&gt;0,DC25,DD25))</f>
        <v>25.5</v>
      </c>
      <c r="DG25" s="0" t="n">
        <v>31.6</v>
      </c>
      <c r="DH25" s="0" t="n">
        <f aca="false">IF(DE25&gt;0,MIN(DE25,IF(DD25&gt;0,MIN(DC25:DD25),DC25)),IF(DD25&gt;0,MIN(DC25:DD25),DC25))</f>
        <v>25.5</v>
      </c>
      <c r="DI25" s="11" t="n">
        <f aca="false">IF(W25&gt;-1,W25,"")</f>
        <v>2.5</v>
      </c>
      <c r="DJ25" s="12" t="n">
        <f aca="false">IF(DI25&lt;&gt;"",DA25/DI25,"")</f>
        <v>68</v>
      </c>
      <c r="DK25" s="1" t="n">
        <f aca="false">IF(DI25&lt;&gt;"",DI25,DA25/AVERAGE($DJ$2:$DJ$701))</f>
        <v>2.5</v>
      </c>
      <c r="DL25" s="0" t="n">
        <f aca="false">IF(SUM(CI25:CN25)=1,CI25*1000+CJ25*2250+CK25*3000+CL25*4000+CM25*6750+CN25*9000,"")</f>
        <v>6750</v>
      </c>
      <c r="DM25" s="0" t="n">
        <f aca="false">IF(DL25&lt;&gt;"",DL25/MAX((CG25-CH25),1),"")</f>
        <v>3375</v>
      </c>
      <c r="DN25" s="0" t="n">
        <v>7.33845370073048</v>
      </c>
      <c r="DO25" s="0" t="n">
        <v>0.051237323137487</v>
      </c>
    </row>
    <row r="26" customFormat="false" ht="14.4" hidden="false" customHeight="false" outlineLevel="0" collapsed="false">
      <c r="A26" s="0" t="n">
        <v>25</v>
      </c>
      <c r="B26" s="0" t="n">
        <v>0</v>
      </c>
      <c r="C26" s="0" t="n">
        <v>1</v>
      </c>
      <c r="D26" s="0" t="n">
        <v>1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12</v>
      </c>
      <c r="P26" s="0" t="n">
        <v>11</v>
      </c>
      <c r="Q26" s="0" t="n">
        <v>11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1" t="n">
        <v>1.33</v>
      </c>
      <c r="X26" s="0" t="n">
        <v>4</v>
      </c>
      <c r="Y26" s="0" t="n">
        <v>2</v>
      </c>
      <c r="Z26" s="0" t="n">
        <v>1</v>
      </c>
      <c r="AA26" s="0" t="n">
        <v>5</v>
      </c>
      <c r="AB26" s="0" t="n">
        <v>1</v>
      </c>
      <c r="AC26" s="0" t="n">
        <v>50</v>
      </c>
      <c r="AD26" s="0" t="n">
        <v>43</v>
      </c>
      <c r="AF26" s="0" t="n">
        <v>1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1</v>
      </c>
      <c r="BP26" s="0" t="n">
        <v>1</v>
      </c>
      <c r="BQ26" s="0" t="n">
        <v>1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1</v>
      </c>
      <c r="BY26" s="0" t="n">
        <v>0</v>
      </c>
      <c r="BZ26" s="0" t="n">
        <v>0</v>
      </c>
      <c r="CA26" s="0" t="n">
        <v>1950</v>
      </c>
      <c r="CB26" s="0" t="n">
        <v>0</v>
      </c>
      <c r="CC26" s="0" t="n">
        <v>0</v>
      </c>
      <c r="CD26" s="0" t="n">
        <v>0</v>
      </c>
      <c r="CE26" s="0" t="n">
        <v>1</v>
      </c>
      <c r="CF26" s="0" t="n">
        <v>0</v>
      </c>
      <c r="CG26" s="0" t="n">
        <v>3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1</v>
      </c>
      <c r="CN26" s="0" t="n">
        <v>0</v>
      </c>
      <c r="CO26" s="0" t="n">
        <v>0</v>
      </c>
      <c r="CP26" s="0" t="n">
        <v>1</v>
      </c>
      <c r="CQ26" s="0" t="n">
        <v>0</v>
      </c>
      <c r="CR26" s="0" t="n">
        <v>0</v>
      </c>
      <c r="CS26" s="0" t="n">
        <v>0</v>
      </c>
      <c r="CT26" s="0" t="n">
        <v>1</v>
      </c>
      <c r="CU26" s="0" t="n">
        <v>0</v>
      </c>
      <c r="CV26" s="0" t="n">
        <v>0</v>
      </c>
      <c r="CW26" s="0" t="n">
        <v>1</v>
      </c>
      <c r="CX26" s="2" t="n">
        <v>161</v>
      </c>
      <c r="CY26" s="0" t="n">
        <v>0</v>
      </c>
      <c r="CZ26" s="0" t="n">
        <f aca="false">1+MAX(AA26,0)</f>
        <v>6</v>
      </c>
      <c r="DA26" s="0" t="n">
        <f aca="false">MAX(MIN(IF(O26="",P26,O26),350),1)</f>
        <v>12</v>
      </c>
      <c r="DB26" s="0" t="n">
        <f aca="false">IF(R26=1,IF(AB26=1,1+IF(AC26&gt;-1,AC26,1),1),1)</f>
        <v>1</v>
      </c>
      <c r="DC26" s="0" t="n">
        <f aca="false">DA26*0.45/DB26</f>
        <v>5.4</v>
      </c>
      <c r="DD26" s="0" t="str">
        <f aca="false">IF(AE26&gt;=0,IF(R26=1,IF(DB26&lt;7,AE26/DB26,AE26),""),"")</f>
        <v/>
      </c>
      <c r="DE26" s="0" t="n">
        <f aca="false">IF(R26=0,AE26,"")</f>
        <v>0</v>
      </c>
      <c r="DF26" s="1" t="n">
        <f aca="false">IF(AND(DE26&lt;&gt;"",DE26&gt;0),MIN(DE26,DC26),IF(DC26&gt;0,DC26,DD26))</f>
        <v>5.4</v>
      </c>
      <c r="DG26" s="0" t="n">
        <v>2.2</v>
      </c>
      <c r="DH26" s="0" t="n">
        <f aca="false">IF(DE26&gt;0,MIN(DE26,IF(DD26&gt;0,MIN(DC26:DD26),DC26)),IF(DD26&gt;0,MIN(DC26:DD26),DC26))</f>
        <v>5.4</v>
      </c>
      <c r="DI26" s="11" t="n">
        <f aca="false">IF(W26&gt;-1,W26,"")</f>
        <v>1.33</v>
      </c>
      <c r="DJ26" s="12" t="n">
        <f aca="false">IF(DI26&lt;&gt;"",DA26/DI26,"")</f>
        <v>9.02255639097744</v>
      </c>
      <c r="DK26" s="1" t="n">
        <f aca="false">IF(DI26&lt;&gt;"",DI26,DA26/AVERAGE($DJ$2:$DJ$701))</f>
        <v>1.33</v>
      </c>
      <c r="DL26" s="0" t="n">
        <f aca="false">IF(SUM(CI26:CN26)=1,CI26*1000+CJ26*2250+CK26*3000+CL26*4000+CM26*6750+CN26*9000,"")</f>
        <v>6750</v>
      </c>
      <c r="DM26" s="0" t="n">
        <f aca="false">IF(DL26&lt;&gt;"",DL26/MAX((CG26-CH26),1),"")</f>
        <v>2250</v>
      </c>
      <c r="DN26" s="0" t="n">
        <v>0</v>
      </c>
      <c r="DO26" s="0" t="n">
        <v>0</v>
      </c>
    </row>
    <row r="27" customFormat="false" ht="14.4" hidden="false" customHeight="false" outlineLevel="0" collapsed="false">
      <c r="A27" s="0" t="n">
        <v>26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100</v>
      </c>
      <c r="P27" s="0" t="n">
        <v>99</v>
      </c>
      <c r="Q27" s="0" t="n">
        <v>1276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1" t="n">
        <v>1.5</v>
      </c>
      <c r="X27" s="0" t="n">
        <v>2</v>
      </c>
      <c r="Y27" s="0" t="n">
        <v>2</v>
      </c>
      <c r="Z27" s="0" t="n">
        <v>0</v>
      </c>
      <c r="AB27" s="0" t="n">
        <v>1</v>
      </c>
      <c r="AC27" s="0" t="n">
        <v>2</v>
      </c>
      <c r="AD27" s="0" t="n">
        <v>1</v>
      </c>
      <c r="AE27" s="0" t="n">
        <v>2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</v>
      </c>
      <c r="AK27" s="0" t="n">
        <v>0</v>
      </c>
      <c r="AL27" s="0" t="n">
        <v>0</v>
      </c>
      <c r="AM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1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1</v>
      </c>
      <c r="AY27" s="0" t="n">
        <v>0</v>
      </c>
      <c r="AZ27" s="0" t="n">
        <v>0</v>
      </c>
      <c r="BA27" s="0" t="n">
        <v>1</v>
      </c>
      <c r="BB27" s="0" t="n">
        <v>0</v>
      </c>
      <c r="BC27" s="0" t="n">
        <v>0</v>
      </c>
      <c r="BD27" s="0" t="n">
        <v>0</v>
      </c>
      <c r="BE27" s="0" t="n">
        <v>1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1</v>
      </c>
      <c r="BO27" s="0" t="n">
        <v>1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1</v>
      </c>
      <c r="CA27" s="0" t="n">
        <v>1959</v>
      </c>
      <c r="CB27" s="0" t="n">
        <v>1</v>
      </c>
      <c r="CC27" s="0" t="n">
        <v>0</v>
      </c>
      <c r="CD27" s="0" t="n">
        <v>0</v>
      </c>
      <c r="CE27" s="0" t="n">
        <v>1</v>
      </c>
      <c r="CF27" s="0" t="n">
        <v>0</v>
      </c>
      <c r="CG27" s="0" t="n">
        <v>3</v>
      </c>
      <c r="CH27" s="0" t="n">
        <v>1</v>
      </c>
      <c r="CI27" s="0" t="n">
        <v>0</v>
      </c>
      <c r="CJ27" s="0" t="n">
        <v>0</v>
      </c>
      <c r="CK27" s="0" t="n">
        <v>0</v>
      </c>
      <c r="CL27" s="0" t="n">
        <v>1</v>
      </c>
      <c r="CM27" s="0" t="n">
        <v>0</v>
      </c>
      <c r="CN27" s="0" t="n">
        <v>0</v>
      </c>
      <c r="CO27" s="0" t="n">
        <v>0</v>
      </c>
      <c r="CP27" s="0" t="n">
        <v>1</v>
      </c>
      <c r="CQ27" s="0" t="n">
        <v>0</v>
      </c>
      <c r="CR27" s="0" t="n">
        <v>0</v>
      </c>
      <c r="CS27" s="0" t="n">
        <v>1</v>
      </c>
      <c r="CT27" s="0" t="n">
        <v>0</v>
      </c>
      <c r="CU27" s="0" t="n">
        <v>0</v>
      </c>
      <c r="CV27" s="0" t="n">
        <v>0</v>
      </c>
      <c r="CW27" s="0" t="n">
        <v>26</v>
      </c>
      <c r="CX27" s="2" t="n">
        <v>68</v>
      </c>
      <c r="CY27" s="0" t="n">
        <v>4</v>
      </c>
      <c r="CZ27" s="0" t="n">
        <f aca="false">1+MAX(AA27,0)</f>
        <v>1</v>
      </c>
      <c r="DA27" s="0" t="n">
        <f aca="false">MAX(MIN(IF(O27="",P27,O27),350),1)</f>
        <v>100</v>
      </c>
      <c r="DB27" s="0" t="n">
        <f aca="false">IF(R27=1,IF(AB27=1,1+IF(AC27&gt;-1,AC27,1),1),1)</f>
        <v>3</v>
      </c>
      <c r="DC27" s="0" t="n">
        <f aca="false">DA27*0.45/DB27</f>
        <v>15</v>
      </c>
      <c r="DD27" s="0" t="n">
        <f aca="false">IF(AE27&gt;=0,IF(R27=1,IF(DB27&lt;7,AE27/DB27,AE27),""),"")</f>
        <v>6.66666666666667</v>
      </c>
      <c r="DE27" s="0" t="str">
        <f aca="false">IF(R27=0,AE27,"")</f>
        <v/>
      </c>
      <c r="DF27" s="1" t="n">
        <f aca="false">IF(AND(DE27&lt;&gt;"",DE27&gt;0),MIN(DE27,DC27),IF(DC27&gt;0,DC27,DD27))</f>
        <v>15</v>
      </c>
      <c r="DG27" s="0" t="n">
        <v>19.8</v>
      </c>
      <c r="DH27" s="0" t="n">
        <f aca="false">IF(DE27&gt;0,MIN(DE27,IF(DD27&gt;0,MIN(DC27:DD27),DC27)),IF(DD27&gt;0,MIN(DC27:DD27),DC27))</f>
        <v>6.66666666666667</v>
      </c>
      <c r="DI27" s="11" t="n">
        <f aca="false">IF(W27&gt;-1,W27,"")</f>
        <v>1.5</v>
      </c>
      <c r="DJ27" s="12" t="n">
        <f aca="false">IF(DI27&lt;&gt;"",DA27/DI27,"")</f>
        <v>66.6666666666667</v>
      </c>
      <c r="DK27" s="1" t="n">
        <f aca="false">IF(DI27&lt;&gt;"",DI27,DA27/AVERAGE($DJ$2:$DJ$701))</f>
        <v>1.5</v>
      </c>
      <c r="DL27" s="0" t="n">
        <f aca="false">IF(SUM(CI27:CN27)=1,CI27*1000+CJ27*2250+CK27*3000+CL27*4000+CM27*6750+CN27*9000,"")</f>
        <v>4000</v>
      </c>
      <c r="DM27" s="0" t="n">
        <f aca="false">IF(DL27&lt;&gt;"",DL27/MAX((CG27-CH27),1),"")</f>
        <v>2000</v>
      </c>
      <c r="DN27" s="0" t="n">
        <v>7.33845370073048</v>
      </c>
      <c r="DO27" s="0" t="n">
        <v>0.0609416240195646</v>
      </c>
    </row>
    <row r="28" customFormat="false" ht="14.4" hidden="false" customHeight="false" outlineLevel="0" collapsed="false">
      <c r="A28" s="0" t="n">
        <v>27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120</v>
      </c>
      <c r="P28" s="0" t="n">
        <v>112</v>
      </c>
      <c r="Q28" s="0" t="n">
        <v>1359</v>
      </c>
      <c r="R28" s="0" t="n">
        <v>1</v>
      </c>
      <c r="S28" s="0" t="n">
        <v>0</v>
      </c>
      <c r="T28" s="0" t="n">
        <v>0</v>
      </c>
      <c r="U28" s="0" t="n">
        <v>0</v>
      </c>
      <c r="V28" s="0" t="n">
        <v>0</v>
      </c>
      <c r="W28" s="1" t="n">
        <v>2</v>
      </c>
      <c r="X28" s="0" t="n">
        <v>2</v>
      </c>
      <c r="Y28" s="0" t="n">
        <v>2</v>
      </c>
      <c r="Z28" s="0" t="n">
        <v>0</v>
      </c>
      <c r="AA28" s="0" t="s">
        <v>124</v>
      </c>
      <c r="AB28" s="0" t="n">
        <v>1</v>
      </c>
      <c r="AC28" s="0" t="n">
        <v>2</v>
      </c>
      <c r="AD28" s="0" t="n">
        <v>1</v>
      </c>
      <c r="AE28" s="0" t="n">
        <v>15</v>
      </c>
      <c r="AF28" s="0" t="n">
        <v>1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1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1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1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1</v>
      </c>
      <c r="BO28" s="0" t="n">
        <v>1</v>
      </c>
      <c r="BP28" s="0" t="n">
        <v>1</v>
      </c>
      <c r="BQ28" s="0" t="n">
        <v>0</v>
      </c>
      <c r="BR28" s="0" t="n">
        <v>0</v>
      </c>
      <c r="BS28" s="0" t="n">
        <v>1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1</v>
      </c>
      <c r="CA28" s="0" t="n">
        <v>1938</v>
      </c>
      <c r="CB28" s="0" t="n">
        <v>1</v>
      </c>
      <c r="CC28" s="0" t="n">
        <v>0</v>
      </c>
      <c r="CD28" s="0" t="n">
        <v>0</v>
      </c>
      <c r="CE28" s="0" t="n">
        <v>1</v>
      </c>
      <c r="CF28" s="0" t="n">
        <v>0</v>
      </c>
      <c r="CG28" s="0" t="n">
        <v>2</v>
      </c>
      <c r="CH28" s="0" t="n">
        <v>0</v>
      </c>
      <c r="CI28" s="0" t="n">
        <v>0</v>
      </c>
      <c r="CJ28" s="0" t="n">
        <v>0</v>
      </c>
      <c r="CK28" s="0" t="n">
        <v>1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1</v>
      </c>
      <c r="CQ28" s="0" t="n">
        <v>0</v>
      </c>
      <c r="CR28" s="0" t="n">
        <v>0</v>
      </c>
      <c r="CS28" s="0" t="n">
        <v>0</v>
      </c>
      <c r="CT28" s="0" t="n">
        <v>1</v>
      </c>
      <c r="CU28" s="0" t="n">
        <v>0</v>
      </c>
      <c r="CV28" s="0" t="n">
        <v>0</v>
      </c>
      <c r="CW28" s="0" t="n">
        <v>105</v>
      </c>
      <c r="CX28" s="2" t="n">
        <v>118</v>
      </c>
      <c r="CY28" s="0" t="n">
        <v>0</v>
      </c>
      <c r="CZ28" s="0" t="n">
        <f aca="false">1+MAX(AA28,0)</f>
        <v>1</v>
      </c>
      <c r="DA28" s="0" t="n">
        <f aca="false">MAX(MIN(IF(O28="",P28,O28),350),1)</f>
        <v>120</v>
      </c>
      <c r="DB28" s="0" t="n">
        <f aca="false">IF(R28=1,IF(AB28=1,1+IF(AC28&gt;-1,AC28,1),1),1)</f>
        <v>3</v>
      </c>
      <c r="DC28" s="0" t="n">
        <f aca="false">DA28*0.45/DB28</f>
        <v>18</v>
      </c>
      <c r="DD28" s="0" t="n">
        <f aca="false">IF(AE28&gt;=0,IF(R28=1,IF(DB28&lt;7,AE28/DB28,AE28),""),"")</f>
        <v>5</v>
      </c>
      <c r="DE28" s="0" t="str">
        <f aca="false">IF(R28=0,AE28,"")</f>
        <v/>
      </c>
      <c r="DF28" s="1" t="n">
        <f aca="false">IF(AND(DE28&lt;&gt;"",DE28&gt;0),MIN(DE28,DC28),IF(DC28&gt;0,DC28,DD28))</f>
        <v>18</v>
      </c>
      <c r="DG28" s="0" t="n">
        <v>22.4</v>
      </c>
      <c r="DH28" s="0" t="n">
        <f aca="false">IF(DE28&gt;0,MIN(DE28,IF(DD28&gt;0,MIN(DC28:DD28),DC28)),IF(DD28&gt;0,MIN(DC28:DD28),DC28))</f>
        <v>5</v>
      </c>
      <c r="DI28" s="11" t="n">
        <f aca="false">IF(W28&gt;-1,W28,"")</f>
        <v>2</v>
      </c>
      <c r="DJ28" s="12" t="n">
        <f aca="false">IF(DI28&lt;&gt;"",DA28/DI28,"")</f>
        <v>60</v>
      </c>
      <c r="DK28" s="1" t="n">
        <f aca="false">IF(DI28&lt;&gt;"",DI28,DA28/AVERAGE($DJ$2:$DJ$701))</f>
        <v>2</v>
      </c>
      <c r="DL28" s="0" t="n">
        <f aca="false">IF(SUM(CI28:CN28)=1,CI28*1000+CJ28*2250+CK28*3000+CL28*4000+CM28*6750+CN28*9000,"")</f>
        <v>3000</v>
      </c>
      <c r="DM28" s="0" t="n">
        <f aca="false">IF(DL28&lt;&gt;"",DL28/MAX((CG28-CH28),1),"")</f>
        <v>1500</v>
      </c>
      <c r="DN28" s="0" t="n">
        <v>0</v>
      </c>
      <c r="DO28" s="0" t="n">
        <v>0</v>
      </c>
    </row>
    <row r="29" customFormat="false" ht="14.4" hidden="false" customHeight="false" outlineLevel="0" collapsed="false">
      <c r="A29" s="0" t="n">
        <v>28</v>
      </c>
      <c r="B29" s="0" t="n">
        <v>1</v>
      </c>
      <c r="C29" s="0" t="n">
        <v>0</v>
      </c>
      <c r="D29" s="0" t="n">
        <v>0</v>
      </c>
      <c r="E29" s="0" t="n">
        <v>0</v>
      </c>
      <c r="F29" s="0" t="n">
        <v>1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120</v>
      </c>
      <c r="P29" s="0" t="n">
        <v>112</v>
      </c>
      <c r="Q29" s="0" t="n">
        <v>1359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1" t="n">
        <v>2</v>
      </c>
      <c r="X29" s="0" t="n">
        <v>2</v>
      </c>
      <c r="Y29" s="0" t="n">
        <v>1</v>
      </c>
      <c r="Z29" s="0" t="n">
        <v>0</v>
      </c>
      <c r="AB29" s="0" t="n">
        <v>1</v>
      </c>
      <c r="AC29" s="0" t="n">
        <v>2</v>
      </c>
      <c r="AD29" s="0" t="n">
        <v>0</v>
      </c>
      <c r="AE29" s="0" t="n">
        <v>15</v>
      </c>
      <c r="AF29" s="0" t="n">
        <v>1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1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1</v>
      </c>
      <c r="BB29" s="0" t="n">
        <v>0</v>
      </c>
      <c r="BC29" s="0" t="n">
        <v>0</v>
      </c>
      <c r="BD29" s="0" t="n">
        <v>0</v>
      </c>
      <c r="BE29" s="0" t="n">
        <v>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1</v>
      </c>
      <c r="BO29" s="0" t="n">
        <v>1</v>
      </c>
      <c r="BP29" s="0" t="n">
        <v>1</v>
      </c>
      <c r="BQ29" s="0" t="n">
        <v>0</v>
      </c>
      <c r="BR29" s="0" t="n">
        <v>0</v>
      </c>
      <c r="BS29" s="0" t="n">
        <v>1</v>
      </c>
      <c r="BT29" s="0" t="n">
        <v>0</v>
      </c>
      <c r="BU29" s="0" t="n">
        <v>0</v>
      </c>
      <c r="BV29" s="0" t="n">
        <v>1</v>
      </c>
      <c r="BW29" s="0" t="n">
        <v>0</v>
      </c>
      <c r="BX29" s="0" t="n">
        <v>0</v>
      </c>
      <c r="BY29" s="0" t="n">
        <v>0</v>
      </c>
      <c r="BZ29" s="0" t="n">
        <v>1</v>
      </c>
      <c r="CA29" s="0" t="n">
        <v>1946</v>
      </c>
      <c r="CB29" s="0" t="n">
        <v>0</v>
      </c>
      <c r="CC29" s="0" t="n">
        <v>0</v>
      </c>
      <c r="CD29" s="0" t="n">
        <v>1</v>
      </c>
      <c r="CE29" s="0" t="n">
        <v>0</v>
      </c>
      <c r="CF29" s="0" t="n">
        <v>0</v>
      </c>
      <c r="CG29" s="0" t="n">
        <v>2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1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1</v>
      </c>
      <c r="CV29" s="0" t="n">
        <v>0</v>
      </c>
      <c r="CW29" s="0" t="n">
        <v>105</v>
      </c>
      <c r="CX29" s="2" t="n">
        <v>118</v>
      </c>
      <c r="CY29" s="0" t="n">
        <v>0</v>
      </c>
      <c r="CZ29" s="0" t="n">
        <f aca="false">1+MAX(AA29,0)</f>
        <v>1</v>
      </c>
      <c r="DA29" s="0" t="n">
        <f aca="false">MAX(MIN(IF(O29="",P29,O29),350),1)</f>
        <v>120</v>
      </c>
      <c r="DB29" s="0" t="n">
        <f aca="false">IF(R29=1,IF(AB29=1,1+IF(AC29&gt;-1,AC29,1),1),1)</f>
        <v>3</v>
      </c>
      <c r="DC29" s="0" t="n">
        <f aca="false">DA29*0.45/DB29</f>
        <v>18</v>
      </c>
      <c r="DD29" s="0" t="n">
        <f aca="false">IF(AE29&gt;=0,IF(R29=1,IF(DB29&lt;7,AE29/DB29,AE29),""),"")</f>
        <v>5</v>
      </c>
      <c r="DE29" s="0" t="str">
        <f aca="false">IF(R29=0,AE29,"")</f>
        <v/>
      </c>
      <c r="DF29" s="1" t="n">
        <f aca="false">IF(AND(DE29&lt;&gt;"",DE29&gt;0),MIN(DE29,DC29),IF(DC29&gt;0,DC29,DD29))</f>
        <v>18</v>
      </c>
      <c r="DG29" s="0" t="n">
        <v>22.4</v>
      </c>
      <c r="DH29" s="0" t="n">
        <f aca="false">IF(DE29&gt;0,MIN(DE29,IF(DD29&gt;0,MIN(DC29:DD29),DC29)),IF(DD29&gt;0,MIN(DC29:DD29),DC29))</f>
        <v>5</v>
      </c>
      <c r="DI29" s="11" t="n">
        <f aca="false">IF(W29&gt;-1,W29,"")</f>
        <v>2</v>
      </c>
      <c r="DJ29" s="12" t="n">
        <f aca="false">IF(DI29&lt;&gt;"",DA29/DI29,"")</f>
        <v>60</v>
      </c>
      <c r="DK29" s="1" t="n">
        <f aca="false">IF(DI29&lt;&gt;"",DI29,DA29/AVERAGE($DJ$2:$DJ$701))</f>
        <v>2</v>
      </c>
      <c r="DL29" s="0" t="str">
        <f aca="false">IF(SUM(CI29:CN29)=1,CI29*1000+CJ29*2250+CK29*3000+CL29*4000+CM29*6750+CN29*9000,"")</f>
        <v/>
      </c>
      <c r="DM29" s="0" t="str">
        <f aca="false">IF(DL29&lt;&gt;"",DL29/MAX((CG29-CH29),1),"")</f>
        <v/>
      </c>
      <c r="DN29" s="0" t="n">
        <v>0</v>
      </c>
      <c r="DO29" s="0" t="n">
        <v>0</v>
      </c>
    </row>
    <row r="30" customFormat="false" ht="14.4" hidden="false" customHeight="false" outlineLevel="0" collapsed="false">
      <c r="A30" s="0" t="n">
        <v>29</v>
      </c>
      <c r="B30" s="0" t="n">
        <v>1</v>
      </c>
      <c r="C30" s="0" t="n">
        <v>0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50</v>
      </c>
      <c r="P30" s="0" t="n">
        <v>47</v>
      </c>
      <c r="Q30" s="0" t="n">
        <v>950</v>
      </c>
      <c r="R30" s="0" t="n">
        <v>0</v>
      </c>
      <c r="S30" s="0" t="n">
        <v>0</v>
      </c>
      <c r="T30" s="0" t="n">
        <v>1</v>
      </c>
      <c r="U30" s="0" t="n">
        <v>0</v>
      </c>
      <c r="V30" s="0" t="n">
        <v>0</v>
      </c>
      <c r="X30" s="0" t="n">
        <v>1</v>
      </c>
      <c r="Y30" s="0" t="n">
        <v>1</v>
      </c>
      <c r="Z30" s="0" t="n">
        <v>0</v>
      </c>
      <c r="AB30" s="0" t="n">
        <v>1</v>
      </c>
      <c r="AC30" s="0" t="n">
        <v>19</v>
      </c>
      <c r="AD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1</v>
      </c>
      <c r="AT30" s="0" t="n">
        <v>0</v>
      </c>
      <c r="AU30" s="0" t="n">
        <v>0</v>
      </c>
      <c r="AV30" s="0" t="n">
        <v>0</v>
      </c>
      <c r="AW30" s="0" t="n">
        <v>1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1</v>
      </c>
      <c r="BC30" s="0" t="n">
        <v>0</v>
      </c>
      <c r="BD30" s="0" t="n">
        <v>0</v>
      </c>
      <c r="BE30" s="0" t="n">
        <v>1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1</v>
      </c>
      <c r="BM30" s="0" t="n">
        <v>0</v>
      </c>
      <c r="BN30" s="0" t="n">
        <v>0</v>
      </c>
      <c r="BO30" s="0" t="n">
        <v>1</v>
      </c>
      <c r="BP30" s="0" t="n">
        <v>1</v>
      </c>
      <c r="BQ30" s="0" t="n">
        <v>0</v>
      </c>
      <c r="BR30" s="0" t="n">
        <v>0</v>
      </c>
      <c r="BS30" s="0" t="n">
        <v>1</v>
      </c>
      <c r="BT30" s="0" t="n">
        <v>0</v>
      </c>
      <c r="BU30" s="0" t="n">
        <v>0</v>
      </c>
      <c r="BV30" s="0" t="n">
        <v>1</v>
      </c>
      <c r="BW30" s="0" t="n">
        <v>0</v>
      </c>
      <c r="BX30" s="0" t="n">
        <v>0</v>
      </c>
      <c r="BY30" s="0" t="n">
        <v>1</v>
      </c>
      <c r="BZ30" s="0" t="n">
        <v>0</v>
      </c>
      <c r="CA30" s="0" t="n">
        <v>1957</v>
      </c>
      <c r="CB30" s="0" t="n">
        <v>1</v>
      </c>
      <c r="CC30" s="0" t="n">
        <v>0</v>
      </c>
      <c r="CD30" s="0" t="n">
        <v>0</v>
      </c>
      <c r="CE30" s="0" t="n">
        <v>1</v>
      </c>
      <c r="CF30" s="0" t="n">
        <v>0</v>
      </c>
      <c r="CG30" s="0" t="n">
        <v>2</v>
      </c>
      <c r="CH30" s="0" t="n">
        <v>0</v>
      </c>
      <c r="CI30" s="0" t="n">
        <v>0</v>
      </c>
      <c r="CJ30" s="0" t="n">
        <v>0</v>
      </c>
      <c r="CK30" s="0" t="n">
        <v>1</v>
      </c>
      <c r="CL30" s="0" t="n">
        <v>0</v>
      </c>
      <c r="CM30" s="0" t="n">
        <v>0</v>
      </c>
      <c r="CN30" s="0" t="n">
        <v>0</v>
      </c>
      <c r="CO30" s="0" t="n">
        <v>1</v>
      </c>
      <c r="CP30" s="0" t="n">
        <v>0</v>
      </c>
      <c r="CQ30" s="0" t="n">
        <v>0</v>
      </c>
      <c r="CR30" s="0" t="n">
        <v>0</v>
      </c>
      <c r="CS30" s="0" t="n">
        <v>1</v>
      </c>
      <c r="CT30" s="0" t="n">
        <v>0</v>
      </c>
      <c r="CU30" s="0" t="n">
        <v>0</v>
      </c>
      <c r="CV30" s="0" t="n">
        <v>0</v>
      </c>
      <c r="CW30" s="0" t="n">
        <v>119</v>
      </c>
      <c r="CX30" s="2" t="n">
        <v>161</v>
      </c>
      <c r="CY30" s="0" t="n">
        <v>0</v>
      </c>
      <c r="CZ30" s="0" t="n">
        <f aca="false">1+MAX(AA30,0)</f>
        <v>1</v>
      </c>
      <c r="DA30" s="0" t="n">
        <f aca="false">MAX(MIN(IF(O30="",P30,O30),350),1)</f>
        <v>50</v>
      </c>
      <c r="DB30" s="0" t="n">
        <f aca="false">IF(R30=1,IF(AB30=1,1+IF(AC30&gt;-1,AC30,1),1),1)</f>
        <v>1</v>
      </c>
      <c r="DC30" s="0" t="n">
        <f aca="false">DA30*0.45/DB30</f>
        <v>22.5</v>
      </c>
      <c r="DD30" s="0" t="str">
        <f aca="false">IF(AE30&gt;=0,IF(R30=1,IF(DB30&lt;7,AE30/DB30,AE30),""),"")</f>
        <v/>
      </c>
      <c r="DE30" s="0" t="n">
        <f aca="false">IF(R30=0,AE30,"")</f>
        <v>0</v>
      </c>
      <c r="DF30" s="1" t="n">
        <f aca="false">IF(AND(DE30&lt;&gt;"",DE30&gt;0),MIN(DE30,DC30),IF(DC30&gt;0,DC30,DD30))</f>
        <v>22.5</v>
      </c>
      <c r="DG30" s="0" t="n">
        <v>9.4</v>
      </c>
      <c r="DH30" s="0" t="n">
        <f aca="false">IF(DE30&gt;0,MIN(DE30,IF(DD30&gt;0,MIN(DC30:DD30),DC30)),IF(DD30&gt;0,MIN(DC30:DD30),DC30))</f>
        <v>22.5</v>
      </c>
      <c r="DI30" s="11" t="n">
        <f aca="false">IF(W30&gt;-1,W30,"")</f>
        <v>0</v>
      </c>
      <c r="DJ30" s="12" t="str">
        <f aca="false">IF(DI30&lt;&gt;"",DA30/DI30,"")</f>
        <v/>
      </c>
      <c r="DK30" s="1" t="n">
        <f aca="false">IF(DI30&lt;&gt;"",DI30,DA30/AVERAGE($DJ$2:$DJ$701))</f>
        <v>0.919808528281122</v>
      </c>
      <c r="DL30" s="0" t="n">
        <f aca="false">IF(SUM(CI30:CN30)=1,CI30*1000+CJ30*2250+CK30*3000+CL30*4000+CM30*6750+CN30*9000,"")</f>
        <v>3000</v>
      </c>
      <c r="DM30" s="0" t="n">
        <f aca="false">IF(DL30&lt;&gt;"",DL30/MAX((CG30-CH30),1),"")</f>
        <v>1500</v>
      </c>
      <c r="DN30" s="0" t="n">
        <v>0</v>
      </c>
      <c r="DO30" s="0" t="n">
        <v>0</v>
      </c>
    </row>
    <row r="31" customFormat="false" ht="14.4" hidden="false" customHeight="false" outlineLevel="0" collapsed="false">
      <c r="A31" s="0" t="n">
        <v>30</v>
      </c>
      <c r="B31" s="0" t="n">
        <v>0</v>
      </c>
      <c r="C31" s="0" t="n">
        <v>1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15000</v>
      </c>
      <c r="P31" s="0" t="n">
        <v>6495</v>
      </c>
      <c r="Q31" s="0" t="n">
        <v>6495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1" t="n">
        <v>1.17</v>
      </c>
      <c r="X31" s="0" t="n">
        <v>24</v>
      </c>
      <c r="Y31" s="0" t="n">
        <v>2</v>
      </c>
      <c r="Z31" s="0" t="n">
        <v>0</v>
      </c>
      <c r="AB31" s="0" t="n">
        <v>1</v>
      </c>
      <c r="AC31" s="0" t="n">
        <v>5</v>
      </c>
      <c r="AD31" s="0" t="n">
        <v>0</v>
      </c>
      <c r="AE31" s="0" t="n">
        <v>15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0</v>
      </c>
      <c r="AK31" s="0" t="n">
        <v>0</v>
      </c>
      <c r="AL31" s="0" t="n">
        <v>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1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1</v>
      </c>
      <c r="BC31" s="0" t="n">
        <v>0</v>
      </c>
      <c r="BD31" s="0" t="n">
        <v>0</v>
      </c>
      <c r="BE31" s="0" t="n">
        <v>1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1</v>
      </c>
      <c r="BO31" s="0" t="n">
        <v>1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1</v>
      </c>
      <c r="BZ31" s="0" t="n">
        <v>0</v>
      </c>
      <c r="CA31" s="0" t="n">
        <v>1946</v>
      </c>
      <c r="CB31" s="0" t="n">
        <v>1</v>
      </c>
      <c r="CC31" s="0" t="n">
        <v>0</v>
      </c>
      <c r="CD31" s="0" t="n">
        <v>0</v>
      </c>
      <c r="CE31" s="0" t="n">
        <v>0</v>
      </c>
      <c r="CF31" s="0" t="n">
        <v>1</v>
      </c>
      <c r="CG31" s="0" t="n">
        <v>4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1</v>
      </c>
      <c r="CO31" s="0" t="n">
        <v>0</v>
      </c>
      <c r="CP31" s="0" t="n">
        <v>1</v>
      </c>
      <c r="CQ31" s="0" t="n">
        <v>0</v>
      </c>
      <c r="CR31" s="0" t="n">
        <v>0</v>
      </c>
      <c r="CS31" s="0" t="n">
        <v>1</v>
      </c>
      <c r="CT31" s="0" t="n">
        <v>0</v>
      </c>
      <c r="CU31" s="0" t="n">
        <v>0</v>
      </c>
      <c r="CV31" s="0" t="n">
        <v>0</v>
      </c>
      <c r="CW31" s="0" t="n">
        <v>1</v>
      </c>
      <c r="CX31" s="2" t="n">
        <v>161</v>
      </c>
      <c r="CY31" s="0" t="n">
        <v>4</v>
      </c>
      <c r="CZ31" s="0" t="n">
        <f aca="false">1+MAX(AA31,0)</f>
        <v>1</v>
      </c>
      <c r="DA31" s="0" t="n">
        <f aca="false">MAX(MIN(IF(O31="",P31,O31),350),1)</f>
        <v>350</v>
      </c>
      <c r="DB31" s="0" t="n">
        <f aca="false">IF(R31=1,IF(AB31=1,1+IF(AC31&gt;-1,AC31,1),1),1)</f>
        <v>6</v>
      </c>
      <c r="DC31" s="0" t="n">
        <f aca="false">DA31*0.45/DB31</f>
        <v>26.25</v>
      </c>
      <c r="DD31" s="0" t="n">
        <f aca="false">IF(AE31&gt;=0,IF(R31=1,IF(DB31&lt;7,AE31/DB31,AE31),""),"")</f>
        <v>2.5</v>
      </c>
      <c r="DE31" s="0" t="str">
        <f aca="false">IF(R31=0,AE31,"")</f>
        <v/>
      </c>
      <c r="DF31" s="1" t="n">
        <f aca="false">IF(AND(DE31&lt;&gt;"",DE31&gt;0),MIN(DE31,DC31),IF(DC31&gt;0,DC31,DD31))</f>
        <v>26.25</v>
      </c>
      <c r="DG31" s="0" t="n">
        <v>200</v>
      </c>
      <c r="DH31" s="0" t="n">
        <f aca="false">IF(DE31&gt;0,MIN(DE31,IF(DD31&gt;0,MIN(DC31:DD31),DC31)),IF(DD31&gt;0,MIN(DC31:DD31),DC31))</f>
        <v>2.5</v>
      </c>
      <c r="DI31" s="11" t="n">
        <v>12</v>
      </c>
      <c r="DJ31" s="12" t="n">
        <f aca="false">IF(DI31&lt;&gt;"",DA31/DI31,"")</f>
        <v>29.1666666666667</v>
      </c>
      <c r="DK31" s="1" t="n">
        <f aca="false">IF(DI31&lt;&gt;"",DI31,DA31/AVERAGE($DJ$2:$DJ$701))</f>
        <v>12</v>
      </c>
      <c r="DL31" s="0" t="n">
        <f aca="false">IF(SUM(CI31:CN31)=1,CI31*1000+CJ31*2250+CK31*3000+CL31*4000+CM31*6750+CN31*9000,"")</f>
        <v>9000</v>
      </c>
      <c r="DM31" s="0" t="n">
        <f aca="false">IF(DL31&lt;&gt;"",DL31/MAX((CG31-CH31),1),"")</f>
        <v>2250</v>
      </c>
      <c r="DN31" s="0" t="n">
        <v>0</v>
      </c>
      <c r="DO31" s="0" t="n">
        <v>0</v>
      </c>
    </row>
    <row r="32" customFormat="false" ht="14.4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76</v>
      </c>
      <c r="P32" s="0" t="n">
        <v>95</v>
      </c>
      <c r="Q32" s="0" t="n">
        <v>1175</v>
      </c>
      <c r="R32" s="0" t="n">
        <v>1</v>
      </c>
      <c r="S32" s="0" t="n">
        <v>0</v>
      </c>
      <c r="T32" s="0" t="n">
        <v>0</v>
      </c>
      <c r="U32" s="0" t="n">
        <v>0</v>
      </c>
      <c r="V32" s="0" t="n">
        <v>0</v>
      </c>
      <c r="W32" s="1" t="n">
        <v>1.5</v>
      </c>
      <c r="X32" s="0" t="n">
        <v>24</v>
      </c>
      <c r="Y32" s="0" t="s">
        <v>125</v>
      </c>
      <c r="Z32" s="0" t="n">
        <v>0</v>
      </c>
      <c r="AB32" s="0" t="n">
        <v>1</v>
      </c>
      <c r="AC32" s="0" t="n">
        <v>2</v>
      </c>
      <c r="AD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0</v>
      </c>
      <c r="AK32" s="0" t="n">
        <v>0</v>
      </c>
      <c r="AL32" s="0" t="n">
        <v>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1</v>
      </c>
      <c r="AX32" s="0" t="n">
        <v>0</v>
      </c>
      <c r="AY32" s="0" t="n">
        <v>0</v>
      </c>
      <c r="AZ32" s="0" t="n">
        <v>1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1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1</v>
      </c>
      <c r="BL32" s="0" t="n">
        <v>0</v>
      </c>
      <c r="BM32" s="0" t="n">
        <v>0</v>
      </c>
      <c r="BN32" s="0" t="n">
        <v>0</v>
      </c>
      <c r="BO32" s="0" t="n">
        <v>1</v>
      </c>
      <c r="BP32" s="0" t="n">
        <v>1</v>
      </c>
      <c r="BQ32" s="0" t="n">
        <v>0</v>
      </c>
      <c r="BR32" s="0" t="n">
        <v>0</v>
      </c>
      <c r="BS32" s="0" t="n">
        <v>1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1</v>
      </c>
      <c r="CA32" s="0" t="n">
        <v>1944</v>
      </c>
      <c r="CB32" s="0" t="n">
        <v>1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2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1</v>
      </c>
      <c r="CM32" s="0" t="n">
        <v>0</v>
      </c>
      <c r="CN32" s="0" t="n">
        <v>0</v>
      </c>
      <c r="CO32" s="0" t="n">
        <v>0</v>
      </c>
      <c r="CP32" s="0" t="n">
        <v>1</v>
      </c>
      <c r="CQ32" s="0" t="n">
        <v>0</v>
      </c>
      <c r="CR32" s="0" t="n">
        <v>0</v>
      </c>
      <c r="CS32" s="0" t="n">
        <v>0</v>
      </c>
      <c r="CT32" s="0" t="n">
        <v>1</v>
      </c>
      <c r="CU32" s="0" t="n">
        <v>0</v>
      </c>
      <c r="CV32" s="0" t="n">
        <v>0</v>
      </c>
      <c r="CW32" s="0" t="n">
        <v>26</v>
      </c>
      <c r="CX32" s="2" t="n">
        <v>68</v>
      </c>
      <c r="CY32" s="0" t="n">
        <v>4</v>
      </c>
      <c r="CZ32" s="0" t="n">
        <f aca="false">1+MAX(AA32,0)</f>
        <v>1</v>
      </c>
      <c r="DA32" s="0" t="n">
        <f aca="false">MAX(MIN(IF(O32="",P32,O32),350),1)</f>
        <v>76</v>
      </c>
      <c r="DB32" s="0" t="n">
        <f aca="false">IF(R32=1,IF(AB32=1,1+IF(AC32&gt;-1,AC32,1),1),1)</f>
        <v>3</v>
      </c>
      <c r="DC32" s="0" t="n">
        <f aca="false">DA32*0.45/DB32</f>
        <v>11.4</v>
      </c>
      <c r="DD32" s="0" t="n">
        <f aca="false">IF(AE32&gt;=0,IF(R32=1,IF(DB32&lt;7,AE32/DB32,AE32),""),"")</f>
        <v>0</v>
      </c>
      <c r="DE32" s="0" t="str">
        <f aca="false">IF(R32=0,AE32,"")</f>
        <v/>
      </c>
      <c r="DF32" s="1" t="n">
        <f aca="false">IF(AND(DE32&lt;&gt;"",DE32&gt;0),MIN(DE32,DC32),IF(DC32&gt;0,DC32,DD32))</f>
        <v>11.4</v>
      </c>
      <c r="DG32" s="0" t="n">
        <v>19</v>
      </c>
      <c r="DH32" s="0" t="n">
        <f aca="false">IF(DE32&gt;0,MIN(DE32,IF(DD32&gt;0,MIN(DC32:DD32),DC32)),IF(DD32&gt;0,MIN(DC32:DD32),DC32))</f>
        <v>11.4</v>
      </c>
      <c r="DI32" s="11" t="n">
        <f aca="false">IF(W32&gt;-1,W32,"")</f>
        <v>1.5</v>
      </c>
      <c r="DJ32" s="12" t="n">
        <f aca="false">IF(DI32&lt;&gt;"",DA32/DI32,"")</f>
        <v>50.6666666666667</v>
      </c>
      <c r="DK32" s="1" t="n">
        <f aca="false">IF(DI32&lt;&gt;"",DI32,DA32/AVERAGE($DJ$2:$DJ$701))</f>
        <v>1.5</v>
      </c>
      <c r="DL32" s="0" t="n">
        <f aca="false">IF(SUM(CI32:CN32)=1,CI32*1000+CJ32*2250+CK32*3000+CL32*4000+CM32*6750+CN32*9000,"")</f>
        <v>4000</v>
      </c>
      <c r="DM32" s="0" t="n">
        <f aca="false">IF(DL32&lt;&gt;"",DL32/MAX((CG32-CH32),1),"")</f>
        <v>2000</v>
      </c>
      <c r="DN32" s="0" t="n">
        <v>7.33845370073048</v>
      </c>
      <c r="DO32" s="0" t="n">
        <v>0.0630652144277449</v>
      </c>
    </row>
    <row r="33" customFormat="false" ht="14.4" hidden="false" customHeight="false" outlineLevel="0" collapsed="false">
      <c r="A33" s="0" t="n">
        <v>32</v>
      </c>
      <c r="B33" s="0" t="n">
        <v>1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30</v>
      </c>
      <c r="P33" s="0" t="n">
        <v>35</v>
      </c>
      <c r="Q33" s="0" t="n">
        <v>1119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1" t="n">
        <v>0.5</v>
      </c>
      <c r="X33" s="0" t="n">
        <v>1</v>
      </c>
      <c r="Y33" s="0" t="n">
        <v>2</v>
      </c>
      <c r="Z33" s="0" t="n">
        <v>0</v>
      </c>
      <c r="AB33" s="0" t="n">
        <v>1</v>
      </c>
      <c r="AC33" s="0" t="n">
        <v>3</v>
      </c>
      <c r="AD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</v>
      </c>
      <c r="AK33" s="0" t="n">
        <v>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1</v>
      </c>
      <c r="BB33" s="0" t="n">
        <v>0</v>
      </c>
      <c r="BC33" s="0" t="n">
        <v>0</v>
      </c>
      <c r="BD33" s="0" t="n">
        <v>0</v>
      </c>
      <c r="BE33" s="0" t="n">
        <v>1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1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1</v>
      </c>
      <c r="BP33" s="0" t="n">
        <v>1</v>
      </c>
      <c r="BQ33" s="0" t="n">
        <v>1</v>
      </c>
      <c r="BR33" s="0" t="n">
        <v>0</v>
      </c>
      <c r="BS33" s="0" t="n">
        <v>1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1</v>
      </c>
      <c r="BZ33" s="0" t="n">
        <v>0</v>
      </c>
      <c r="CA33" s="0" t="n">
        <v>1979</v>
      </c>
      <c r="CB33" s="0" t="n">
        <v>0</v>
      </c>
      <c r="CC33" s="0" t="n">
        <v>0</v>
      </c>
      <c r="CD33" s="0" t="n">
        <v>0</v>
      </c>
      <c r="CE33" s="0" t="n">
        <v>1</v>
      </c>
      <c r="CF33" s="0" t="n">
        <v>0</v>
      </c>
      <c r="CG33" s="0" t="n">
        <v>1</v>
      </c>
      <c r="CH33" s="0" t="n">
        <v>0</v>
      </c>
      <c r="CI33" s="0" t="n">
        <v>0</v>
      </c>
      <c r="CJ33" s="0" t="n">
        <v>0</v>
      </c>
      <c r="CK33" s="0" t="n">
        <v>1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1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1</v>
      </c>
      <c r="CV33" s="0" t="n">
        <v>0</v>
      </c>
      <c r="CW33" s="0" t="n">
        <v>26</v>
      </c>
      <c r="CX33" s="2" t="n">
        <v>68</v>
      </c>
      <c r="CY33" s="0" t="n">
        <v>4</v>
      </c>
      <c r="CZ33" s="0" t="n">
        <f aca="false">1+MAX(AA33,0)</f>
        <v>1</v>
      </c>
      <c r="DA33" s="0" t="n">
        <f aca="false">MAX(MIN(IF(O33="",P33,O33),350),1)</f>
        <v>30</v>
      </c>
      <c r="DB33" s="0" t="n">
        <f aca="false">IF(R33=1,IF(AB33=1,1+IF(AC33&gt;-1,AC33,1),1),1)</f>
        <v>4</v>
      </c>
      <c r="DC33" s="0" t="n">
        <f aca="false">DA33*0.45/DB33</f>
        <v>3.375</v>
      </c>
      <c r="DD33" s="0" t="n">
        <f aca="false">IF(AE33&gt;=0,IF(R33=1,IF(DB33&lt;7,AE33/DB33,AE33),""),"")</f>
        <v>0</v>
      </c>
      <c r="DE33" s="0" t="str">
        <f aca="false">IF(R33=0,AE33,"")</f>
        <v/>
      </c>
      <c r="DF33" s="1" t="n">
        <f aca="false">IF(AND(DE33&lt;&gt;"",DE33&gt;0),MIN(DE33,DC33),IF(DC33&gt;0,DC33,DD33))</f>
        <v>3.375</v>
      </c>
      <c r="DG33" s="0" t="n">
        <v>7</v>
      </c>
      <c r="DH33" s="0" t="n">
        <f aca="false">IF(DE33&gt;0,MIN(DE33,IF(DD33&gt;0,MIN(DC33:DD33),DC33)),IF(DD33&gt;0,MIN(DC33:DD33),DC33))</f>
        <v>3.375</v>
      </c>
      <c r="DI33" s="11" t="n">
        <f aca="false">IF(W33&gt;-1,W33,"")</f>
        <v>0.5</v>
      </c>
      <c r="DJ33" s="12" t="n">
        <f aca="false">IF(DI33&lt;&gt;"",DA33/DI33,"")</f>
        <v>60</v>
      </c>
      <c r="DK33" s="1" t="n">
        <f aca="false">IF(DI33&lt;&gt;"",DI33,DA33/AVERAGE($DJ$2:$DJ$701))</f>
        <v>0.5</v>
      </c>
      <c r="DL33" s="0" t="n">
        <f aca="false">IF(SUM(CI33:CN33)=1,CI33*1000+CJ33*2250+CK33*3000+CL33*4000+CM33*6750+CN33*9000,"")</f>
        <v>3000</v>
      </c>
      <c r="DM33" s="0" t="n">
        <f aca="false">IF(DL33&lt;&gt;"",DL33/MAX((CG33-CH33),1),"")</f>
        <v>3000</v>
      </c>
      <c r="DN33" s="0" t="n">
        <v>0</v>
      </c>
      <c r="DO33" s="0" t="n">
        <v>0</v>
      </c>
    </row>
    <row r="34" customFormat="false" ht="14.4" hidden="false" customHeight="false" outlineLevel="0" collapsed="false">
      <c r="A34" s="0" t="n">
        <v>33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1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1000</v>
      </c>
      <c r="P34" s="0" t="n">
        <v>945</v>
      </c>
      <c r="Q34" s="0" t="n">
        <v>945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1" t="n">
        <v>13.5</v>
      </c>
      <c r="X34" s="0" t="n">
        <v>120</v>
      </c>
      <c r="Y34" s="0" t="n">
        <v>30</v>
      </c>
      <c r="Z34" s="0" t="n">
        <v>1</v>
      </c>
      <c r="AA34" s="0" t="n">
        <v>1</v>
      </c>
      <c r="AB34" s="0" t="n">
        <v>1</v>
      </c>
      <c r="AC34" s="0" t="n">
        <v>1</v>
      </c>
      <c r="AD34" s="0" t="n">
        <v>0</v>
      </c>
      <c r="AE34" s="0" t="n">
        <v>70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1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1</v>
      </c>
      <c r="AT34" s="0" t="n">
        <v>0</v>
      </c>
      <c r="AU34" s="0" t="n">
        <v>0</v>
      </c>
      <c r="AV34" s="0" t="n">
        <v>0</v>
      </c>
      <c r="AW34" s="0" t="n">
        <v>1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1</v>
      </c>
      <c r="BC34" s="0" t="n">
        <v>0</v>
      </c>
      <c r="BD34" s="0" t="n">
        <v>0</v>
      </c>
      <c r="BE34" s="0" t="n">
        <v>1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1</v>
      </c>
      <c r="BN34" s="0" t="n">
        <v>0</v>
      </c>
      <c r="BO34" s="0" t="n">
        <v>1</v>
      </c>
      <c r="BP34" s="0" t="n">
        <v>0</v>
      </c>
      <c r="BQ34" s="0" t="n">
        <v>0</v>
      </c>
      <c r="BR34" s="0" t="n">
        <v>0</v>
      </c>
      <c r="BS34" s="0" t="n">
        <v>1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1</v>
      </c>
      <c r="BY34" s="0" t="n">
        <v>0</v>
      </c>
      <c r="BZ34" s="0" t="n">
        <v>0</v>
      </c>
      <c r="CA34" s="0" t="n">
        <v>1936</v>
      </c>
      <c r="CB34" s="0" t="n">
        <v>0</v>
      </c>
      <c r="CC34" s="0" t="n">
        <v>0</v>
      </c>
      <c r="CD34" s="0" t="n">
        <v>0</v>
      </c>
      <c r="CE34" s="0" t="n">
        <v>1</v>
      </c>
      <c r="CF34" s="0" t="n">
        <v>0</v>
      </c>
      <c r="CG34" s="0" t="n">
        <v>2</v>
      </c>
      <c r="CH34" s="0" t="n">
        <v>0</v>
      </c>
      <c r="CI34" s="0" t="n">
        <v>0</v>
      </c>
      <c r="CJ34" s="0" t="n">
        <v>1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1</v>
      </c>
      <c r="CQ34" s="0" t="n">
        <v>0</v>
      </c>
      <c r="CR34" s="0" t="n">
        <v>0</v>
      </c>
      <c r="CS34" s="0" t="n">
        <v>0</v>
      </c>
      <c r="CT34" s="0" t="n">
        <v>1</v>
      </c>
      <c r="CU34" s="0" t="n">
        <v>0</v>
      </c>
      <c r="CV34" s="0" t="n">
        <v>0</v>
      </c>
      <c r="CW34" s="0" t="n">
        <v>26</v>
      </c>
      <c r="CX34" s="2" t="n">
        <v>68</v>
      </c>
      <c r="CY34" s="0" t="n">
        <v>4</v>
      </c>
      <c r="CZ34" s="0" t="n">
        <f aca="false">1+MAX(AA34,0)</f>
        <v>2</v>
      </c>
      <c r="DA34" s="0" t="n">
        <f aca="false">MAX(MIN(IF(O34="",P34,O34),350),1)</f>
        <v>350</v>
      </c>
      <c r="DB34" s="0" t="n">
        <f aca="false">IF(R34=1,IF(AB34=1,1+IF(AC34&gt;-1,AC34,1),1),1)</f>
        <v>2</v>
      </c>
      <c r="DC34" s="0" t="n">
        <f aca="false">DA34*0.45/DB34</f>
        <v>78.75</v>
      </c>
      <c r="DD34" s="0" t="n">
        <f aca="false">IF(AE34&gt;=0,IF(R34=1,IF(DB34&lt;7,AE34/DB34,AE34),""),"")</f>
        <v>350</v>
      </c>
      <c r="DE34" s="0" t="str">
        <f aca="false">IF(R34=0,AE34,"")</f>
        <v/>
      </c>
      <c r="DF34" s="1" t="n">
        <f aca="false">IF(AND(DE34&lt;&gt;"",DE34&gt;0),MIN(DE34,DC34),IF(DC34&gt;0,DC34,DD34))</f>
        <v>78.75</v>
      </c>
      <c r="DG34" s="0" t="n">
        <v>189</v>
      </c>
      <c r="DH34" s="0" t="n">
        <f aca="false">IF(DE34&gt;0,MIN(DE34,IF(DD34&gt;0,MIN(DC34:DD34),DC34)),IF(DD34&gt;0,MIN(DC34:DD34),DC34))</f>
        <v>78.75</v>
      </c>
      <c r="DI34" s="11"/>
      <c r="DJ34" s="12" t="str">
        <f aca="false">IF(DI34&lt;&gt;"",DA34/DI34,"")</f>
        <v/>
      </c>
      <c r="DK34" s="1" t="n">
        <f aca="false">IF(DI34&lt;&gt;"",DI34,DA34/AVERAGE($DJ$2:$DJ$701))</f>
        <v>6.43865969796785</v>
      </c>
      <c r="DL34" s="0" t="n">
        <f aca="false">IF(SUM(CI34:CN34)=1,CI34*1000+CJ34*2250+CK34*3000+CL34*4000+CM34*6750+CN34*9000,"")</f>
        <v>2250</v>
      </c>
      <c r="DM34" s="0" t="n">
        <f aca="false">IF(DL34&lt;&gt;"",DL34/MAX((CG34-CH34),1),"")</f>
        <v>1125</v>
      </c>
      <c r="DN34" s="0" t="n">
        <v>7.33845370073048</v>
      </c>
      <c r="DO34" s="0" t="n">
        <v>0.69528159915759</v>
      </c>
    </row>
    <row r="35" customFormat="false" ht="14.4" hidden="false" customHeight="false" outlineLevel="0" collapsed="false">
      <c r="A35" s="0" t="n">
        <v>34</v>
      </c>
      <c r="B35" s="0" t="n">
        <v>1</v>
      </c>
      <c r="C35" s="0" t="n">
        <v>0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1</v>
      </c>
      <c r="M35" s="0" t="n">
        <v>0</v>
      </c>
      <c r="N35" s="0" t="n">
        <v>1</v>
      </c>
      <c r="O35" s="0" t="n">
        <v>100</v>
      </c>
      <c r="P35" s="0" t="n">
        <v>164</v>
      </c>
      <c r="Q35" s="0" t="n">
        <v>148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1" t="n">
        <v>5</v>
      </c>
      <c r="X35" s="0" t="n">
        <v>2</v>
      </c>
      <c r="Y35" s="0" t="s">
        <v>119</v>
      </c>
      <c r="Z35" s="0" t="n">
        <v>0</v>
      </c>
      <c r="AB35" s="0" t="n">
        <v>1</v>
      </c>
      <c r="AC35" s="0" t="n">
        <v>1</v>
      </c>
      <c r="AD35" s="0" t="n">
        <v>0</v>
      </c>
      <c r="AF35" s="0" t="n">
        <v>1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1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0</v>
      </c>
      <c r="AX35" s="0" t="n">
        <v>0</v>
      </c>
      <c r="AY35" s="0" t="n">
        <v>0</v>
      </c>
      <c r="AZ35" s="0" t="n">
        <v>1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1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1</v>
      </c>
      <c r="BO35" s="0" t="n">
        <v>1</v>
      </c>
      <c r="BP35" s="0" t="n">
        <v>1</v>
      </c>
      <c r="BQ35" s="0" t="n">
        <v>0</v>
      </c>
      <c r="BR35" s="0" t="n">
        <v>0</v>
      </c>
      <c r="BS35" s="0" t="n">
        <v>1</v>
      </c>
      <c r="BT35" s="0" t="n">
        <v>1</v>
      </c>
      <c r="BU35" s="0" t="n">
        <v>0</v>
      </c>
      <c r="BV35" s="0" t="n">
        <v>0</v>
      </c>
      <c r="BW35" s="0" t="n">
        <v>0</v>
      </c>
      <c r="BX35" s="0" t="n">
        <v>1</v>
      </c>
      <c r="BY35" s="0" t="n">
        <v>0</v>
      </c>
      <c r="BZ35" s="0" t="n">
        <v>0</v>
      </c>
      <c r="CA35" s="0" t="n">
        <v>1950</v>
      </c>
      <c r="CB35" s="0" t="n">
        <v>1</v>
      </c>
      <c r="CC35" s="0" t="n">
        <v>0</v>
      </c>
      <c r="CD35" s="0" t="n">
        <v>0</v>
      </c>
      <c r="CE35" s="0" t="n">
        <v>1</v>
      </c>
      <c r="CF35" s="0" t="n">
        <v>0</v>
      </c>
      <c r="CG35" s="0" t="n">
        <v>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1</v>
      </c>
      <c r="CQ35" s="0" t="n">
        <v>0</v>
      </c>
      <c r="CR35" s="0" t="n">
        <v>0</v>
      </c>
      <c r="CS35" s="0" t="n">
        <v>1</v>
      </c>
      <c r="CT35" s="0" t="n">
        <v>0</v>
      </c>
      <c r="CU35" s="0" t="n">
        <v>0</v>
      </c>
      <c r="CV35" s="0" t="n">
        <v>0</v>
      </c>
      <c r="CW35" s="0" t="n">
        <v>90</v>
      </c>
      <c r="CX35" s="2" t="n">
        <v>104</v>
      </c>
      <c r="CY35" s="0" t="n">
        <v>4</v>
      </c>
      <c r="CZ35" s="0" t="n">
        <f aca="false">1+MAX(AA35,0)</f>
        <v>1</v>
      </c>
      <c r="DA35" s="0" t="n">
        <f aca="false">MAX(MIN(IF(O35="",P35,O35),350),1)</f>
        <v>100</v>
      </c>
      <c r="DB35" s="0" t="n">
        <f aca="false">IF(R35=1,IF(AB35=1,1+IF(AC35&gt;-1,AC35,1),1),1)</f>
        <v>2</v>
      </c>
      <c r="DC35" s="0" t="n">
        <f aca="false">DA35*0.45/DB35</f>
        <v>22.5</v>
      </c>
      <c r="DD35" s="0" t="n">
        <f aca="false">IF(AE35&gt;=0,IF(R35=1,IF(DB35&lt;7,AE35/DB35,AE35),""),"")</f>
        <v>0</v>
      </c>
      <c r="DE35" s="0" t="str">
        <f aca="false">IF(R35=0,AE35,"")</f>
        <v/>
      </c>
      <c r="DF35" s="1" t="n">
        <f aca="false">IF(AND(DE35&lt;&gt;"",DE35&gt;0),MIN(DE35,DC35),IF(DC35&gt;0,DC35,DD35))</f>
        <v>22.5</v>
      </c>
      <c r="DG35" s="0" t="n">
        <v>32.8</v>
      </c>
      <c r="DH35" s="0" t="n">
        <f aca="false">IF(DE35&gt;0,MIN(DE35,IF(DD35&gt;0,MIN(DC35:DD35),DC35)),IF(DD35&gt;0,MIN(DC35:DD35),DC35))</f>
        <v>22.5</v>
      </c>
      <c r="DI35" s="11" t="n">
        <f aca="false">IF(W35&gt;-1,W35,"")</f>
        <v>5</v>
      </c>
      <c r="DJ35" s="12" t="n">
        <f aca="false">IF(DI35&lt;&gt;"",DA35/DI35,"")</f>
        <v>20</v>
      </c>
      <c r="DK35" s="1" t="n">
        <f aca="false">IF(DI35&lt;&gt;"",DI35,DA35/AVERAGE($DJ$2:$DJ$701))</f>
        <v>5</v>
      </c>
      <c r="DL35" s="0" t="str">
        <f aca="false">IF(SUM(CI35:CN35)=1,CI35*1000+CJ35*2250+CK35*3000+CL35*4000+CM35*6750+CN35*9000,"")</f>
        <v/>
      </c>
      <c r="DM35" s="0" t="str">
        <f aca="false">IF(DL35&lt;&gt;"",DL35/MAX((CG35-CH35),1),"")</f>
        <v/>
      </c>
      <c r="DN35" s="0" t="n">
        <v>7.33845370073048</v>
      </c>
      <c r="DO35" s="0" t="n">
        <v>0.840305072119894</v>
      </c>
    </row>
    <row r="36" customFormat="false" ht="14.4" hidden="false" customHeight="false" outlineLevel="0" collapsed="false">
      <c r="A36" s="0" t="n">
        <v>35</v>
      </c>
      <c r="B36" s="0" t="n">
        <v>1</v>
      </c>
      <c r="C36" s="0" t="n">
        <v>0</v>
      </c>
      <c r="D36" s="0" t="n">
        <v>0</v>
      </c>
      <c r="E36" s="0" t="n">
        <v>0</v>
      </c>
      <c r="F36" s="0" t="n">
        <v>1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50</v>
      </c>
      <c r="P36" s="0" t="n">
        <v>47</v>
      </c>
      <c r="Q36" s="0" t="n">
        <v>597</v>
      </c>
      <c r="R36" s="0" t="n">
        <v>0</v>
      </c>
      <c r="S36" s="0" t="n">
        <v>0</v>
      </c>
      <c r="T36" s="0" t="n">
        <v>1</v>
      </c>
      <c r="U36" s="0" t="n">
        <v>0</v>
      </c>
      <c r="V36" s="0" t="n">
        <v>0</v>
      </c>
      <c r="W36" s="1" t="n">
        <v>1</v>
      </c>
      <c r="X36" s="0" t="n">
        <v>1</v>
      </c>
      <c r="Z36" s="0" t="n">
        <v>0</v>
      </c>
      <c r="AB36" s="0" t="n">
        <v>1</v>
      </c>
      <c r="AC36" s="0" t="n">
        <v>23</v>
      </c>
      <c r="AD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1</v>
      </c>
      <c r="AO36" s="0" t="n">
        <v>0</v>
      </c>
      <c r="AP36" s="0" t="n">
        <v>0</v>
      </c>
      <c r="AQ36" s="0" t="n">
        <v>0</v>
      </c>
      <c r="AR36" s="0" t="n">
        <v>1</v>
      </c>
      <c r="AS36" s="0" t="n">
        <v>0</v>
      </c>
      <c r="AT36" s="0" t="n">
        <v>0</v>
      </c>
      <c r="AU36" s="0" t="n">
        <v>1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1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1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1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1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1939</v>
      </c>
      <c r="CB36" s="0" t="n">
        <v>1</v>
      </c>
      <c r="CC36" s="0" t="n">
        <v>0</v>
      </c>
      <c r="CD36" s="0" t="n">
        <v>0</v>
      </c>
      <c r="CE36" s="0" t="n">
        <v>1</v>
      </c>
      <c r="CF36" s="0" t="n">
        <v>0</v>
      </c>
      <c r="CG36" s="0" t="n">
        <v>2</v>
      </c>
      <c r="CH36" s="0" t="n">
        <v>0</v>
      </c>
      <c r="CI36" s="0" t="n">
        <v>0</v>
      </c>
      <c r="CJ36" s="0" t="n">
        <v>1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1</v>
      </c>
      <c r="CQ36" s="0" t="n">
        <v>0</v>
      </c>
      <c r="CR36" s="0" t="n">
        <v>0</v>
      </c>
      <c r="CS36" s="0" t="n">
        <v>1</v>
      </c>
      <c r="CT36" s="0" t="n">
        <v>0</v>
      </c>
      <c r="CU36" s="0" t="n">
        <v>0</v>
      </c>
      <c r="CV36" s="0" t="n">
        <v>0</v>
      </c>
      <c r="CW36" s="0" t="n">
        <v>105</v>
      </c>
      <c r="CX36" s="2" t="n">
        <v>118</v>
      </c>
      <c r="CY36" s="0" t="n">
        <v>4</v>
      </c>
      <c r="CZ36" s="0" t="n">
        <f aca="false">1+MAX(AA36,0)</f>
        <v>1</v>
      </c>
      <c r="DA36" s="0" t="n">
        <f aca="false">MAX(MIN(IF(O36="",P36,O36),350),1)</f>
        <v>50</v>
      </c>
      <c r="DB36" s="0" t="n">
        <f aca="false">IF(R36=1,IF(AB36=1,1+IF(AC36&gt;-1,AC36,1),1),1)</f>
        <v>1</v>
      </c>
      <c r="DC36" s="0" t="n">
        <f aca="false">DA36*0.45/DB36</f>
        <v>22.5</v>
      </c>
      <c r="DD36" s="0" t="str">
        <f aca="false">IF(AE36&gt;=0,IF(R36=1,IF(DB36&lt;7,AE36/DB36,AE36),""),"")</f>
        <v/>
      </c>
      <c r="DE36" s="0" t="n">
        <f aca="false">IF(R36=0,AE36,"")</f>
        <v>0</v>
      </c>
      <c r="DF36" s="1" t="n">
        <f aca="false">IF(AND(DE36&lt;&gt;"",DE36&gt;0),MIN(DE36,DC36),IF(DC36&gt;0,DC36,DD36))</f>
        <v>22.5</v>
      </c>
      <c r="DG36" s="0" t="n">
        <v>9.4</v>
      </c>
      <c r="DH36" s="0" t="n">
        <f aca="false">IF(DE36&gt;0,MIN(DE36,IF(DD36&gt;0,MIN(DC36:DD36),DC36)),IF(DD36&gt;0,MIN(DC36:DD36),DC36))</f>
        <v>22.5</v>
      </c>
      <c r="DI36" s="11" t="n">
        <f aca="false">IF(W36&gt;-1,W36,"")</f>
        <v>1</v>
      </c>
      <c r="DJ36" s="12" t="n">
        <f aca="false">IF(DI36&lt;&gt;"",DA36/DI36,"")</f>
        <v>50</v>
      </c>
      <c r="DK36" s="1" t="n">
        <f aca="false">IF(DI36&lt;&gt;"",DI36,DA36/AVERAGE($DJ$2:$DJ$701))</f>
        <v>1</v>
      </c>
      <c r="DL36" s="0" t="n">
        <f aca="false">IF(SUM(CI36:CN36)=1,CI36*1000+CJ36*2250+CK36*3000+CL36*4000+CM36*6750+CN36*9000,"")</f>
        <v>2250</v>
      </c>
      <c r="DM36" s="0" t="n">
        <f aca="false">IF(DL36&lt;&gt;"",DL36/MAX((CG36-CH36),1),"")</f>
        <v>1125</v>
      </c>
      <c r="DN36" s="0" t="n">
        <v>7.33845370073048</v>
      </c>
      <c r="DO36" s="0" t="n">
        <v>0.0689982638197612</v>
      </c>
    </row>
    <row r="37" customFormat="false" ht="14.4" hidden="false" customHeight="false" outlineLevel="0" collapsed="false">
      <c r="A37" s="0" t="n">
        <v>36</v>
      </c>
      <c r="B37" s="0" t="n">
        <v>1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50</v>
      </c>
      <c r="P37" s="0" t="n">
        <v>47</v>
      </c>
      <c r="Q37" s="0" t="n">
        <v>1170</v>
      </c>
      <c r="R37" s="0" t="n">
        <v>0</v>
      </c>
      <c r="S37" s="0" t="n">
        <v>0</v>
      </c>
      <c r="T37" s="0" t="n">
        <v>1</v>
      </c>
      <c r="U37" s="0" t="n">
        <v>0</v>
      </c>
      <c r="V37" s="0" t="n">
        <v>0</v>
      </c>
      <c r="W37" s="1" t="n">
        <v>1.25</v>
      </c>
      <c r="X37" s="0" t="s">
        <v>119</v>
      </c>
      <c r="Y37" s="0" t="n">
        <v>2</v>
      </c>
      <c r="Z37" s="0" t="n">
        <v>0</v>
      </c>
      <c r="AB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1</v>
      </c>
      <c r="AT37" s="0" t="n">
        <v>0</v>
      </c>
      <c r="AU37" s="0" t="n">
        <v>0</v>
      </c>
      <c r="AV37" s="0" t="n">
        <v>0</v>
      </c>
      <c r="AW37" s="0" t="n">
        <v>1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1</v>
      </c>
      <c r="BC37" s="0" t="n">
        <v>0</v>
      </c>
      <c r="BD37" s="0" t="n">
        <v>0</v>
      </c>
      <c r="BE37" s="0" t="n">
        <v>1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1</v>
      </c>
      <c r="BO37" s="0" t="n">
        <v>1</v>
      </c>
      <c r="BP37" s="0" t="n">
        <v>1</v>
      </c>
      <c r="BQ37" s="0" t="n">
        <v>0</v>
      </c>
      <c r="BR37" s="0" t="n">
        <v>0</v>
      </c>
      <c r="BS37" s="0" t="n">
        <v>1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1</v>
      </c>
      <c r="BZ37" s="0" t="n">
        <v>0</v>
      </c>
      <c r="CA37" s="0" t="n">
        <v>1944</v>
      </c>
      <c r="CB37" s="0" t="n">
        <v>1</v>
      </c>
      <c r="CC37" s="0" t="n">
        <v>0</v>
      </c>
      <c r="CD37" s="0" t="n">
        <v>0</v>
      </c>
      <c r="CE37" s="0" t="n">
        <v>1</v>
      </c>
      <c r="CF37" s="0" t="n">
        <v>0</v>
      </c>
      <c r="CG37" s="0" t="n">
        <v>2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1</v>
      </c>
      <c r="CO37" s="0" t="n">
        <v>1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1</v>
      </c>
      <c r="CU37" s="0" t="n">
        <v>0</v>
      </c>
      <c r="CV37" s="0" t="n">
        <v>0</v>
      </c>
      <c r="CW37" s="0" t="n">
        <v>105</v>
      </c>
      <c r="CX37" s="2" t="n">
        <v>118</v>
      </c>
      <c r="CY37" s="0" t="n">
        <v>4</v>
      </c>
      <c r="CZ37" s="0" t="n">
        <f aca="false">1+MAX(AA37,0)</f>
        <v>1</v>
      </c>
      <c r="DA37" s="0" t="n">
        <f aca="false">MAX(MIN(IF(O37="",P37,O37),350),1)</f>
        <v>50</v>
      </c>
      <c r="DB37" s="0" t="n">
        <f aca="false">IF(R37=1,IF(AB37=1,1+IF(AC37&gt;-1,AC37,1),1),1)</f>
        <v>1</v>
      </c>
      <c r="DC37" s="0" t="n">
        <f aca="false">DA37*0.45/DB37</f>
        <v>22.5</v>
      </c>
      <c r="DD37" s="0" t="str">
        <f aca="false">IF(AE37&gt;=0,IF(R37=1,IF(DB37&lt;7,AE37/DB37,AE37),""),"")</f>
        <v/>
      </c>
      <c r="DE37" s="0" t="n">
        <f aca="false">IF(R37=0,AE37,"")</f>
        <v>0</v>
      </c>
      <c r="DF37" s="1" t="n">
        <f aca="false">IF(AND(DE37&lt;&gt;"",DE37&gt;0),MIN(DE37,DC37),IF(DC37&gt;0,DC37,DD37))</f>
        <v>22.5</v>
      </c>
      <c r="DG37" s="0" t="n">
        <v>9.4</v>
      </c>
      <c r="DH37" s="0" t="n">
        <f aca="false">IF(DE37&gt;0,MIN(DE37,IF(DD37&gt;0,MIN(DC37:DD37),DC37)),IF(DD37&gt;0,MIN(DC37:DD37),DC37))</f>
        <v>22.5</v>
      </c>
      <c r="DI37" s="11" t="n">
        <f aca="false">IF(W37&gt;-1,W37,"")</f>
        <v>1.25</v>
      </c>
      <c r="DJ37" s="12" t="n">
        <f aca="false">IF(DI37&lt;&gt;"",DA37/DI37,"")</f>
        <v>40</v>
      </c>
      <c r="DK37" s="1" t="n">
        <f aca="false">IF(DI37&lt;&gt;"",DI37,DA37/AVERAGE($DJ$2:$DJ$701))</f>
        <v>1.25</v>
      </c>
      <c r="DL37" s="0" t="n">
        <f aca="false">IF(SUM(CI37:CN37)=1,CI37*1000+CJ37*2250+CK37*3000+CL37*4000+CM37*6750+CN37*9000,"")</f>
        <v>9000</v>
      </c>
      <c r="DM37" s="0" t="n">
        <f aca="false">IF(DL37&lt;&gt;"",DL37/MAX((CG37-CH37),1),"")</f>
        <v>4500</v>
      </c>
      <c r="DN37" s="0" t="n">
        <v>0</v>
      </c>
      <c r="DO37" s="0" t="n">
        <v>0</v>
      </c>
    </row>
    <row r="38" customFormat="false" ht="14.4" hidden="false" customHeight="false" outlineLevel="0" collapsed="false">
      <c r="A38" s="0" t="n">
        <v>37</v>
      </c>
      <c r="B38" s="0" t="n">
        <v>1</v>
      </c>
      <c r="C38" s="0" t="n">
        <v>0</v>
      </c>
      <c r="D38" s="0" t="n">
        <v>0</v>
      </c>
      <c r="E38" s="0" t="n">
        <v>0</v>
      </c>
      <c r="F38" s="0" t="n">
        <v>1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90</v>
      </c>
      <c r="P38" s="0" t="n">
        <v>99</v>
      </c>
      <c r="Q38" s="0" t="n">
        <v>1084</v>
      </c>
      <c r="R38" s="0" t="n">
        <v>1</v>
      </c>
      <c r="S38" s="0" t="n">
        <v>0</v>
      </c>
      <c r="T38" s="0" t="n">
        <v>0</v>
      </c>
      <c r="U38" s="0" t="n">
        <v>0</v>
      </c>
      <c r="V38" s="0" t="n">
        <v>0</v>
      </c>
      <c r="W38" s="1" t="n">
        <v>1.75</v>
      </c>
      <c r="X38" s="0" t="s">
        <v>123</v>
      </c>
      <c r="Y38" s="0" t="n">
        <v>2</v>
      </c>
      <c r="Z38" s="0" t="n">
        <v>0</v>
      </c>
      <c r="AB38" s="0" t="n">
        <v>1</v>
      </c>
      <c r="AC38" s="0" t="n">
        <v>1</v>
      </c>
      <c r="AD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0</v>
      </c>
      <c r="AK38" s="0" t="n">
        <v>0</v>
      </c>
      <c r="AL38" s="0" t="n">
        <v>0</v>
      </c>
      <c r="AM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1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0</v>
      </c>
      <c r="AX38" s="0" t="n">
        <v>0</v>
      </c>
      <c r="AY38" s="0" t="n">
        <v>0</v>
      </c>
      <c r="AZ38" s="0" t="n">
        <v>1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1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1</v>
      </c>
      <c r="BO38" s="0" t="n">
        <v>1</v>
      </c>
      <c r="BP38" s="0" t="n">
        <v>1</v>
      </c>
      <c r="BQ38" s="0" t="n">
        <v>0</v>
      </c>
      <c r="BR38" s="0" t="n">
        <v>0</v>
      </c>
      <c r="BS38" s="0" t="n">
        <v>1</v>
      </c>
      <c r="BT38" s="0" t="n">
        <v>1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1</v>
      </c>
      <c r="CA38" s="0" t="n">
        <v>1976</v>
      </c>
      <c r="CB38" s="0" t="n">
        <v>0</v>
      </c>
      <c r="CC38" s="0" t="n">
        <v>0</v>
      </c>
      <c r="CD38" s="0" t="n">
        <v>0</v>
      </c>
      <c r="CE38" s="0" t="n">
        <v>1</v>
      </c>
      <c r="CF38" s="0" t="n">
        <v>0</v>
      </c>
      <c r="CG38" s="0" t="n">
        <v>2</v>
      </c>
      <c r="CH38" s="0" t="n">
        <v>1</v>
      </c>
      <c r="CI38" s="0" t="n">
        <v>0</v>
      </c>
      <c r="CJ38" s="0" t="n">
        <v>0</v>
      </c>
      <c r="CK38" s="0" t="n">
        <v>1</v>
      </c>
      <c r="CL38" s="0" t="n">
        <v>0</v>
      </c>
      <c r="CM38" s="0" t="n">
        <v>0</v>
      </c>
      <c r="CN38" s="0" t="n">
        <v>0</v>
      </c>
      <c r="CO38" s="0" t="n">
        <v>1</v>
      </c>
      <c r="CP38" s="0" t="n">
        <v>0</v>
      </c>
      <c r="CQ38" s="0" t="n">
        <v>0</v>
      </c>
      <c r="CR38" s="0" t="n">
        <v>0</v>
      </c>
      <c r="CS38" s="0" t="n">
        <v>1</v>
      </c>
      <c r="CT38" s="0" t="n">
        <v>0</v>
      </c>
      <c r="CU38" s="0" t="n">
        <v>0</v>
      </c>
      <c r="CV38" s="0" t="n">
        <v>0</v>
      </c>
      <c r="CW38" s="0" t="n">
        <v>105</v>
      </c>
      <c r="CX38" s="2" t="n">
        <v>118</v>
      </c>
      <c r="CY38" s="0" t="n">
        <v>4</v>
      </c>
      <c r="CZ38" s="0" t="n">
        <f aca="false">1+MAX(AA38,0)</f>
        <v>1</v>
      </c>
      <c r="DA38" s="0" t="n">
        <f aca="false">MAX(MIN(IF(O38="",P38,O38),350),1)</f>
        <v>90</v>
      </c>
      <c r="DB38" s="0" t="n">
        <f aca="false">IF(R38=1,IF(AB38=1,1+IF(AC38&gt;-1,AC38,1),1),1)</f>
        <v>2</v>
      </c>
      <c r="DC38" s="0" t="n">
        <f aca="false">DA38*0.45/DB38</f>
        <v>20.25</v>
      </c>
      <c r="DD38" s="0" t="n">
        <f aca="false">IF(AE38&gt;=0,IF(R38=1,IF(DB38&lt;7,AE38/DB38,AE38),""),"")</f>
        <v>0</v>
      </c>
      <c r="DE38" s="0" t="str">
        <f aca="false">IF(R38=0,AE38,"")</f>
        <v/>
      </c>
      <c r="DF38" s="1" t="n">
        <f aca="false">IF(AND(DE38&lt;&gt;"",DE38&gt;0),MIN(DE38,DC38),IF(DC38&gt;0,DC38,DD38))</f>
        <v>20.25</v>
      </c>
      <c r="DG38" s="0" t="n">
        <v>19.8</v>
      </c>
      <c r="DH38" s="0" t="n">
        <f aca="false">IF(DE38&gt;0,MIN(DE38,IF(DD38&gt;0,MIN(DC38:DD38),DC38)),IF(DD38&gt;0,MIN(DC38:DD38),DC38))</f>
        <v>20.25</v>
      </c>
      <c r="DI38" s="11" t="n">
        <f aca="false">IF(W38&gt;-1,W38,"")</f>
        <v>1.75</v>
      </c>
      <c r="DJ38" s="12" t="n">
        <f aca="false">IF(DI38&lt;&gt;"",DA38/DI38,"")</f>
        <v>51.4285714285714</v>
      </c>
      <c r="DK38" s="1" t="n">
        <f aca="false">IF(DI38&lt;&gt;"",DI38,DA38/AVERAGE($DJ$2:$DJ$701))</f>
        <v>1.75</v>
      </c>
      <c r="DL38" s="0" t="n">
        <f aca="false">IF(SUM(CI38:CN38)=1,CI38*1000+CJ38*2250+CK38*3000+CL38*4000+CM38*6750+CN38*9000,"")</f>
        <v>3000</v>
      </c>
      <c r="DM38" s="0" t="n">
        <f aca="false">IF(DL38&lt;&gt;"",DL38/MAX((CG38-CH38),1),"")</f>
        <v>3000</v>
      </c>
      <c r="DN38" s="0" t="n">
        <v>7.33845370073048</v>
      </c>
      <c r="DO38" s="0" t="n">
        <v>1.83518475939028</v>
      </c>
    </row>
    <row r="39" customFormat="false" ht="14.4" hidden="false" customHeight="false" outlineLevel="0" collapsed="false">
      <c r="A39" s="0" t="n">
        <v>38</v>
      </c>
      <c r="B39" s="0" t="n">
        <v>1</v>
      </c>
      <c r="C39" s="0" t="n">
        <v>0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90</v>
      </c>
      <c r="P39" s="0" t="n">
        <v>100</v>
      </c>
      <c r="Q39" s="0" t="n">
        <v>998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X39" s="0" t="s">
        <v>123</v>
      </c>
      <c r="Y39" s="0" t="n">
        <v>5</v>
      </c>
      <c r="Z39" s="0" t="n">
        <v>0</v>
      </c>
      <c r="AB39" s="0" t="n">
        <v>1</v>
      </c>
      <c r="AC39" s="0" t="n">
        <v>1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0</v>
      </c>
      <c r="AK39" s="0" t="n">
        <v>0</v>
      </c>
      <c r="AL39" s="0" t="n">
        <v>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1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0</v>
      </c>
      <c r="AX39" s="0" t="n">
        <v>0</v>
      </c>
      <c r="AY39" s="0" t="n">
        <v>0</v>
      </c>
      <c r="AZ39" s="0" t="n">
        <v>1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1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1</v>
      </c>
      <c r="BO39" s="0" t="n">
        <v>1</v>
      </c>
      <c r="BP39" s="0" t="n">
        <v>1</v>
      </c>
      <c r="BQ39" s="0" t="n">
        <v>0</v>
      </c>
      <c r="BR39" s="0" t="n">
        <v>0</v>
      </c>
      <c r="BS39" s="0" t="n">
        <v>1</v>
      </c>
      <c r="BT39" s="0" t="n">
        <v>1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1</v>
      </c>
      <c r="CA39" s="0" t="n">
        <v>1960</v>
      </c>
      <c r="CB39" s="0" t="n">
        <v>1</v>
      </c>
      <c r="CC39" s="0" t="n">
        <v>0</v>
      </c>
      <c r="CD39" s="0" t="n">
        <v>0</v>
      </c>
      <c r="CE39" s="0" t="n">
        <v>1</v>
      </c>
      <c r="CF39" s="0" t="n">
        <v>0</v>
      </c>
      <c r="CG39" s="0" t="n">
        <v>3</v>
      </c>
      <c r="CH39" s="0" t="n">
        <v>2</v>
      </c>
      <c r="CI39" s="0" t="n">
        <v>0</v>
      </c>
      <c r="CJ39" s="0" t="n">
        <v>1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1</v>
      </c>
      <c r="CQ39" s="0" t="n">
        <v>0</v>
      </c>
      <c r="CR39" s="0" t="n">
        <v>0</v>
      </c>
      <c r="CS39" s="0" t="n">
        <v>1</v>
      </c>
      <c r="CT39" s="0" t="n">
        <v>0</v>
      </c>
      <c r="CU39" s="0" t="n">
        <v>0</v>
      </c>
      <c r="CV39" s="0" t="n">
        <v>0</v>
      </c>
      <c r="CW39" s="0" t="n">
        <v>105</v>
      </c>
      <c r="CX39" s="2" t="n">
        <v>118</v>
      </c>
      <c r="CY39" s="0" t="n">
        <v>0</v>
      </c>
      <c r="CZ39" s="0" t="n">
        <f aca="false">1+MAX(AA39,0)</f>
        <v>1</v>
      </c>
      <c r="DA39" s="0" t="n">
        <f aca="false">MAX(MIN(IF(O39="",P39,O39),350),1)</f>
        <v>90</v>
      </c>
      <c r="DB39" s="0" t="n">
        <f aca="false">IF(R39=1,IF(AB39=1,1+IF(AC39&gt;-1,AC39,1),1),1)</f>
        <v>2</v>
      </c>
      <c r="DC39" s="0" t="n">
        <f aca="false">DA39*0.45/DB39</f>
        <v>20.25</v>
      </c>
      <c r="DD39" s="0" t="n">
        <f aca="false">IF(AE39&gt;=0,IF(R39=1,IF(DB39&lt;7,AE39/DB39,AE39),""),"")</f>
        <v>0</v>
      </c>
      <c r="DE39" s="0" t="str">
        <f aca="false">IF(R39=0,AE39,"")</f>
        <v/>
      </c>
      <c r="DF39" s="1" t="n">
        <f aca="false">IF(AND(DE39&lt;&gt;"",DE39&gt;0),MIN(DE39,DC39),IF(DC39&gt;0,DC39,DD39))</f>
        <v>20.25</v>
      </c>
      <c r="DG39" s="0" t="n">
        <v>20</v>
      </c>
      <c r="DH39" s="0" t="n">
        <f aca="false">IF(DE39&gt;0,MIN(DE39,IF(DD39&gt;0,MIN(DC39:DD39),DC39)),IF(DD39&gt;0,MIN(DC39:DD39),DC39))</f>
        <v>20.25</v>
      </c>
      <c r="DI39" s="11" t="n">
        <f aca="false">IF(W39&gt;-1,W39,"")</f>
        <v>0</v>
      </c>
      <c r="DJ39" s="12" t="str">
        <f aca="false">IF(DI39&lt;&gt;"",DA39/DI39,"")</f>
        <v/>
      </c>
      <c r="DK39" s="1" t="n">
        <f aca="false">IF(DI39&lt;&gt;"",DI39,DA39/AVERAGE($DJ$2:$DJ$701))</f>
        <v>1.65565535090602</v>
      </c>
      <c r="DL39" s="0" t="n">
        <f aca="false">IF(SUM(CI39:CN39)=1,CI39*1000+CJ39*2250+CK39*3000+CL39*4000+CM39*6750+CN39*9000,"")</f>
        <v>2250</v>
      </c>
      <c r="DM39" s="0" t="n">
        <f aca="false">IF(DL39&lt;&gt;"",DL39/MAX((CG39-CH39),1),"")</f>
        <v>2250</v>
      </c>
      <c r="DN39" s="0" t="n">
        <v>7.33845370073048</v>
      </c>
      <c r="DO39" s="0" t="n">
        <v>1.86896236089081</v>
      </c>
    </row>
    <row r="40" customFormat="false" ht="14.4" hidden="false" customHeight="false" outlineLevel="0" collapsed="false">
      <c r="A40" s="0" t="n">
        <v>39</v>
      </c>
      <c r="B40" s="0" t="n">
        <v>1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190</v>
      </c>
      <c r="P40" s="0" t="n">
        <v>164</v>
      </c>
      <c r="Q40" s="0" t="n">
        <v>1158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1" t="n">
        <v>2.5</v>
      </c>
      <c r="X40" s="0" t="n">
        <v>24</v>
      </c>
      <c r="Y40" s="0" t="n">
        <v>8</v>
      </c>
      <c r="Z40" s="0" t="n">
        <v>0</v>
      </c>
      <c r="AB40" s="0" t="n">
        <v>1</v>
      </c>
      <c r="AC40" s="0" t="n">
        <v>4</v>
      </c>
      <c r="AD40" s="0" t="n">
        <v>2</v>
      </c>
      <c r="AE40" s="0" t="n">
        <v>5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1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1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1</v>
      </c>
      <c r="BO40" s="0" t="n">
        <v>1</v>
      </c>
      <c r="BP40" s="0" t="n">
        <v>1</v>
      </c>
      <c r="BQ40" s="0" t="n">
        <v>0</v>
      </c>
      <c r="BR40" s="0" t="n">
        <v>0</v>
      </c>
      <c r="BS40" s="0" t="n">
        <v>1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1</v>
      </c>
      <c r="BZ40" s="0" t="n">
        <v>0</v>
      </c>
      <c r="CA40" s="0" t="n">
        <v>1971</v>
      </c>
      <c r="CB40" s="0" t="n">
        <v>0</v>
      </c>
      <c r="CC40" s="0" t="n">
        <v>0</v>
      </c>
      <c r="CD40" s="0" t="n">
        <v>0</v>
      </c>
      <c r="CE40" s="0" t="n">
        <v>1</v>
      </c>
      <c r="CF40" s="0" t="n">
        <v>0</v>
      </c>
      <c r="CG40" s="0" t="n">
        <v>2</v>
      </c>
      <c r="CH40" s="0" t="n">
        <v>1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1</v>
      </c>
      <c r="CQ40" s="0" t="n">
        <v>0</v>
      </c>
      <c r="CR40" s="0" t="n">
        <v>0</v>
      </c>
      <c r="CS40" s="0" t="n">
        <v>1</v>
      </c>
      <c r="CT40" s="0" t="n">
        <v>0</v>
      </c>
      <c r="CU40" s="0" t="n">
        <v>0</v>
      </c>
      <c r="CV40" s="0" t="n">
        <v>0</v>
      </c>
      <c r="CW40" s="0" t="n">
        <v>105</v>
      </c>
      <c r="CX40" s="2" t="n">
        <v>118</v>
      </c>
      <c r="CY40" s="0" t="n">
        <v>4</v>
      </c>
      <c r="CZ40" s="0" t="n">
        <f aca="false">1+MAX(AA40,0)</f>
        <v>1</v>
      </c>
      <c r="DA40" s="0" t="n">
        <f aca="false">MAX(MIN(IF(O40="",P40,O40),350),1)</f>
        <v>190</v>
      </c>
      <c r="DB40" s="0" t="n">
        <f aca="false">IF(R40=1,IF(AB40=1,1+IF(AC40&gt;-1,AC40,1),1),1)</f>
        <v>5</v>
      </c>
      <c r="DC40" s="0" t="n">
        <f aca="false">DA40*0.45/DB40</f>
        <v>17.1</v>
      </c>
      <c r="DD40" s="0" t="n">
        <f aca="false">IF(AE40&gt;=0,IF(R40=1,IF(DB40&lt;7,AE40/DB40,AE40),""),"")</f>
        <v>10</v>
      </c>
      <c r="DE40" s="0" t="str">
        <f aca="false">IF(R40=0,AE40,"")</f>
        <v/>
      </c>
      <c r="DF40" s="1" t="n">
        <f aca="false">IF(AND(DE40&lt;&gt;"",DE40&gt;0),MIN(DE40,DC40),IF(DC40&gt;0,DC40,DD40))</f>
        <v>17.1</v>
      </c>
      <c r="DG40" s="0" t="n">
        <v>32.8</v>
      </c>
      <c r="DH40" s="0" t="n">
        <f aca="false">IF(DE40&gt;0,MIN(DE40,IF(DD40&gt;0,MIN(DC40:DD40),DC40)),IF(DD40&gt;0,MIN(DC40:DD40),DC40))</f>
        <v>10</v>
      </c>
      <c r="DI40" s="11" t="n">
        <f aca="false">IF(W40&gt;-1,W40,"")</f>
        <v>2.5</v>
      </c>
      <c r="DJ40" s="12" t="n">
        <f aca="false">IF(DI40&lt;&gt;"",DA40/DI40,"")</f>
        <v>76</v>
      </c>
      <c r="DK40" s="1" t="n">
        <f aca="false">IF(DI40&lt;&gt;"",DI40,DA40/AVERAGE($DJ$2:$DJ$701))</f>
        <v>2.5</v>
      </c>
      <c r="DL40" s="0" t="str">
        <f aca="false">IF(SUM(CI40:CN40)=1,CI40*1000+CJ40*2250+CK40*3000+CL40*4000+CM40*6750+CN40*9000,"")</f>
        <v/>
      </c>
      <c r="DM40" s="0" t="str">
        <f aca="false">IF(DL40&lt;&gt;"",DL40/MAX((CG40-CH40),1),"")</f>
        <v/>
      </c>
      <c r="DN40" s="0" t="n">
        <v>0</v>
      </c>
      <c r="DO40" s="0" t="n">
        <v>0</v>
      </c>
    </row>
    <row r="41" customFormat="false" ht="14.4" hidden="false" customHeight="false" outlineLevel="0" collapsed="false">
      <c r="A41" s="0" t="n">
        <v>40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  <c r="P41" s="0" t="n">
        <v>108</v>
      </c>
      <c r="Q41" s="0" t="n">
        <v>597</v>
      </c>
      <c r="R41" s="0" t="n">
        <v>1</v>
      </c>
      <c r="S41" s="0" t="n">
        <v>0</v>
      </c>
      <c r="T41" s="0" t="n">
        <v>0</v>
      </c>
      <c r="U41" s="0" t="n">
        <v>0</v>
      </c>
      <c r="V41" s="0" t="n">
        <v>0</v>
      </c>
      <c r="W41" s="1" t="n">
        <v>2</v>
      </c>
      <c r="X41" s="0" t="n">
        <v>1</v>
      </c>
      <c r="Y41" s="0" t="n">
        <v>2</v>
      </c>
      <c r="Z41" s="0" t="n">
        <v>0</v>
      </c>
      <c r="AB41" s="0" t="n">
        <v>0</v>
      </c>
      <c r="AF41" s="0" t="n">
        <v>0</v>
      </c>
      <c r="AG41" s="0" t="n">
        <v>1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1</v>
      </c>
      <c r="AO41" s="0" t="n">
        <v>0</v>
      </c>
      <c r="AP41" s="0" t="n">
        <v>0</v>
      </c>
      <c r="AQ41" s="0" t="n">
        <v>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1</v>
      </c>
      <c r="BE41" s="0" t="n">
        <v>1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1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1</v>
      </c>
      <c r="BP41" s="0" t="n">
        <v>0</v>
      </c>
      <c r="BQ41" s="0" t="n">
        <v>0</v>
      </c>
      <c r="BR41" s="0" t="n">
        <v>0</v>
      </c>
      <c r="BS41" s="0" t="n">
        <v>1</v>
      </c>
      <c r="BT41" s="0" t="n">
        <v>1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1</v>
      </c>
      <c r="CA41" s="0" t="n">
        <v>1975</v>
      </c>
      <c r="CB41" s="0" t="n">
        <v>0</v>
      </c>
      <c r="CC41" s="0" t="n">
        <v>0</v>
      </c>
      <c r="CD41" s="0" t="n">
        <v>0</v>
      </c>
      <c r="CE41" s="0" t="n">
        <v>1</v>
      </c>
      <c r="CF41" s="0" t="n">
        <v>0</v>
      </c>
      <c r="CG41" s="0" t="n">
        <v>4</v>
      </c>
      <c r="CH41" s="0" t="n">
        <v>2</v>
      </c>
      <c r="CI41" s="0" t="n">
        <v>0</v>
      </c>
      <c r="CJ41" s="0" t="n">
        <v>1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1</v>
      </c>
      <c r="CQ41" s="0" t="n">
        <v>0</v>
      </c>
      <c r="CR41" s="0" t="n">
        <v>0</v>
      </c>
      <c r="CS41" s="0" t="n">
        <v>1</v>
      </c>
      <c r="CT41" s="0" t="n">
        <v>0</v>
      </c>
      <c r="CU41" s="0" t="n">
        <v>0</v>
      </c>
      <c r="CV41" s="0" t="n">
        <v>0</v>
      </c>
      <c r="CW41" s="0" t="n">
        <v>105</v>
      </c>
      <c r="CX41" s="2" t="n">
        <v>118</v>
      </c>
      <c r="CY41" s="0" t="n">
        <v>4</v>
      </c>
      <c r="CZ41" s="0" t="n">
        <f aca="false">1+MAX(AA41,0)</f>
        <v>1</v>
      </c>
      <c r="DA41" s="0" t="n">
        <f aca="false">MAX(MIN(IF(O41="",P41,O41),350),1)</f>
        <v>108</v>
      </c>
      <c r="DB41" s="0" t="n">
        <f aca="false">IF(R41=1,IF(AB41=1,1+IF(AC41&gt;-1,AC41,1),1),1)</f>
        <v>1</v>
      </c>
      <c r="DC41" s="0" t="n">
        <f aca="false">DA41*0.45/DB41</f>
        <v>48.6</v>
      </c>
      <c r="DD41" s="0" t="n">
        <f aca="false">IF(AE41&gt;=0,IF(R41=1,IF(DB41&lt;7,AE41/DB41,AE41),""),"")</f>
        <v>0</v>
      </c>
      <c r="DE41" s="0" t="str">
        <f aca="false">IF(R41=0,AE41,"")</f>
        <v/>
      </c>
      <c r="DF41" s="1" t="n">
        <f aca="false">IF(AND(DE41&lt;&gt;"",DE41&gt;0),MIN(DE41,DC41),IF(DC41&gt;0,DC41,DD41))</f>
        <v>48.6</v>
      </c>
      <c r="DG41" s="0" t="n">
        <v>21.6</v>
      </c>
      <c r="DH41" s="0" t="n">
        <f aca="false">IF(DE41&gt;0,MIN(DE41,IF(DD41&gt;0,MIN(DC41:DD41),DC41)),IF(DD41&gt;0,MIN(DC41:DD41),DC41))</f>
        <v>48.6</v>
      </c>
      <c r="DI41" s="11" t="n">
        <f aca="false">IF(W41&gt;-1,W41,"")</f>
        <v>2</v>
      </c>
      <c r="DJ41" s="12" t="n">
        <f aca="false">IF(DI41&lt;&gt;"",DA41/DI41,"")</f>
        <v>54</v>
      </c>
      <c r="DK41" s="1" t="n">
        <f aca="false">IF(DI41&lt;&gt;"",DI41,DA41/AVERAGE($DJ$2:$DJ$701))</f>
        <v>2</v>
      </c>
      <c r="DL41" s="0" t="n">
        <f aca="false">IF(SUM(CI41:CN41)=1,CI41*1000+CJ41*2250+CK41*3000+CL41*4000+CM41*6750+CN41*9000,"")</f>
        <v>2250</v>
      </c>
      <c r="DM41" s="0" t="n">
        <f aca="false">IF(DL41&lt;&gt;"",DL41/MAX((CG41-CH41),1),"")</f>
        <v>1125</v>
      </c>
      <c r="DN41" s="0" t="n">
        <v>7.33845370073048</v>
      </c>
      <c r="DO41" s="0" t="n">
        <v>0.0554954902185859</v>
      </c>
    </row>
    <row r="42" customFormat="false" ht="14.4" hidden="false" customHeight="false" outlineLevel="0" collapsed="false">
      <c r="A42" s="0" t="n">
        <v>41</v>
      </c>
      <c r="B42" s="0" t="n">
        <v>1</v>
      </c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45</v>
      </c>
      <c r="P42" s="0" t="n">
        <v>47</v>
      </c>
      <c r="Q42" s="0" t="n">
        <v>1219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1" t="n">
        <v>1</v>
      </c>
      <c r="X42" s="0" t="n">
        <v>1</v>
      </c>
      <c r="Z42" s="0" t="n">
        <v>0</v>
      </c>
      <c r="AB42" s="0" t="n">
        <v>1</v>
      </c>
      <c r="AC42" s="0" t="n">
        <v>20</v>
      </c>
      <c r="AF42" s="0" t="n">
        <v>0</v>
      </c>
      <c r="AG42" s="0" t="n">
        <v>1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</v>
      </c>
      <c r="AU42" s="0" t="n">
        <v>0</v>
      </c>
      <c r="AV42" s="0" t="n">
        <v>1</v>
      </c>
      <c r="AW42" s="0" t="n">
        <v>0</v>
      </c>
      <c r="AX42" s="0" t="n">
        <v>0</v>
      </c>
      <c r="AY42" s="0" t="n">
        <v>0</v>
      </c>
      <c r="AZ42" s="0" t="n">
        <v>1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1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1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1</v>
      </c>
      <c r="BR42" s="0" t="n">
        <v>1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1</v>
      </c>
      <c r="CA42" s="0" t="n">
        <v>1947</v>
      </c>
      <c r="CB42" s="0" t="n">
        <v>1</v>
      </c>
      <c r="CC42" s="0" t="n">
        <v>0</v>
      </c>
      <c r="CD42" s="0" t="n">
        <v>0</v>
      </c>
      <c r="CE42" s="0" t="n">
        <v>1</v>
      </c>
      <c r="CF42" s="0" t="n">
        <v>0</v>
      </c>
      <c r="CG42" s="0" t="n">
        <v>4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1</v>
      </c>
      <c r="CN42" s="0" t="n">
        <v>0</v>
      </c>
      <c r="CO42" s="0" t="n">
        <v>1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1</v>
      </c>
      <c r="CU42" s="0" t="n">
        <v>0</v>
      </c>
      <c r="CV42" s="0" t="n">
        <v>0</v>
      </c>
      <c r="CW42" s="0" t="n">
        <v>90</v>
      </c>
      <c r="CX42" s="2" t="n">
        <v>104</v>
      </c>
      <c r="CY42" s="0" t="n">
        <v>0</v>
      </c>
      <c r="CZ42" s="0" t="n">
        <f aca="false">1+MAX(AA42,0)</f>
        <v>1</v>
      </c>
      <c r="DA42" s="0" t="n">
        <f aca="false">MAX(MIN(IF(O42="",P42,O42),350),1)</f>
        <v>45</v>
      </c>
      <c r="DB42" s="0" t="n">
        <f aca="false">IF(R42=1,IF(AB42=1,1+IF(AC42&gt;-1,AC42,1),1),1)</f>
        <v>1</v>
      </c>
      <c r="DC42" s="0" t="n">
        <f aca="false">DA42*0.45/DB42</f>
        <v>20.25</v>
      </c>
      <c r="DD42" s="0" t="str">
        <f aca="false">IF(AE42&gt;=0,IF(R42=1,IF(DB42&lt;7,AE42/DB42,AE42),""),"")</f>
        <v/>
      </c>
      <c r="DE42" s="0" t="n">
        <f aca="false">IF(R42=0,AE42,"")</f>
        <v>0</v>
      </c>
      <c r="DF42" s="1" t="n">
        <f aca="false">IF(AND(DE42&lt;&gt;"",DE42&gt;0),MIN(DE42,DC42),IF(DC42&gt;0,DC42,DD42))</f>
        <v>20.25</v>
      </c>
      <c r="DG42" s="0" t="n">
        <v>9.4</v>
      </c>
      <c r="DH42" s="0" t="n">
        <f aca="false">IF(DE42&gt;0,MIN(DE42,IF(DD42&gt;0,MIN(DC42:DD42),DC42)),IF(DD42&gt;0,MIN(DC42:DD42),DC42))</f>
        <v>20.25</v>
      </c>
      <c r="DI42" s="11" t="n">
        <f aca="false">IF(W42&gt;-1,W42,"")</f>
        <v>1</v>
      </c>
      <c r="DJ42" s="12" t="n">
        <f aca="false">IF(DI42&lt;&gt;"",DA42/DI42,"")</f>
        <v>45</v>
      </c>
      <c r="DK42" s="1" t="n">
        <f aca="false">IF(DI42&lt;&gt;"",DI42,DA42/AVERAGE($DJ$2:$DJ$701))</f>
        <v>1</v>
      </c>
      <c r="DL42" s="0" t="n">
        <f aca="false">IF(SUM(CI42:CN42)=1,CI42*1000+CJ42*2250+CK42*3000+CL42*4000+CM42*6750+CN42*9000,"")</f>
        <v>6750</v>
      </c>
      <c r="DM42" s="0" t="n">
        <f aca="false">IF(DL42&lt;&gt;"",DL42/MAX((CG42-CH42),1),"")</f>
        <v>1687.5</v>
      </c>
      <c r="DN42" s="0" t="n">
        <v>0</v>
      </c>
      <c r="DO42" s="0" t="n">
        <v>0</v>
      </c>
    </row>
    <row r="43" customFormat="false" ht="14.4" hidden="false" customHeight="false" outlineLevel="0" collapsed="false">
      <c r="A43" s="0" t="n">
        <v>42</v>
      </c>
      <c r="B43" s="0" t="n">
        <v>1</v>
      </c>
      <c r="C43" s="0" t="n">
        <v>0</v>
      </c>
      <c r="D43" s="0" t="n">
        <v>0</v>
      </c>
      <c r="E43" s="0" t="n">
        <v>0</v>
      </c>
      <c r="F43" s="0" t="n">
        <v>1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45</v>
      </c>
      <c r="P43" s="0" t="n">
        <v>47</v>
      </c>
      <c r="Q43" s="0" t="n">
        <v>1219</v>
      </c>
      <c r="R43" s="0" t="n">
        <v>0</v>
      </c>
      <c r="S43" s="0" t="n">
        <v>0</v>
      </c>
      <c r="T43" s="0" t="n">
        <v>1</v>
      </c>
      <c r="U43" s="0" t="n">
        <v>0</v>
      </c>
      <c r="V43" s="0" t="n">
        <v>0</v>
      </c>
      <c r="W43" s="1" t="n">
        <v>1</v>
      </c>
      <c r="X43" s="0" t="n">
        <v>1</v>
      </c>
      <c r="Y43" s="0" t="n">
        <v>1</v>
      </c>
      <c r="Z43" s="0" t="n">
        <v>0</v>
      </c>
      <c r="AB43" s="0" t="n">
        <v>1</v>
      </c>
      <c r="AC43" s="0" t="n">
        <v>19</v>
      </c>
      <c r="AF43" s="0" t="n">
        <v>1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</v>
      </c>
      <c r="AU43" s="0" t="n">
        <v>1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1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1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1</v>
      </c>
      <c r="BO43" s="0" t="n">
        <v>1</v>
      </c>
      <c r="BP43" s="0" t="n">
        <v>1</v>
      </c>
      <c r="BQ43" s="0" t="n">
        <v>1</v>
      </c>
      <c r="BR43" s="0" t="n">
        <v>0</v>
      </c>
      <c r="BS43" s="0" t="n">
        <v>1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1</v>
      </c>
      <c r="BZ43" s="0" t="n">
        <v>0</v>
      </c>
      <c r="CA43" s="0" t="n">
        <v>1948</v>
      </c>
      <c r="CB43" s="0" t="n">
        <v>0</v>
      </c>
      <c r="CC43" s="0" t="n">
        <v>0</v>
      </c>
      <c r="CD43" s="0" t="n">
        <v>0</v>
      </c>
      <c r="CE43" s="0" t="n">
        <v>1</v>
      </c>
      <c r="CF43" s="0" t="n">
        <v>0</v>
      </c>
      <c r="CG43" s="0" t="n">
        <v>4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1</v>
      </c>
      <c r="CQ43" s="0" t="n">
        <v>0</v>
      </c>
      <c r="CR43" s="0" t="n">
        <v>0</v>
      </c>
      <c r="CS43" s="0" t="n">
        <v>0</v>
      </c>
      <c r="CT43" s="0" t="n">
        <v>1</v>
      </c>
      <c r="CU43" s="0" t="n">
        <v>0</v>
      </c>
      <c r="CV43" s="0" t="n">
        <v>0</v>
      </c>
      <c r="CW43" s="0" t="n">
        <v>90</v>
      </c>
      <c r="CX43" s="2" t="n">
        <v>104</v>
      </c>
      <c r="CY43" s="0" t="n">
        <v>0</v>
      </c>
      <c r="CZ43" s="0" t="n">
        <f aca="false">1+MAX(AA43,0)</f>
        <v>1</v>
      </c>
      <c r="DA43" s="0" t="n">
        <f aca="false">MAX(MIN(IF(O43="",P43,O43),350),1)</f>
        <v>45</v>
      </c>
      <c r="DB43" s="0" t="n">
        <f aca="false">IF(R43=1,IF(AB43=1,1+IF(AC43&gt;-1,AC43,1),1),1)</f>
        <v>1</v>
      </c>
      <c r="DC43" s="0" t="n">
        <f aca="false">DA43*0.45/DB43</f>
        <v>20.25</v>
      </c>
      <c r="DD43" s="0" t="str">
        <f aca="false">IF(AE43&gt;=0,IF(R43=1,IF(DB43&lt;7,AE43/DB43,AE43),""),"")</f>
        <v/>
      </c>
      <c r="DE43" s="0" t="n">
        <f aca="false">IF(R43=0,AE43,"")</f>
        <v>0</v>
      </c>
      <c r="DF43" s="1" t="n">
        <f aca="false">IF(AND(DE43&lt;&gt;"",DE43&gt;0),MIN(DE43,DC43),IF(DC43&gt;0,DC43,DD43))</f>
        <v>20.25</v>
      </c>
      <c r="DG43" s="0" t="n">
        <v>9.4</v>
      </c>
      <c r="DH43" s="0" t="n">
        <f aca="false">IF(DE43&gt;0,MIN(DE43,IF(DD43&gt;0,MIN(DC43:DD43),DC43)),IF(DD43&gt;0,MIN(DC43:DD43),DC43))</f>
        <v>20.25</v>
      </c>
      <c r="DI43" s="11" t="n">
        <f aca="false">IF(W43&gt;-1,W43,"")</f>
        <v>1</v>
      </c>
      <c r="DJ43" s="12" t="n">
        <f aca="false">IF(DI43&lt;&gt;"",DA43/DI43,"")</f>
        <v>45</v>
      </c>
      <c r="DK43" s="1" t="n">
        <f aca="false">IF(DI43&lt;&gt;"",DI43,DA43/AVERAGE($DJ$2:$DJ$701))</f>
        <v>1</v>
      </c>
      <c r="DL43" s="0" t="str">
        <f aca="false">IF(SUM(CI43:CN43)=1,CI43*1000+CJ43*2250+CK43*3000+CL43*4000+CM43*6750+CN43*9000,"")</f>
        <v/>
      </c>
      <c r="DM43" s="0" t="str">
        <f aca="false">IF(DL43&lt;&gt;"",DL43/MAX((CG43-CH43),1),"")</f>
        <v/>
      </c>
      <c r="DN43" s="0" t="n">
        <v>0</v>
      </c>
      <c r="DO43" s="0" t="n">
        <v>0</v>
      </c>
    </row>
    <row r="44" customFormat="false" ht="14.4" hidden="false" customHeight="false" outlineLevel="0" collapsed="false">
      <c r="A44" s="0" t="n">
        <v>43</v>
      </c>
      <c r="B44" s="0" t="n">
        <v>1</v>
      </c>
      <c r="C44" s="0" t="n">
        <v>0</v>
      </c>
      <c r="D44" s="0" t="n">
        <v>0</v>
      </c>
      <c r="E44" s="0" t="n">
        <v>0</v>
      </c>
      <c r="F44" s="0" t="n">
        <v>1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00</v>
      </c>
      <c r="P44" s="0" t="n">
        <v>101</v>
      </c>
      <c r="Q44" s="0" t="n">
        <v>1194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1" t="n">
        <v>2</v>
      </c>
      <c r="Z44" s="0" t="n">
        <v>0</v>
      </c>
      <c r="AA44" s="0" t="s">
        <v>124</v>
      </c>
      <c r="AB44" s="0" t="n">
        <v>0</v>
      </c>
      <c r="AE44" s="0" t="n">
        <v>1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0</v>
      </c>
      <c r="AK44" s="0" t="n">
        <v>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</v>
      </c>
      <c r="AU44" s="0" t="n">
        <v>0</v>
      </c>
      <c r="AV44" s="0" t="n">
        <v>1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1</v>
      </c>
      <c r="BB44" s="0" t="n">
        <v>0</v>
      </c>
      <c r="BC44" s="0" t="n">
        <v>0</v>
      </c>
      <c r="BD44" s="0" t="n">
        <v>0</v>
      </c>
      <c r="BE44" s="0" t="n">
        <v>1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1</v>
      </c>
      <c r="BO44" s="0" t="n">
        <v>1</v>
      </c>
      <c r="BP44" s="0" t="n">
        <v>1</v>
      </c>
      <c r="BQ44" s="0" t="n">
        <v>0</v>
      </c>
      <c r="BR44" s="0" t="n">
        <v>0</v>
      </c>
      <c r="BS44" s="0" t="n">
        <v>1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1</v>
      </c>
      <c r="CA44" s="0" t="n">
        <v>1951</v>
      </c>
      <c r="CB44" s="0" t="n">
        <v>1</v>
      </c>
      <c r="CC44" s="0" t="n">
        <v>0</v>
      </c>
      <c r="CD44" s="0" t="n">
        <v>0</v>
      </c>
      <c r="CE44" s="0" t="n">
        <v>1</v>
      </c>
      <c r="CF44" s="0" t="n">
        <v>0</v>
      </c>
      <c r="CG44" s="0" t="n">
        <v>2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1</v>
      </c>
      <c r="CN44" s="0" t="n">
        <v>0</v>
      </c>
      <c r="CO44" s="0" t="n">
        <v>0</v>
      </c>
      <c r="CP44" s="0" t="n">
        <v>1</v>
      </c>
      <c r="CQ44" s="0" t="n">
        <v>0</v>
      </c>
      <c r="CR44" s="0" t="n">
        <v>0</v>
      </c>
      <c r="CS44" s="0" t="n">
        <v>0</v>
      </c>
      <c r="CT44" s="0" t="n">
        <v>1</v>
      </c>
      <c r="CU44" s="0" t="n">
        <v>0</v>
      </c>
      <c r="CV44" s="0" t="n">
        <v>0</v>
      </c>
      <c r="CW44" s="0" t="n">
        <v>90</v>
      </c>
      <c r="CX44" s="2" t="n">
        <v>104</v>
      </c>
      <c r="CY44" s="0" t="n">
        <v>4</v>
      </c>
      <c r="CZ44" s="0" t="n">
        <f aca="false">1+MAX(AA44,0)</f>
        <v>1</v>
      </c>
      <c r="DA44" s="0" t="n">
        <f aca="false">MAX(MIN(IF(O44="",P44,O44),350),1)</f>
        <v>100</v>
      </c>
      <c r="DB44" s="0" t="n">
        <f aca="false">IF(R44=1,IF(AB44=1,1+IF(AC44&gt;-1,AC44,1),1),1)</f>
        <v>1</v>
      </c>
      <c r="DC44" s="0" t="n">
        <f aca="false">DA44*0.45/DB44</f>
        <v>45</v>
      </c>
      <c r="DD44" s="0" t="n">
        <f aca="false">IF(AE44&gt;=0,IF(R44=1,IF(DB44&lt;7,AE44/DB44,AE44),""),"")</f>
        <v>10</v>
      </c>
      <c r="DE44" s="0" t="str">
        <f aca="false">IF(R44=0,AE44,"")</f>
        <v/>
      </c>
      <c r="DF44" s="1" t="n">
        <f aca="false">IF(AND(DE44&lt;&gt;"",DE44&gt;0),MIN(DE44,DC44),IF(DC44&gt;0,DC44,DD44))</f>
        <v>45</v>
      </c>
      <c r="DG44" s="0" t="n">
        <v>20.2</v>
      </c>
      <c r="DH44" s="0" t="n">
        <f aca="false">IF(DE44&gt;0,MIN(DE44,IF(DD44&gt;0,MIN(DC44:DD44),DC44)),IF(DD44&gt;0,MIN(DC44:DD44),DC44))</f>
        <v>10</v>
      </c>
      <c r="DI44" s="11" t="n">
        <f aca="false">IF(W44&gt;-1,W44,"")</f>
        <v>2</v>
      </c>
      <c r="DJ44" s="12" t="n">
        <f aca="false">IF(DI44&lt;&gt;"",DA44/DI44,"")</f>
        <v>50</v>
      </c>
      <c r="DK44" s="1" t="n">
        <f aca="false">IF(DI44&lt;&gt;"",DI44,DA44/AVERAGE($DJ$2:$DJ$701))</f>
        <v>2</v>
      </c>
      <c r="DL44" s="0" t="n">
        <f aca="false">IF(SUM(CI44:CN44)=1,CI44*1000+CJ44*2250+CK44*3000+CL44*4000+CM44*6750+CN44*9000,"")</f>
        <v>6750</v>
      </c>
      <c r="DM44" s="0" t="n">
        <f aca="false">IF(DL44&lt;&gt;"",DL44/MAX((CG44-CH44),1),"")</f>
        <v>3375</v>
      </c>
      <c r="DN44" s="0" t="n">
        <v>7.33845370073048</v>
      </c>
      <c r="DO44" s="0" t="n">
        <v>4.78659613337984</v>
      </c>
    </row>
    <row r="45" customFormat="false" ht="14.4" hidden="false" customHeight="false" outlineLevel="0" collapsed="false">
      <c r="A45" s="0" t="n">
        <v>44</v>
      </c>
      <c r="B45" s="0" t="n">
        <v>1</v>
      </c>
      <c r="C45" s="0" t="n">
        <v>0</v>
      </c>
      <c r="D45" s="0" t="n">
        <v>0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85</v>
      </c>
      <c r="P45" s="0" t="n">
        <v>106</v>
      </c>
      <c r="Q45" s="0" t="n">
        <v>1295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1" t="n">
        <v>6</v>
      </c>
      <c r="X45" s="0" t="n">
        <v>4</v>
      </c>
      <c r="Y45" s="0" t="n">
        <v>4</v>
      </c>
      <c r="Z45" s="0" t="n">
        <v>0</v>
      </c>
      <c r="AB45" s="0" t="n">
        <v>1</v>
      </c>
      <c r="AC45" s="0" t="n">
        <v>2</v>
      </c>
      <c r="AE45" s="0" t="n">
        <v>18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1</v>
      </c>
      <c r="AT45" s="0" t="n">
        <v>0</v>
      </c>
      <c r="AU45" s="0" t="n">
        <v>0</v>
      </c>
      <c r="AV45" s="0" t="n">
        <v>1</v>
      </c>
      <c r="AW45" s="0" t="n">
        <v>0</v>
      </c>
      <c r="AX45" s="0" t="n">
        <v>0</v>
      </c>
      <c r="AY45" s="0" t="n">
        <v>0</v>
      </c>
      <c r="AZ45" s="0" t="n">
        <v>1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1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1</v>
      </c>
      <c r="BM45" s="0" t="n">
        <v>0</v>
      </c>
      <c r="BN45" s="0" t="n">
        <v>0</v>
      </c>
      <c r="BO45" s="0" t="n">
        <v>1</v>
      </c>
      <c r="BP45" s="0" t="n">
        <v>1</v>
      </c>
      <c r="BQ45" s="0" t="n">
        <v>0</v>
      </c>
      <c r="BR45" s="0" t="n">
        <v>0</v>
      </c>
      <c r="BS45" s="0" t="n">
        <v>1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1</v>
      </c>
      <c r="CA45" s="0" t="n">
        <v>1952</v>
      </c>
      <c r="CB45" s="0" t="n">
        <v>0</v>
      </c>
      <c r="CC45" s="0" t="n">
        <v>0</v>
      </c>
      <c r="CD45" s="0" t="n">
        <v>0</v>
      </c>
      <c r="CE45" s="0" t="n">
        <v>1</v>
      </c>
      <c r="CF45" s="0" t="n">
        <v>0</v>
      </c>
      <c r="CG45" s="0" t="n">
        <v>4</v>
      </c>
      <c r="CH45" s="0" t="n">
        <v>0</v>
      </c>
      <c r="CI45" s="0" t="n">
        <v>0</v>
      </c>
      <c r="CJ45" s="0" t="n">
        <v>0</v>
      </c>
      <c r="CK45" s="0" t="n">
        <v>1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1</v>
      </c>
      <c r="CQ45" s="0" t="n">
        <v>0</v>
      </c>
      <c r="CR45" s="0" t="n">
        <v>0</v>
      </c>
      <c r="CS45" s="0" t="n">
        <v>0</v>
      </c>
      <c r="CT45" s="0" t="n">
        <v>1</v>
      </c>
      <c r="CU45" s="0" t="n">
        <v>0</v>
      </c>
      <c r="CV45" s="0" t="n">
        <v>0</v>
      </c>
      <c r="CW45" s="0" t="n">
        <v>90</v>
      </c>
      <c r="CX45" s="2" t="n">
        <v>104</v>
      </c>
      <c r="CY45" s="0" t="n">
        <v>4</v>
      </c>
      <c r="CZ45" s="0" t="n">
        <f aca="false">1+MAX(AA45,0)</f>
        <v>1</v>
      </c>
      <c r="DA45" s="0" t="n">
        <f aca="false">MAX(MIN(IF(O45="",P45,O45),350),1)</f>
        <v>85</v>
      </c>
      <c r="DB45" s="0" t="n">
        <f aca="false">IF(R45=1,IF(AB45=1,1+IF(AC45&gt;-1,AC45,1),1),1)</f>
        <v>3</v>
      </c>
      <c r="DC45" s="0" t="n">
        <f aca="false">DA45*0.45/DB45</f>
        <v>12.75</v>
      </c>
      <c r="DD45" s="0" t="n">
        <f aca="false">IF(AE45&gt;=0,IF(R45=1,IF(DB45&lt;7,AE45/DB45,AE45),""),"")</f>
        <v>6</v>
      </c>
      <c r="DE45" s="0" t="str">
        <f aca="false">IF(R45=0,AE45,"")</f>
        <v/>
      </c>
      <c r="DF45" s="1" t="n">
        <f aca="false">IF(AND(DE45&lt;&gt;"",DE45&gt;0),MIN(DE45,DC45),IF(DC45&gt;0,DC45,DD45))</f>
        <v>12.75</v>
      </c>
      <c r="DG45" s="0" t="n">
        <v>21.2</v>
      </c>
      <c r="DH45" s="0" t="n">
        <f aca="false">IF(DE45&gt;0,MIN(DE45,IF(DD45&gt;0,MIN(DC45:DD45),DC45)),IF(DD45&gt;0,MIN(DC45:DD45),DC45))</f>
        <v>6</v>
      </c>
      <c r="DI45" s="11" t="n">
        <f aca="false">IF(W45&gt;-1,W45,"")</f>
        <v>6</v>
      </c>
      <c r="DJ45" s="12" t="n">
        <f aca="false">IF(DI45&lt;&gt;"",DA45/DI45,"")</f>
        <v>14.1666666666667</v>
      </c>
      <c r="DK45" s="1" t="n">
        <f aca="false">IF(DI45&lt;&gt;"",DI45,DA45/AVERAGE($DJ$2:$DJ$701))</f>
        <v>6</v>
      </c>
      <c r="DL45" s="0" t="n">
        <f aca="false">IF(SUM(CI45:CN45)=1,CI45*1000+CJ45*2250+CK45*3000+CL45*4000+CM45*6750+CN45*9000,"")</f>
        <v>3000</v>
      </c>
      <c r="DM45" s="0" t="n">
        <f aca="false">IF(DL45&lt;&gt;"",DL45/MAX((CG45-CH45),1),"")</f>
        <v>750</v>
      </c>
      <c r="DN45" s="0" t="n">
        <v>7.33845370073048</v>
      </c>
      <c r="DO45" s="0" t="n">
        <v>0.0276161321452201</v>
      </c>
    </row>
    <row r="46" customFormat="false" ht="14.4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115</v>
      </c>
      <c r="P46" s="0" t="n">
        <v>108</v>
      </c>
      <c r="Q46" s="0" t="n">
        <v>727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1" t="n">
        <v>2.33</v>
      </c>
      <c r="X46" s="0" t="n">
        <v>2</v>
      </c>
      <c r="Y46" s="0" t="s">
        <v>119</v>
      </c>
      <c r="Z46" s="0" t="n">
        <v>0</v>
      </c>
      <c r="AB46" s="0" t="n">
        <v>1</v>
      </c>
      <c r="AC46" s="0" t="n">
        <v>1</v>
      </c>
      <c r="AD46" s="0" t="n">
        <v>0</v>
      </c>
      <c r="AF46" s="0" t="n">
        <v>0</v>
      </c>
      <c r="AG46" s="0" t="n">
        <v>0</v>
      </c>
      <c r="AH46" s="0" t="n">
        <v>1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1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1</v>
      </c>
      <c r="BB46" s="0" t="n">
        <v>0</v>
      </c>
      <c r="BC46" s="0" t="n">
        <v>0</v>
      </c>
      <c r="BD46" s="0" t="n">
        <v>0</v>
      </c>
      <c r="BE46" s="0" t="n">
        <v>1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1</v>
      </c>
      <c r="BL46" s="0" t="n">
        <v>0</v>
      </c>
      <c r="BM46" s="0" t="n">
        <v>0</v>
      </c>
      <c r="BN46" s="0" t="n">
        <v>0</v>
      </c>
      <c r="BO46" s="0" t="n">
        <v>1</v>
      </c>
      <c r="BP46" s="0" t="n">
        <v>0</v>
      </c>
      <c r="BQ46" s="0" t="n">
        <v>0</v>
      </c>
      <c r="BR46" s="0" t="n">
        <v>0</v>
      </c>
      <c r="BS46" s="0" t="n">
        <v>1</v>
      </c>
      <c r="BT46" s="0" t="n">
        <v>1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1</v>
      </c>
      <c r="CA46" s="0" t="n">
        <v>1933</v>
      </c>
      <c r="CB46" s="0" t="n">
        <v>1</v>
      </c>
      <c r="CC46" s="0" t="n">
        <v>0</v>
      </c>
      <c r="CD46" s="0" t="n">
        <v>0</v>
      </c>
      <c r="CE46" s="0" t="n">
        <v>1</v>
      </c>
      <c r="CF46" s="0" t="n">
        <v>0</v>
      </c>
      <c r="CG46" s="0" t="n">
        <v>2</v>
      </c>
      <c r="CH46" s="0" t="n">
        <v>0</v>
      </c>
      <c r="CI46" s="0" t="n">
        <v>1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1</v>
      </c>
      <c r="CQ46" s="0" t="n">
        <v>0</v>
      </c>
      <c r="CR46" s="0" t="n">
        <v>0</v>
      </c>
      <c r="CS46" s="0" t="n">
        <v>0</v>
      </c>
      <c r="CT46" s="0" t="n">
        <v>1</v>
      </c>
      <c r="CU46" s="0" t="n">
        <v>0</v>
      </c>
      <c r="CV46" s="0" t="n">
        <v>0</v>
      </c>
      <c r="CW46" s="0" t="n">
        <v>90</v>
      </c>
      <c r="CX46" s="2" t="n">
        <v>104</v>
      </c>
      <c r="CY46" s="0" t="n">
        <v>1</v>
      </c>
      <c r="CZ46" s="0" t="n">
        <f aca="false">1+MAX(AA46,0)</f>
        <v>1</v>
      </c>
      <c r="DA46" s="0" t="n">
        <f aca="false">MAX(MIN(IF(O46="",P46,O46),350),1)</f>
        <v>115</v>
      </c>
      <c r="DB46" s="0" t="n">
        <f aca="false">IF(R46=1,IF(AB46=1,1+IF(AC46&gt;-1,AC46,1),1),1)</f>
        <v>2</v>
      </c>
      <c r="DC46" s="0" t="n">
        <f aca="false">DA46*0.45/DB46</f>
        <v>25.875</v>
      </c>
      <c r="DD46" s="0" t="n">
        <f aca="false">IF(AE46&gt;=0,IF(R46=1,IF(DB46&lt;7,AE46/DB46,AE46),""),"")</f>
        <v>0</v>
      </c>
      <c r="DE46" s="0" t="str">
        <f aca="false">IF(R46=0,AE46,"")</f>
        <v/>
      </c>
      <c r="DF46" s="1" t="n">
        <f aca="false">IF(AND(DE46&lt;&gt;"",DE46&gt;0),MIN(DE46,DC46),IF(DC46&gt;0,DC46,DD46))</f>
        <v>25.875</v>
      </c>
      <c r="DG46" s="0" t="n">
        <v>21.6</v>
      </c>
      <c r="DH46" s="0" t="n">
        <f aca="false">IF(DE46&gt;0,MIN(DE46,IF(DD46&gt;0,MIN(DC46:DD46),DC46)),IF(DD46&gt;0,MIN(DC46:DD46),DC46))</f>
        <v>25.875</v>
      </c>
      <c r="DI46" s="11" t="n">
        <f aca="false">IF(W46&gt;-1,W46,"")</f>
        <v>2.33</v>
      </c>
      <c r="DJ46" s="12" t="n">
        <f aca="false">IF(DI46&lt;&gt;"",DA46/DI46,"")</f>
        <v>49.3562231759657</v>
      </c>
      <c r="DK46" s="1" t="n">
        <f aca="false">IF(DI46&lt;&gt;"",DI46,DA46/AVERAGE($DJ$2:$DJ$701))</f>
        <v>2.33</v>
      </c>
      <c r="DL46" s="0" t="n">
        <f aca="false">IF(SUM(CI46:CN46)=1,CI46*1000+CJ46*2250+CK46*3000+CL46*4000+CM46*6750+CN46*9000,"")</f>
        <v>1000</v>
      </c>
      <c r="DM46" s="0" t="n">
        <f aca="false">IF(DL46&lt;&gt;"",DL46/MAX((CG46-CH46),1),"")</f>
        <v>500</v>
      </c>
      <c r="DN46" s="0" t="n">
        <v>7.33845370073048</v>
      </c>
      <c r="DO46" s="0" t="n">
        <v>0.261332745084687</v>
      </c>
    </row>
    <row r="47" customFormat="false" ht="14.4" hidden="false" customHeight="false" outlineLevel="0" collapsed="false">
      <c r="A47" s="0" t="n">
        <v>46</v>
      </c>
      <c r="B47" s="0" t="n">
        <v>1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15</v>
      </c>
      <c r="P47" s="0" t="n">
        <v>108</v>
      </c>
      <c r="Q47" s="0" t="n">
        <v>727</v>
      </c>
      <c r="R47" s="0" t="n">
        <v>1</v>
      </c>
      <c r="S47" s="0" t="n">
        <v>0</v>
      </c>
      <c r="T47" s="0" t="n">
        <v>0</v>
      </c>
      <c r="U47" s="0" t="n">
        <v>0</v>
      </c>
      <c r="V47" s="0" t="n">
        <v>0</v>
      </c>
      <c r="W47" s="1" t="n">
        <v>2.5</v>
      </c>
      <c r="X47" s="0" t="n">
        <v>2</v>
      </c>
      <c r="Y47" s="0" t="s">
        <v>119</v>
      </c>
      <c r="Z47" s="0" t="n">
        <v>0</v>
      </c>
      <c r="AB47" s="0" t="n">
        <v>1</v>
      </c>
      <c r="AC47" s="0" t="n">
        <v>2</v>
      </c>
      <c r="AE47" s="0" t="n">
        <v>20</v>
      </c>
      <c r="AF47" s="0" t="n">
        <v>0</v>
      </c>
      <c r="AG47" s="0" t="n">
        <v>0</v>
      </c>
      <c r="AH47" s="0" t="n">
        <v>1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1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1</v>
      </c>
      <c r="BC47" s="0" t="n">
        <v>0</v>
      </c>
      <c r="BD47" s="0" t="n">
        <v>0</v>
      </c>
      <c r="BE47" s="0" t="n">
        <v>1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1</v>
      </c>
      <c r="BL47" s="0" t="n">
        <v>0</v>
      </c>
      <c r="BM47" s="0" t="n">
        <v>0</v>
      </c>
      <c r="BN47" s="0" t="n">
        <v>0</v>
      </c>
      <c r="BO47" s="0" t="n">
        <v>1</v>
      </c>
      <c r="BP47" s="0" t="n">
        <v>1</v>
      </c>
      <c r="BQ47" s="0" t="n">
        <v>1</v>
      </c>
      <c r="BR47" s="0" t="n">
        <v>1</v>
      </c>
      <c r="BS47" s="0" t="n">
        <v>1</v>
      </c>
      <c r="BT47" s="0" t="n">
        <v>1</v>
      </c>
      <c r="BU47" s="0" t="n">
        <v>1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1936</v>
      </c>
      <c r="CB47" s="0" t="n">
        <v>0</v>
      </c>
      <c r="CC47" s="0" t="n">
        <v>1</v>
      </c>
      <c r="CD47" s="0" t="n">
        <v>0</v>
      </c>
      <c r="CE47" s="0" t="n">
        <v>0</v>
      </c>
      <c r="CF47" s="0" t="n">
        <v>0</v>
      </c>
      <c r="CG47" s="0" t="n">
        <v>2</v>
      </c>
      <c r="CH47" s="0" t="n">
        <v>0</v>
      </c>
      <c r="CI47" s="0" t="n">
        <v>1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1</v>
      </c>
      <c r="CQ47" s="0" t="n">
        <v>0</v>
      </c>
      <c r="CR47" s="0" t="n">
        <v>0</v>
      </c>
      <c r="CS47" s="0" t="n">
        <v>0</v>
      </c>
      <c r="CT47" s="0" t="n">
        <v>1</v>
      </c>
      <c r="CU47" s="0" t="n">
        <v>0</v>
      </c>
      <c r="CV47" s="0" t="n">
        <v>0</v>
      </c>
      <c r="CW47" s="0" t="n">
        <v>90</v>
      </c>
      <c r="CX47" s="2" t="n">
        <v>104</v>
      </c>
      <c r="CY47" s="0" t="n">
        <v>0</v>
      </c>
      <c r="CZ47" s="0" t="n">
        <f aca="false">1+MAX(AA47,0)</f>
        <v>1</v>
      </c>
      <c r="DA47" s="0" t="n">
        <f aca="false">MAX(MIN(IF(O47="",P47,O47),350),1)</f>
        <v>115</v>
      </c>
      <c r="DB47" s="0" t="n">
        <f aca="false">IF(R47=1,IF(AB47=1,1+IF(AC47&gt;-1,AC47,1),1),1)</f>
        <v>3</v>
      </c>
      <c r="DC47" s="0" t="n">
        <f aca="false">DA47*0.45/DB47</f>
        <v>17.25</v>
      </c>
      <c r="DD47" s="0" t="n">
        <f aca="false">IF(AE47&gt;=0,IF(R47=1,IF(DB47&lt;7,AE47/DB47,AE47),""),"")</f>
        <v>6.66666666666667</v>
      </c>
      <c r="DE47" s="0" t="str">
        <f aca="false">IF(R47=0,AE47,"")</f>
        <v/>
      </c>
      <c r="DF47" s="1" t="n">
        <f aca="false">IF(AND(DE47&lt;&gt;"",DE47&gt;0),MIN(DE47,DC47),IF(DC47&gt;0,DC47,DD47))</f>
        <v>17.25</v>
      </c>
      <c r="DG47" s="0" t="n">
        <v>21.6</v>
      </c>
      <c r="DH47" s="0" t="n">
        <f aca="false">IF(DE47&gt;0,MIN(DE47,IF(DD47&gt;0,MIN(DC47:DD47),DC47)),IF(DD47&gt;0,MIN(DC47:DD47),DC47))</f>
        <v>6.66666666666667</v>
      </c>
      <c r="DI47" s="11" t="n">
        <f aca="false">IF(W47&gt;-1,W47,"")</f>
        <v>2.5</v>
      </c>
      <c r="DJ47" s="12" t="n">
        <f aca="false">IF(DI47&lt;&gt;"",DA47/DI47,"")</f>
        <v>46</v>
      </c>
      <c r="DK47" s="1" t="n">
        <f aca="false">IF(DI47&lt;&gt;"",DI47,DA47/AVERAGE($DJ$2:$DJ$701))</f>
        <v>2.5</v>
      </c>
      <c r="DL47" s="0" t="n">
        <f aca="false">IF(SUM(CI47:CN47)=1,CI47*1000+CJ47*2250+CK47*3000+CL47*4000+CM47*6750+CN47*9000,"")</f>
        <v>1000</v>
      </c>
      <c r="DM47" s="0" t="n">
        <f aca="false">IF(DL47&lt;&gt;"",DL47/MAX((CG47-CH47),1),"")</f>
        <v>500</v>
      </c>
      <c r="DN47" s="0" t="n">
        <v>0</v>
      </c>
      <c r="DO47" s="0" t="n">
        <v>0</v>
      </c>
    </row>
    <row r="48" customFormat="false" ht="14.4" hidden="false" customHeight="false" outlineLevel="0" collapsed="false">
      <c r="A48" s="0" t="n">
        <v>47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1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</v>
      </c>
      <c r="O48" s="0" t="n">
        <v>80</v>
      </c>
      <c r="P48" s="0" t="n">
        <v>80</v>
      </c>
      <c r="Q48" s="0" t="n">
        <v>1851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1" t="n">
        <v>2</v>
      </c>
      <c r="X48" s="0" t="s">
        <v>121</v>
      </c>
      <c r="Y48" s="0" t="s">
        <v>121</v>
      </c>
      <c r="Z48" s="0" t="n">
        <v>0</v>
      </c>
      <c r="AB48" s="0" t="n">
        <v>1</v>
      </c>
      <c r="AC48" s="0" t="n">
        <v>1</v>
      </c>
      <c r="AE48" s="0" t="n">
        <v>15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1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1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1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1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1</v>
      </c>
      <c r="BO48" s="0" t="n">
        <v>1</v>
      </c>
      <c r="BP48" s="0" t="n">
        <v>1</v>
      </c>
      <c r="BQ48" s="0" t="n">
        <v>0</v>
      </c>
      <c r="BR48" s="0" t="n">
        <v>0</v>
      </c>
      <c r="BS48" s="0" t="n">
        <v>1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1</v>
      </c>
      <c r="BZ48" s="0" t="n">
        <v>0</v>
      </c>
      <c r="CA48" s="0" t="n">
        <v>1982</v>
      </c>
      <c r="CB48" s="0" t="n">
        <v>0</v>
      </c>
      <c r="CC48" s="0" t="n">
        <v>0</v>
      </c>
      <c r="CD48" s="0" t="n">
        <v>0</v>
      </c>
      <c r="CE48" s="0" t="n">
        <v>1</v>
      </c>
      <c r="CF48" s="0" t="n">
        <v>0</v>
      </c>
      <c r="CG48" s="0" t="n">
        <v>2</v>
      </c>
      <c r="CH48" s="0" t="n">
        <v>0</v>
      </c>
      <c r="CI48" s="0" t="n">
        <v>1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1</v>
      </c>
      <c r="CP48" s="0" t="n">
        <v>0</v>
      </c>
      <c r="CQ48" s="0" t="n">
        <v>0</v>
      </c>
      <c r="CR48" s="0" t="n">
        <v>0</v>
      </c>
      <c r="CS48" s="0" t="n">
        <v>1</v>
      </c>
      <c r="CT48" s="0" t="n">
        <v>0</v>
      </c>
      <c r="CU48" s="0" t="n">
        <v>0</v>
      </c>
      <c r="CV48" s="0" t="n">
        <v>0</v>
      </c>
      <c r="CW48" s="0" t="n">
        <v>90</v>
      </c>
      <c r="CX48" s="2" t="n">
        <v>104</v>
      </c>
      <c r="CY48" s="0" t="n">
        <v>4</v>
      </c>
      <c r="CZ48" s="0" t="n">
        <f aca="false">1+MAX(AA48,0)</f>
        <v>1</v>
      </c>
      <c r="DA48" s="0" t="n">
        <f aca="false">MAX(MIN(IF(O48="",P48,O48),350),1)</f>
        <v>80</v>
      </c>
      <c r="DB48" s="0" t="n">
        <f aca="false">IF(R48=1,IF(AB48=1,1+IF(AC48&gt;-1,AC48,1),1),1)</f>
        <v>2</v>
      </c>
      <c r="DC48" s="0" t="n">
        <f aca="false">DA48*0.45/DB48</f>
        <v>18</v>
      </c>
      <c r="DD48" s="0" t="n">
        <f aca="false">IF(AE48&gt;=0,IF(R48=1,IF(DB48&lt;7,AE48/DB48,AE48),""),"")</f>
        <v>7.5</v>
      </c>
      <c r="DE48" s="0" t="str">
        <f aca="false">IF(R48=0,AE48,"")</f>
        <v/>
      </c>
      <c r="DF48" s="1" t="n">
        <f aca="false">IF(AND(DE48&lt;&gt;"",DE48&gt;0),MIN(DE48,DC48),IF(DC48&gt;0,DC48,DD48))</f>
        <v>18</v>
      </c>
      <c r="DG48" s="0" t="n">
        <v>16</v>
      </c>
      <c r="DH48" s="0" t="n">
        <f aca="false">IF(DE48&gt;0,MIN(DE48,IF(DD48&gt;0,MIN(DC48:DD48),DC48)),IF(DD48&gt;0,MIN(DC48:DD48),DC48))</f>
        <v>7.5</v>
      </c>
      <c r="DI48" s="11" t="n">
        <f aca="false">IF(W48&gt;-1,W48,"")</f>
        <v>2</v>
      </c>
      <c r="DJ48" s="12" t="n">
        <f aca="false">IF(DI48&lt;&gt;"",DA48/DI48,"")</f>
        <v>40</v>
      </c>
      <c r="DK48" s="1" t="n">
        <f aca="false">IF(DI48&lt;&gt;"",DI48,DA48/AVERAGE($DJ$2:$DJ$701))</f>
        <v>2</v>
      </c>
      <c r="DL48" s="0" t="n">
        <f aca="false">IF(SUM(CI48:CN48)=1,CI48*1000+CJ48*2250+CK48*3000+CL48*4000+CM48*6750+CN48*9000,"")</f>
        <v>1000</v>
      </c>
      <c r="DM48" s="0" t="n">
        <f aca="false">IF(DL48&lt;&gt;"",DL48/MAX((CG48-CH48),1),"")</f>
        <v>500</v>
      </c>
      <c r="DN48" s="0" t="n">
        <v>0</v>
      </c>
      <c r="DO48" s="0" t="n">
        <v>0</v>
      </c>
    </row>
    <row r="49" customFormat="false" ht="14.4" hidden="false" customHeight="false" outlineLevel="0" collapsed="false">
      <c r="A49" s="0" t="n">
        <v>48</v>
      </c>
      <c r="B49" s="0" t="n">
        <v>1</v>
      </c>
      <c r="C49" s="0" t="n">
        <v>0</v>
      </c>
      <c r="D49" s="0" t="n">
        <v>0</v>
      </c>
      <c r="E49" s="0" t="n">
        <v>0</v>
      </c>
      <c r="F49" s="0" t="n">
        <v>1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167</v>
      </c>
      <c r="P49" s="0" t="n">
        <v>931</v>
      </c>
      <c r="Q49" s="0" t="n">
        <v>1008</v>
      </c>
      <c r="R49" s="0" t="n">
        <v>1</v>
      </c>
      <c r="S49" s="0" t="n">
        <v>0</v>
      </c>
      <c r="T49" s="0" t="n">
        <v>0</v>
      </c>
      <c r="U49" s="0" t="n">
        <v>0</v>
      </c>
      <c r="V49" s="0" t="n">
        <v>0</v>
      </c>
      <c r="W49" s="1" t="n">
        <v>48</v>
      </c>
      <c r="X49" s="0" t="n">
        <v>3</v>
      </c>
      <c r="Y49" s="0" t="n">
        <v>3</v>
      </c>
      <c r="Z49" s="0" t="n">
        <v>0</v>
      </c>
      <c r="AB49" s="0" t="n">
        <v>1</v>
      </c>
      <c r="AC49" s="0" t="n">
        <v>4</v>
      </c>
      <c r="AD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1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1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1</v>
      </c>
      <c r="AZ49" s="0" t="n">
        <v>1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1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1</v>
      </c>
      <c r="BM49" s="0" t="n">
        <v>0</v>
      </c>
      <c r="BN49" s="0" t="n">
        <v>0</v>
      </c>
      <c r="BO49" s="0" t="n">
        <v>1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1</v>
      </c>
      <c r="BY49" s="0" t="n">
        <v>0</v>
      </c>
      <c r="BZ49" s="0" t="n">
        <v>0</v>
      </c>
      <c r="CA49" s="0" t="n">
        <v>1968</v>
      </c>
      <c r="CB49" s="0" t="n">
        <v>1</v>
      </c>
      <c r="CC49" s="0" t="n">
        <v>0</v>
      </c>
      <c r="CD49" s="0" t="n">
        <v>1</v>
      </c>
      <c r="CE49" s="0" t="n">
        <v>0</v>
      </c>
      <c r="CF49" s="0" t="n">
        <v>0</v>
      </c>
      <c r="CG49" s="0" t="n">
        <v>4</v>
      </c>
      <c r="CH49" s="0" t="n">
        <v>2</v>
      </c>
      <c r="CI49" s="0" t="n">
        <v>0</v>
      </c>
      <c r="CJ49" s="0" t="n">
        <v>0</v>
      </c>
      <c r="CK49" s="0" t="n">
        <v>1</v>
      </c>
      <c r="CL49" s="0" t="n">
        <v>0</v>
      </c>
      <c r="CM49" s="0" t="n">
        <v>0</v>
      </c>
      <c r="CN49" s="0" t="n">
        <v>0</v>
      </c>
      <c r="CO49" s="0" t="n">
        <v>1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1</v>
      </c>
      <c r="CU49" s="0" t="n">
        <v>0</v>
      </c>
      <c r="CV49" s="0" t="n">
        <v>0</v>
      </c>
      <c r="CW49" s="0" t="n">
        <v>26</v>
      </c>
      <c r="CX49" s="2" t="n">
        <v>68</v>
      </c>
      <c r="CY49" s="0" t="n">
        <v>4</v>
      </c>
      <c r="CZ49" s="0" t="n">
        <f aca="false">1+MAX(AA49,0)</f>
        <v>1</v>
      </c>
      <c r="DA49" s="0" t="n">
        <f aca="false">MAX(MIN(IF(O49="",P49,O49),350),1)</f>
        <v>350</v>
      </c>
      <c r="DB49" s="0" t="n">
        <f aca="false">IF(R49=1,IF(AB49=1,1+IF(AC49&gt;-1,AC49,1),1),1)</f>
        <v>5</v>
      </c>
      <c r="DC49" s="0" t="n">
        <f aca="false">DA49*0.45/DB49</f>
        <v>31.5</v>
      </c>
      <c r="DD49" s="0" t="n">
        <f aca="false">IF(AE49&gt;=0,IF(R49=1,IF(DB49&lt;7,AE49/DB49,AE49),""),"")</f>
        <v>0</v>
      </c>
      <c r="DE49" s="0" t="str">
        <f aca="false">IF(R49=0,AE49,"")</f>
        <v/>
      </c>
      <c r="DF49" s="1" t="n">
        <f aca="false">IF(AND(DE49&lt;&gt;"",DE49&gt;0),MIN(DE49,DC49),IF(DC49&gt;0,DC49,DD49))</f>
        <v>31.5</v>
      </c>
      <c r="DG49" s="0" t="n">
        <v>186.2</v>
      </c>
      <c r="DH49" s="0" t="n">
        <f aca="false">IF(DE49&gt;0,MIN(DE49,IF(DD49&gt;0,MIN(DC49:DD49),DC49)),IF(DD49&gt;0,MIN(DC49:DD49),DC49))</f>
        <v>31.5</v>
      </c>
      <c r="DI49" s="11"/>
      <c r="DJ49" s="12" t="str">
        <f aca="false">IF(DI49&lt;&gt;"",DA49/DI49,"")</f>
        <v/>
      </c>
      <c r="DK49" s="1" t="n">
        <f aca="false">IF(DI49&lt;&gt;"",DI49,DA49/AVERAGE($DJ$2:$DJ$701))</f>
        <v>6.43865969796785</v>
      </c>
      <c r="DL49" s="0" t="n">
        <f aca="false">IF(SUM(CI49:CN49)=1,CI49*1000+CJ49*2250+CK49*3000+CL49*4000+CM49*6750+CN49*9000,"")</f>
        <v>3000</v>
      </c>
      <c r="DM49" s="0" t="n">
        <f aca="false">IF(DL49&lt;&gt;"",DL49/MAX((CG49-CH49),1),"")</f>
        <v>1500</v>
      </c>
      <c r="DN49" s="0" t="n">
        <v>7.33845370073048</v>
      </c>
      <c r="DO49" s="0" t="n">
        <v>0.0250719014958425</v>
      </c>
    </row>
    <row r="50" customFormat="false" ht="14.4" hidden="false" customHeight="false" outlineLevel="0" collapsed="false">
      <c r="A50" s="0" t="n">
        <v>49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40</v>
      </c>
      <c r="P50" s="0" t="n">
        <v>40</v>
      </c>
      <c r="Q50" s="0" t="n">
        <v>652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1" t="n">
        <v>0.666666666666667</v>
      </c>
      <c r="X50" s="0" t="n">
        <v>2</v>
      </c>
      <c r="Y50" s="0" t="s">
        <v>126</v>
      </c>
      <c r="Z50" s="0" t="n">
        <v>0</v>
      </c>
      <c r="AB50" s="0" t="n">
        <v>1</v>
      </c>
      <c r="AC50" s="0" t="n">
        <v>7</v>
      </c>
      <c r="AE50" s="0" t="n">
        <v>5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1</v>
      </c>
      <c r="AR50" s="0" t="n">
        <v>0</v>
      </c>
      <c r="AS50" s="0" t="n">
        <v>0</v>
      </c>
      <c r="AT50" s="0" t="n">
        <v>0</v>
      </c>
      <c r="AU50" s="0" t="n">
        <v>1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1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1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1</v>
      </c>
      <c r="BO50" s="0" t="n">
        <v>1</v>
      </c>
      <c r="BP50" s="0" t="n">
        <v>0</v>
      </c>
      <c r="BQ50" s="0" t="n">
        <v>0</v>
      </c>
      <c r="BR50" s="0" t="n">
        <v>1</v>
      </c>
      <c r="BS50" s="0" t="n">
        <v>1</v>
      </c>
      <c r="BT50" s="0" t="n">
        <v>1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1</v>
      </c>
      <c r="BZ50" s="0" t="n">
        <v>0</v>
      </c>
      <c r="CA50" s="0" t="n">
        <v>1948</v>
      </c>
      <c r="CB50" s="0" t="n">
        <v>0</v>
      </c>
      <c r="CC50" s="0" t="n">
        <v>0</v>
      </c>
      <c r="CD50" s="0" t="n">
        <v>0</v>
      </c>
      <c r="CE50" s="0" t="n">
        <v>1</v>
      </c>
      <c r="CF50" s="0" t="n">
        <v>0</v>
      </c>
      <c r="CG50" s="0" t="n">
        <v>1</v>
      </c>
      <c r="CH50" s="0" t="n">
        <v>0</v>
      </c>
      <c r="CI50" s="0" t="n">
        <v>1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1</v>
      </c>
      <c r="CP50" s="0" t="n">
        <v>0</v>
      </c>
      <c r="CQ50" s="0" t="n">
        <v>0</v>
      </c>
      <c r="CR50" s="0" t="n">
        <v>0</v>
      </c>
      <c r="CS50" s="0" t="n">
        <v>1</v>
      </c>
      <c r="CT50" s="0" t="n">
        <v>0</v>
      </c>
      <c r="CU50" s="0" t="n">
        <v>0</v>
      </c>
      <c r="CV50" s="0" t="n">
        <v>0</v>
      </c>
      <c r="CW50" s="0" t="n">
        <v>26</v>
      </c>
      <c r="CX50" s="2" t="n">
        <v>68</v>
      </c>
      <c r="CY50" s="0" t="n">
        <v>4</v>
      </c>
      <c r="CZ50" s="0" t="n">
        <f aca="false">1+MAX(AA50,0)</f>
        <v>1</v>
      </c>
      <c r="DA50" s="0" t="n">
        <f aca="false">MAX(MIN(IF(O50="",P50,O50),350),1)</f>
        <v>40</v>
      </c>
      <c r="DB50" s="0" t="n">
        <f aca="false">IF(R50=1,IF(AB50=1,1+IF(AC50&gt;-1,AC50,1),1),1)</f>
        <v>8</v>
      </c>
      <c r="DC50" s="0" t="n">
        <f aca="false">DA50*0.45/DB50</f>
        <v>2.25</v>
      </c>
      <c r="DD50" s="0" t="n">
        <f aca="false">IF(AE50&gt;=0,IF(R50=1,IF(DB50&lt;7,AE50/DB50,AE50),""),"")</f>
        <v>5</v>
      </c>
      <c r="DE50" s="0" t="str">
        <f aca="false">IF(R50=0,AE50,"")</f>
        <v/>
      </c>
      <c r="DF50" s="1" t="n">
        <f aca="false">IF(AND(DE50&lt;&gt;"",DE50&gt;0),MIN(DE50,DC50),IF(DC50&gt;0,DC50,DD50))</f>
        <v>2.25</v>
      </c>
      <c r="DG50" s="0" t="n">
        <v>8</v>
      </c>
      <c r="DH50" s="0" t="n">
        <f aca="false">IF(DE50&gt;0,MIN(DE50,IF(DD50&gt;0,MIN(DC50:DD50),DC50)),IF(DD50&gt;0,MIN(DC50:DD50),DC50))</f>
        <v>2.25</v>
      </c>
      <c r="DI50" s="13" t="n">
        <f aca="false">IF(W50&gt;-1,W50,"")</f>
        <v>0.666666666666667</v>
      </c>
      <c r="DJ50" s="12" t="n">
        <f aca="false">IF(DI50&lt;&gt;"",DA50/DI50,"")</f>
        <v>60</v>
      </c>
      <c r="DK50" s="1" t="n">
        <f aca="false">IF(DI50&lt;&gt;"",DI50,DA50/AVERAGE($DJ$2:$DJ$701))</f>
        <v>0.666666666666667</v>
      </c>
      <c r="DL50" s="0" t="n">
        <f aca="false">IF(SUM(CI50:CN50)=1,CI50*1000+CJ50*2250+CK50*3000+CL50*4000+CM50*6750+CN50*9000,"")</f>
        <v>1000</v>
      </c>
      <c r="DM50" s="0" t="n">
        <f aca="false">IF(DL50&lt;&gt;"",DL50/MAX((CG50-CH50),1),"")</f>
        <v>1000</v>
      </c>
      <c r="DN50" s="0" t="n">
        <v>0</v>
      </c>
      <c r="DO50" s="0" t="n">
        <v>0</v>
      </c>
    </row>
    <row r="51" customFormat="false" ht="14.4" hidden="false" customHeight="false" outlineLevel="0" collapsed="false">
      <c r="A51" s="0" t="n">
        <v>50</v>
      </c>
      <c r="B51" s="0" t="n">
        <v>1</v>
      </c>
      <c r="C51" s="0" t="n">
        <v>0</v>
      </c>
      <c r="D51" s="0" t="n">
        <v>1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50</v>
      </c>
      <c r="P51" s="0" t="n">
        <v>40</v>
      </c>
      <c r="Q51" s="0" t="n">
        <v>244</v>
      </c>
      <c r="R51" s="0" t="n">
        <v>1</v>
      </c>
      <c r="S51" s="0" t="n">
        <v>0</v>
      </c>
      <c r="T51" s="0" t="n">
        <v>0</v>
      </c>
      <c r="U51" s="0" t="n">
        <v>0</v>
      </c>
      <c r="V51" s="0" t="n">
        <v>0</v>
      </c>
      <c r="W51" s="1" t="n">
        <v>0.75</v>
      </c>
      <c r="X51" s="0" t="s">
        <v>121</v>
      </c>
      <c r="Y51" s="0" t="s">
        <v>127</v>
      </c>
      <c r="Z51" s="0" t="n">
        <v>0</v>
      </c>
      <c r="AB51" s="0" t="n">
        <v>1</v>
      </c>
      <c r="AC51" s="0" t="n">
        <v>2</v>
      </c>
      <c r="AD51" s="0" t="n">
        <v>1</v>
      </c>
      <c r="AE51" s="0" t="n">
        <v>20</v>
      </c>
      <c r="AF51" s="0" t="n">
        <v>0</v>
      </c>
      <c r="AG51" s="0" t="n">
        <v>0</v>
      </c>
      <c r="AH51" s="0" t="n">
        <v>1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1</v>
      </c>
      <c r="AO51" s="0" t="n">
        <v>0</v>
      </c>
      <c r="AP51" s="0" t="n">
        <v>0</v>
      </c>
      <c r="AQ51" s="0" t="n">
        <v>1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1</v>
      </c>
      <c r="BB51" s="0" t="n">
        <v>0</v>
      </c>
      <c r="BC51" s="0" t="n">
        <v>0</v>
      </c>
      <c r="BD51" s="0" t="n">
        <v>0</v>
      </c>
      <c r="BE51" s="0" t="n">
        <v>1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1</v>
      </c>
      <c r="BO51" s="0" t="n">
        <v>1</v>
      </c>
      <c r="BP51" s="0" t="n">
        <v>1</v>
      </c>
      <c r="BQ51" s="0" t="n">
        <v>1</v>
      </c>
      <c r="BR51" s="0" t="n">
        <v>1</v>
      </c>
      <c r="BS51" s="0" t="n">
        <v>1</v>
      </c>
      <c r="BT51" s="0" t="n">
        <v>0</v>
      </c>
      <c r="BU51" s="0" t="n">
        <v>0</v>
      </c>
      <c r="BV51" s="0" t="n">
        <v>1</v>
      </c>
      <c r="BW51" s="0" t="n">
        <v>0</v>
      </c>
      <c r="BX51" s="0" t="n">
        <v>0</v>
      </c>
      <c r="BY51" s="0" t="n">
        <v>1</v>
      </c>
      <c r="BZ51" s="0" t="n">
        <v>0</v>
      </c>
      <c r="CA51" s="0" t="n">
        <v>1986</v>
      </c>
      <c r="CB51" s="0" t="n">
        <v>1</v>
      </c>
      <c r="CC51" s="0" t="n">
        <v>0</v>
      </c>
      <c r="CD51" s="0" t="n">
        <v>0</v>
      </c>
      <c r="CE51" s="0" t="n">
        <v>0</v>
      </c>
      <c r="CF51" s="0" t="n">
        <v>1</v>
      </c>
      <c r="CG51" s="0" t="n">
        <v>3</v>
      </c>
      <c r="CH51" s="0" t="n">
        <v>1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1</v>
      </c>
      <c r="CN51" s="0" t="n">
        <v>0</v>
      </c>
      <c r="CO51" s="0" t="n">
        <v>1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1</v>
      </c>
      <c r="CU51" s="0" t="n">
        <v>0</v>
      </c>
      <c r="CV51" s="0" t="n">
        <v>0</v>
      </c>
      <c r="CW51" s="0" t="n">
        <v>90</v>
      </c>
      <c r="CX51" s="2" t="n">
        <v>104</v>
      </c>
      <c r="CY51" s="0" t="n">
        <v>6</v>
      </c>
      <c r="CZ51" s="0" t="n">
        <f aca="false">1+MAX(AA51,0)</f>
        <v>1</v>
      </c>
      <c r="DA51" s="0" t="n">
        <f aca="false">MAX(MIN(IF(O51="",P51,O51),350),1)</f>
        <v>50</v>
      </c>
      <c r="DB51" s="0" t="n">
        <f aca="false">IF(R51=1,IF(AB51=1,1+IF(AC51&gt;-1,AC51,1),1),1)</f>
        <v>3</v>
      </c>
      <c r="DC51" s="0" t="n">
        <f aca="false">DA51*0.45/DB51</f>
        <v>7.5</v>
      </c>
      <c r="DD51" s="0" t="n">
        <f aca="false">IF(AE51&gt;=0,IF(R51=1,IF(DB51&lt;7,AE51/DB51,AE51),""),"")</f>
        <v>6.66666666666667</v>
      </c>
      <c r="DE51" s="0" t="str">
        <f aca="false">IF(R51=0,AE51,"")</f>
        <v/>
      </c>
      <c r="DF51" s="1" t="n">
        <f aca="false">IF(AND(DE51&lt;&gt;"",DE51&gt;0),MIN(DE51,DC51),IF(DC51&gt;0,DC51,DD51))</f>
        <v>7.5</v>
      </c>
      <c r="DG51" s="0" t="n">
        <v>8</v>
      </c>
      <c r="DH51" s="0" t="n">
        <f aca="false">IF(DE51&gt;0,MIN(DE51,IF(DD51&gt;0,MIN(DC51:DD51),DC51)),IF(DD51&gt;0,MIN(DC51:DD51),DC51))</f>
        <v>6.66666666666667</v>
      </c>
      <c r="DI51" s="11" t="n">
        <f aca="false">IF(W51&gt;-1,W51,"")</f>
        <v>0.75</v>
      </c>
      <c r="DJ51" s="12" t="n">
        <f aca="false">IF(DI51&lt;&gt;"",DA51/DI51,"")</f>
        <v>66.6666666666667</v>
      </c>
      <c r="DK51" s="1" t="n">
        <f aca="false">IF(DI51&lt;&gt;"",DI51,DA51/AVERAGE($DJ$2:$DJ$701))</f>
        <v>0.75</v>
      </c>
      <c r="DL51" s="0" t="n">
        <f aca="false">IF(SUM(CI51:CN51)=1,CI51*1000+CJ51*2250+CK51*3000+CL51*4000+CM51*6750+CN51*9000,"")</f>
        <v>6750</v>
      </c>
      <c r="DM51" s="0" t="n">
        <f aca="false">IF(DL51&lt;&gt;"",DL51/MAX((CG51-CH51),1),"")</f>
        <v>3375</v>
      </c>
      <c r="DN51" s="0" t="n">
        <v>0</v>
      </c>
      <c r="DO51" s="0" t="n">
        <v>0</v>
      </c>
    </row>
    <row r="52" customFormat="false" ht="14.4" hidden="false" customHeight="false" outlineLevel="0" collapsed="false">
      <c r="A52" s="0" t="n">
        <v>51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1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80</v>
      </c>
      <c r="P52" s="0" t="n">
        <v>72</v>
      </c>
      <c r="Q52" s="0" t="n">
        <v>950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1" t="n">
        <v>1</v>
      </c>
      <c r="X52" s="0" t="n">
        <v>1</v>
      </c>
      <c r="Y52" s="0" t="s">
        <v>128</v>
      </c>
      <c r="Z52" s="0" t="n">
        <v>1</v>
      </c>
      <c r="AA52" s="0" t="n">
        <v>1</v>
      </c>
      <c r="AB52" s="0" t="n">
        <v>1</v>
      </c>
      <c r="AC52" s="0" t="n">
        <v>1</v>
      </c>
      <c r="AD52" s="0" t="n">
        <v>0</v>
      </c>
      <c r="AE52" s="0" t="n">
        <v>2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0</v>
      </c>
      <c r="AK52" s="0" t="n">
        <v>0</v>
      </c>
      <c r="AL52" s="0" t="n">
        <v>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1</v>
      </c>
      <c r="AS52" s="0" t="n">
        <v>0</v>
      </c>
      <c r="AT52" s="0" t="n">
        <v>0</v>
      </c>
      <c r="AU52" s="0" t="n">
        <v>0</v>
      </c>
      <c r="AV52" s="0" t="n">
        <v>1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1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1</v>
      </c>
      <c r="BL52" s="0" t="n">
        <v>0</v>
      </c>
      <c r="BM52" s="0" t="n">
        <v>0</v>
      </c>
      <c r="BN52" s="0" t="n">
        <v>0</v>
      </c>
      <c r="BO52" s="0" t="n">
        <v>1</v>
      </c>
      <c r="BP52" s="0" t="n">
        <v>1</v>
      </c>
      <c r="BQ52" s="0" t="n">
        <v>1</v>
      </c>
      <c r="BR52" s="0" t="n">
        <v>1</v>
      </c>
      <c r="BS52" s="0" t="n">
        <v>1</v>
      </c>
      <c r="BT52" s="0" t="n">
        <v>0</v>
      </c>
      <c r="BU52" s="0" t="n">
        <v>0</v>
      </c>
      <c r="BV52" s="0" t="n">
        <v>1</v>
      </c>
      <c r="BW52" s="0" t="n">
        <v>0</v>
      </c>
      <c r="BX52" s="0" t="n">
        <v>0</v>
      </c>
      <c r="BY52" s="0" t="n">
        <v>1</v>
      </c>
      <c r="BZ52" s="0" t="n">
        <v>0</v>
      </c>
      <c r="CA52" s="0" t="n">
        <v>1976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1</v>
      </c>
      <c r="CG52" s="0" t="n">
        <v>2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1</v>
      </c>
      <c r="CN52" s="0" t="n">
        <v>0</v>
      </c>
      <c r="CO52" s="0" t="n">
        <v>0</v>
      </c>
      <c r="CP52" s="0" t="n">
        <v>1</v>
      </c>
      <c r="CQ52" s="0" t="n">
        <v>0</v>
      </c>
      <c r="CR52" s="0" t="n">
        <v>0</v>
      </c>
      <c r="CS52" s="0" t="n">
        <v>0</v>
      </c>
      <c r="CT52" s="0" t="n">
        <v>1</v>
      </c>
      <c r="CU52" s="0" t="n">
        <v>0</v>
      </c>
      <c r="CV52" s="0" t="n">
        <v>0</v>
      </c>
      <c r="CW52" s="0" t="n">
        <v>90</v>
      </c>
      <c r="CX52" s="2" t="n">
        <v>104</v>
      </c>
      <c r="CY52" s="0" t="n">
        <v>6</v>
      </c>
      <c r="CZ52" s="0" t="n">
        <f aca="false">1+MAX(AA52,0)</f>
        <v>2</v>
      </c>
      <c r="DA52" s="0" t="n">
        <f aca="false">MAX(MIN(IF(O52="",P52,O52),350),1)</f>
        <v>80</v>
      </c>
      <c r="DB52" s="0" t="n">
        <f aca="false">IF(R52=1,IF(AB52=1,1+IF(AC52&gt;-1,AC52,1),1),1)</f>
        <v>2</v>
      </c>
      <c r="DC52" s="0" t="n">
        <f aca="false">DA52*0.45/DB52</f>
        <v>18</v>
      </c>
      <c r="DD52" s="0" t="n">
        <f aca="false">IF(AE52&gt;=0,IF(R52=1,IF(DB52&lt;7,AE52/DB52,AE52),""),"")</f>
        <v>10</v>
      </c>
      <c r="DE52" s="0" t="str">
        <f aca="false">IF(R52=0,AE52,"")</f>
        <v/>
      </c>
      <c r="DF52" s="1" t="n">
        <f aca="false">IF(AND(DE52&lt;&gt;"",DE52&gt;0),MIN(DE52,DC52),IF(DC52&gt;0,DC52,DD52))</f>
        <v>18</v>
      </c>
      <c r="DG52" s="0" t="n">
        <v>14.4</v>
      </c>
      <c r="DH52" s="0" t="n">
        <f aca="false">IF(DE52&gt;0,MIN(DE52,IF(DD52&gt;0,MIN(DC52:DD52),DC52)),IF(DD52&gt;0,MIN(DC52:DD52),DC52))</f>
        <v>10</v>
      </c>
      <c r="DI52" s="11" t="n">
        <f aca="false">IF(W52&gt;-1,W52,"")</f>
        <v>1</v>
      </c>
      <c r="DJ52" s="12" t="n">
        <f aca="false">IF(DI52&lt;&gt;"",DA52/DI52,"")</f>
        <v>80</v>
      </c>
      <c r="DK52" s="1" t="n">
        <f aca="false">IF(DI52&lt;&gt;"",DI52,DA52/AVERAGE($DJ$2:$DJ$701))</f>
        <v>1</v>
      </c>
      <c r="DL52" s="0" t="n">
        <f aca="false">IF(SUM(CI52:CN52)=1,CI52*1000+CJ52*2250+CK52*3000+CL52*4000+CM52*6750+CN52*9000,"")</f>
        <v>6750</v>
      </c>
      <c r="DM52" s="0" t="n">
        <f aca="false">IF(DL52&lt;&gt;"",DL52/MAX((CG52-CH52),1),"")</f>
        <v>3375</v>
      </c>
      <c r="DN52" s="0" t="n">
        <v>0</v>
      </c>
      <c r="DO52" s="0" t="n">
        <v>0</v>
      </c>
    </row>
    <row r="53" customFormat="false" ht="14.4" hidden="false" customHeight="false" outlineLevel="0" collapsed="false">
      <c r="A53" s="0" t="n">
        <v>52</v>
      </c>
      <c r="B53" s="0" t="n">
        <v>1</v>
      </c>
      <c r="C53" s="0" t="n">
        <v>0</v>
      </c>
      <c r="D53" s="0" t="n">
        <v>1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80</v>
      </c>
      <c r="P53" s="0" t="n">
        <v>72</v>
      </c>
      <c r="Q53" s="0" t="n">
        <v>52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1" t="n">
        <v>1</v>
      </c>
      <c r="X53" s="0" t="n">
        <v>1</v>
      </c>
      <c r="Y53" s="0" t="n">
        <v>1</v>
      </c>
      <c r="Z53" s="0" t="n">
        <v>1</v>
      </c>
      <c r="AA53" s="0" t="n">
        <v>1</v>
      </c>
      <c r="AB53" s="0" t="n">
        <v>1</v>
      </c>
      <c r="AC53" s="0" t="n">
        <v>1</v>
      </c>
      <c r="AD53" s="0" t="n">
        <v>0</v>
      </c>
      <c r="AE53" s="0" t="n">
        <v>2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1</v>
      </c>
      <c r="AO53" s="0" t="n">
        <v>0</v>
      </c>
      <c r="AP53" s="0" t="n">
        <v>0</v>
      </c>
      <c r="AQ53" s="0" t="n">
        <v>1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1</v>
      </c>
      <c r="AX53" s="0" t="n">
        <v>0</v>
      </c>
      <c r="AY53" s="0" t="n">
        <v>0</v>
      </c>
      <c r="AZ53" s="0" t="n">
        <v>0</v>
      </c>
      <c r="BA53" s="0" t="n">
        <v>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1</v>
      </c>
      <c r="BG53" s="0" t="n">
        <v>0</v>
      </c>
      <c r="BH53" s="0" t="n">
        <v>0</v>
      </c>
      <c r="BI53" s="0" t="n">
        <v>0</v>
      </c>
      <c r="BJ53" s="0" t="n">
        <v>1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1</v>
      </c>
      <c r="BP53" s="0" t="n">
        <v>1</v>
      </c>
      <c r="BQ53" s="0" t="n">
        <v>1</v>
      </c>
      <c r="BR53" s="0" t="n">
        <v>1</v>
      </c>
      <c r="BS53" s="0" t="n">
        <v>1</v>
      </c>
      <c r="BT53" s="0" t="n">
        <v>0</v>
      </c>
      <c r="BU53" s="0" t="n">
        <v>0</v>
      </c>
      <c r="BV53" s="0" t="n">
        <v>1</v>
      </c>
      <c r="BW53" s="0" t="n">
        <v>0</v>
      </c>
      <c r="BX53" s="0" t="n">
        <v>0</v>
      </c>
      <c r="BY53" s="0" t="n">
        <v>1</v>
      </c>
      <c r="BZ53" s="0" t="n">
        <v>0</v>
      </c>
      <c r="CA53" s="0" t="n">
        <v>1973</v>
      </c>
      <c r="CB53" s="0" t="n">
        <v>1</v>
      </c>
      <c r="CC53" s="0" t="n">
        <v>0</v>
      </c>
      <c r="CD53" s="0" t="n">
        <v>0</v>
      </c>
      <c r="CE53" s="0" t="n">
        <v>0</v>
      </c>
      <c r="CF53" s="0" t="n">
        <v>1</v>
      </c>
      <c r="CG53" s="0" t="n">
        <v>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1</v>
      </c>
      <c r="CN53" s="0" t="n">
        <v>0</v>
      </c>
      <c r="CO53" s="0" t="n">
        <v>0</v>
      </c>
      <c r="CP53" s="0" t="n">
        <v>1</v>
      </c>
      <c r="CQ53" s="0" t="n">
        <v>0</v>
      </c>
      <c r="CR53" s="0" t="n">
        <v>0</v>
      </c>
      <c r="CS53" s="0" t="n">
        <v>0</v>
      </c>
      <c r="CT53" s="0" t="n">
        <v>1</v>
      </c>
      <c r="CU53" s="0" t="n">
        <v>0</v>
      </c>
      <c r="CV53" s="0" t="n">
        <v>0</v>
      </c>
      <c r="CW53" s="0" t="n">
        <v>90</v>
      </c>
      <c r="CX53" s="2" t="n">
        <v>104</v>
      </c>
      <c r="CY53" s="0" t="n">
        <v>6</v>
      </c>
      <c r="CZ53" s="0" t="n">
        <f aca="false">1+MAX(AA53,0)</f>
        <v>2</v>
      </c>
      <c r="DA53" s="0" t="n">
        <f aca="false">MAX(MIN(IF(O53="",P53,O53),350),1)</f>
        <v>80</v>
      </c>
      <c r="DB53" s="0" t="n">
        <f aca="false">IF(R53=1,IF(AB53=1,1+IF(AC53&gt;-1,AC53,1),1),1)</f>
        <v>2</v>
      </c>
      <c r="DC53" s="0" t="n">
        <f aca="false">DA53*0.45/DB53</f>
        <v>18</v>
      </c>
      <c r="DD53" s="0" t="n">
        <f aca="false">IF(AE53&gt;=0,IF(R53=1,IF(DB53&lt;7,AE53/DB53,AE53),""),"")</f>
        <v>10</v>
      </c>
      <c r="DE53" s="0" t="str">
        <f aca="false">IF(R53=0,AE53,"")</f>
        <v/>
      </c>
      <c r="DF53" s="1" t="n">
        <f aca="false">IF(AND(DE53&lt;&gt;"",DE53&gt;0),MIN(DE53,DC53),IF(DC53&gt;0,DC53,DD53))</f>
        <v>18</v>
      </c>
      <c r="DG53" s="0" t="n">
        <v>14.4</v>
      </c>
      <c r="DH53" s="0" t="n">
        <f aca="false">IF(DE53&gt;0,MIN(DE53,IF(DD53&gt;0,MIN(DC53:DD53),DC53)),IF(DD53&gt;0,MIN(DC53:DD53),DC53))</f>
        <v>10</v>
      </c>
      <c r="DI53" s="11" t="n">
        <f aca="false">IF(W53&gt;-1,W53,"")</f>
        <v>1</v>
      </c>
      <c r="DJ53" s="12" t="n">
        <f aca="false">IF(DI53&lt;&gt;"",DA53/DI53,"")</f>
        <v>80</v>
      </c>
      <c r="DK53" s="1" t="n">
        <f aca="false">IF(DI53&lt;&gt;"",DI53,DA53/AVERAGE($DJ$2:$DJ$701))</f>
        <v>1</v>
      </c>
      <c r="DL53" s="0" t="n">
        <f aca="false">IF(SUM(CI53:CN53)=1,CI53*1000+CJ53*2250+CK53*3000+CL53*4000+CM53*6750+CN53*9000,"")</f>
        <v>6750</v>
      </c>
      <c r="DM53" s="0" t="n">
        <f aca="false">IF(DL53&lt;&gt;"",DL53/MAX((CG53-CH53),1),"")</f>
        <v>3375</v>
      </c>
      <c r="DN53" s="0" t="n">
        <v>0</v>
      </c>
      <c r="DO53" s="0" t="n">
        <v>0</v>
      </c>
    </row>
    <row r="54" customFormat="false" ht="14.4" hidden="false" customHeight="false" outlineLevel="0" collapsed="false">
      <c r="A54" s="0" t="n">
        <v>53</v>
      </c>
      <c r="B54" s="0" t="n">
        <v>1</v>
      </c>
      <c r="C54" s="0" t="n">
        <v>0</v>
      </c>
      <c r="D54" s="0" t="n">
        <v>1</v>
      </c>
      <c r="E54" s="0" t="n">
        <v>0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50</v>
      </c>
      <c r="P54" s="0" t="n">
        <v>47</v>
      </c>
      <c r="Q54" s="0" t="n">
        <v>534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1" t="n">
        <v>1.17</v>
      </c>
      <c r="X54" s="0" t="s">
        <v>119</v>
      </c>
      <c r="Y54" s="0" t="s">
        <v>119</v>
      </c>
      <c r="Z54" s="0" t="n">
        <v>1</v>
      </c>
      <c r="AA54" s="0" t="n">
        <v>3</v>
      </c>
      <c r="AB54" s="0" t="n">
        <v>1</v>
      </c>
      <c r="AC54" s="0" t="n">
        <v>20</v>
      </c>
      <c r="AD54" s="0" t="n">
        <v>0</v>
      </c>
      <c r="AE54" s="0" t="n">
        <v>2000</v>
      </c>
      <c r="AF54" s="0" t="n">
        <v>0</v>
      </c>
      <c r="AG54" s="0" t="n">
        <v>0</v>
      </c>
      <c r="AH54" s="0" t="n">
        <v>1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1</v>
      </c>
      <c r="AO54" s="0" t="n">
        <v>0</v>
      </c>
      <c r="AP54" s="0" t="n">
        <v>0</v>
      </c>
      <c r="AQ54" s="0" t="n">
        <v>0</v>
      </c>
      <c r="AR54" s="0" t="n">
        <v>1</v>
      </c>
      <c r="AS54" s="0" t="n">
        <v>0</v>
      </c>
      <c r="AT54" s="0" t="n">
        <v>0</v>
      </c>
      <c r="AU54" s="0" t="n">
        <v>0</v>
      </c>
      <c r="AV54" s="0" t="n">
        <v>1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1</v>
      </c>
      <c r="BC54" s="0" t="n">
        <v>0</v>
      </c>
      <c r="BD54" s="0" t="n">
        <v>0</v>
      </c>
      <c r="BE54" s="0" t="n">
        <v>1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1</v>
      </c>
      <c r="BM54" s="0" t="n">
        <v>0</v>
      </c>
      <c r="BN54" s="0" t="n">
        <v>0</v>
      </c>
      <c r="BO54" s="0" t="n">
        <v>1</v>
      </c>
      <c r="BP54" s="0" t="n">
        <v>1</v>
      </c>
      <c r="BQ54" s="0" t="n">
        <v>1</v>
      </c>
      <c r="BR54" s="0" t="n">
        <v>1</v>
      </c>
      <c r="BS54" s="0" t="n">
        <v>1</v>
      </c>
      <c r="BT54" s="0" t="n">
        <v>1</v>
      </c>
      <c r="BU54" s="0" t="n">
        <v>1</v>
      </c>
      <c r="BV54" s="0" t="n">
        <v>0</v>
      </c>
      <c r="BW54" s="0" t="n">
        <v>0</v>
      </c>
      <c r="BX54" s="0" t="n">
        <v>0</v>
      </c>
      <c r="BY54" s="0" t="n">
        <v>1</v>
      </c>
      <c r="BZ54" s="0" t="n">
        <v>0</v>
      </c>
      <c r="CA54" s="0" t="n">
        <v>1974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1</v>
      </c>
      <c r="CG54" s="0" t="n">
        <v>1</v>
      </c>
      <c r="CH54" s="0" t="n">
        <v>0</v>
      </c>
      <c r="CI54" s="0" t="n">
        <v>1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1</v>
      </c>
      <c r="CR54" s="0" t="n">
        <v>0</v>
      </c>
      <c r="CS54" s="0" t="n">
        <v>1</v>
      </c>
      <c r="CT54" s="0" t="n">
        <v>0</v>
      </c>
      <c r="CU54" s="0" t="n">
        <v>0</v>
      </c>
      <c r="CV54" s="0" t="n">
        <v>0</v>
      </c>
      <c r="CW54" s="0" t="n">
        <v>90</v>
      </c>
      <c r="CX54" s="2" t="n">
        <v>104</v>
      </c>
      <c r="CY54" s="0" t="n">
        <v>6</v>
      </c>
      <c r="CZ54" s="0" t="n">
        <f aca="false">1+MAX(AA54,0)</f>
        <v>4</v>
      </c>
      <c r="DA54" s="0" t="n">
        <f aca="false">MAX(MIN(IF(O54="",P54,O54),350),1)</f>
        <v>50</v>
      </c>
      <c r="DB54" s="0" t="n">
        <f aca="false">IF(R54=1,IF(AB54=1,1+IF(AC54&gt;-1,AC54,1),1),1)</f>
        <v>1</v>
      </c>
      <c r="DC54" s="0" t="n">
        <f aca="false">DA54*0.45/DB54</f>
        <v>22.5</v>
      </c>
      <c r="DD54" s="0" t="str">
        <f aca="false">IF(AE54&gt;=0,IF(R54=1,IF(DB54&lt;7,AE54/DB54,AE54),""),"")</f>
        <v/>
      </c>
      <c r="DE54" s="0" t="n">
        <f aca="false">IF(R54=0,AE54,"")</f>
        <v>2000</v>
      </c>
      <c r="DF54" s="1" t="n">
        <f aca="false">IF(AND(DE54&lt;&gt;"",DE54&gt;0),MIN(DE54,DC54),IF(DC54&gt;0,DC54,DD54))</f>
        <v>22.5</v>
      </c>
      <c r="DG54" s="0" t="n">
        <v>9.4</v>
      </c>
      <c r="DH54" s="0" t="n">
        <f aca="false">IF(DE54&gt;0,MIN(DE54,IF(DD54&gt;0,MIN(DC54:DD54),DC54)),IF(DD54&gt;0,MIN(DC54:DD54),DC54))</f>
        <v>22.5</v>
      </c>
      <c r="DI54" s="11" t="n">
        <f aca="false">IF(W54&gt;-1,W54,"")</f>
        <v>1.17</v>
      </c>
      <c r="DJ54" s="12" t="n">
        <f aca="false">IF(DI54&lt;&gt;"",DA54/DI54,"")</f>
        <v>42.7350427350427</v>
      </c>
      <c r="DK54" s="1" t="n">
        <f aca="false">IF(DI54&lt;&gt;"",DI54,DA54/AVERAGE($DJ$2:$DJ$701))</f>
        <v>1.17</v>
      </c>
      <c r="DL54" s="0" t="n">
        <f aca="false">IF(SUM(CI54:CN54)=1,CI54*1000+CJ54*2250+CK54*3000+CL54*4000+CM54*6750+CN54*9000,"")</f>
        <v>1000</v>
      </c>
      <c r="DM54" s="0" t="n">
        <f aca="false">IF(DL54&lt;&gt;"",DL54/MAX((CG54-CH54),1),"")</f>
        <v>1000</v>
      </c>
      <c r="DN54" s="0" t="n">
        <v>0</v>
      </c>
      <c r="DO54" s="0" t="n">
        <v>0</v>
      </c>
    </row>
    <row r="55" customFormat="false" ht="14.4" hidden="false" customHeight="false" outlineLevel="0" collapsed="false">
      <c r="A55" s="0" t="n">
        <v>54</v>
      </c>
      <c r="B55" s="0" t="n">
        <v>1</v>
      </c>
      <c r="C55" s="0" t="n">
        <v>0</v>
      </c>
      <c r="D55" s="0" t="n">
        <v>1</v>
      </c>
      <c r="E55" s="0" t="n">
        <v>0</v>
      </c>
      <c r="F55" s="0" t="n">
        <v>0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90</v>
      </c>
      <c r="P55" s="0" t="n">
        <v>80</v>
      </c>
      <c r="Q55" s="0" t="n">
        <v>80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1" t="n">
        <v>1</v>
      </c>
      <c r="X55" s="0" t="s">
        <v>129</v>
      </c>
      <c r="Y55" s="0" t="s">
        <v>121</v>
      </c>
      <c r="Z55" s="0" t="n">
        <v>1</v>
      </c>
      <c r="AA55" s="0" t="n">
        <v>0</v>
      </c>
      <c r="AB55" s="0" t="n">
        <v>1</v>
      </c>
      <c r="AC55" s="0" t="n">
        <v>2</v>
      </c>
      <c r="AD55" s="0" t="n">
        <v>1</v>
      </c>
      <c r="AE55" s="0" t="n">
        <v>100</v>
      </c>
      <c r="AF55" s="0" t="n">
        <v>1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1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1</v>
      </c>
      <c r="AS55" s="0" t="n">
        <v>0</v>
      </c>
      <c r="AT55" s="0" t="n">
        <v>0</v>
      </c>
      <c r="AU55" s="0" t="n">
        <v>1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1</v>
      </c>
      <c r="BB55" s="0" t="n">
        <v>0</v>
      </c>
      <c r="BC55" s="0" t="n">
        <v>0</v>
      </c>
      <c r="BD55" s="0" t="n">
        <v>0</v>
      </c>
      <c r="BE55" s="0" t="n">
        <v>1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1</v>
      </c>
      <c r="BO55" s="0" t="n">
        <v>1</v>
      </c>
      <c r="BP55" s="0" t="n">
        <v>1</v>
      </c>
      <c r="BQ55" s="0" t="n">
        <v>1</v>
      </c>
      <c r="BR55" s="0" t="n">
        <v>1</v>
      </c>
      <c r="BS55" s="0" t="n">
        <v>1</v>
      </c>
      <c r="BT55" s="0" t="n">
        <v>1</v>
      </c>
      <c r="BU55" s="0" t="n">
        <v>0</v>
      </c>
      <c r="BV55" s="0" t="n">
        <v>1</v>
      </c>
      <c r="BW55" s="0" t="n">
        <v>0</v>
      </c>
      <c r="BX55" s="0" t="n">
        <v>0</v>
      </c>
      <c r="BY55" s="0" t="n">
        <v>1</v>
      </c>
      <c r="BZ55" s="0" t="n">
        <v>0</v>
      </c>
      <c r="CA55" s="0" t="n">
        <v>1968</v>
      </c>
      <c r="CB55" s="0" t="n">
        <v>1</v>
      </c>
      <c r="CC55" s="0" t="n">
        <v>0</v>
      </c>
      <c r="CD55" s="0" t="n">
        <v>0</v>
      </c>
      <c r="CE55" s="0" t="n">
        <v>0</v>
      </c>
      <c r="CF55" s="0" t="n">
        <v>1</v>
      </c>
      <c r="CG55" s="0" t="n">
        <v>3</v>
      </c>
      <c r="CH55" s="0" t="n">
        <v>1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1</v>
      </c>
      <c r="CO55" s="0" t="n">
        <v>0</v>
      </c>
      <c r="CP55" s="0" t="n">
        <v>0</v>
      </c>
      <c r="CQ55" s="0" t="n">
        <v>0</v>
      </c>
      <c r="CR55" s="0" t="n">
        <v>1</v>
      </c>
      <c r="CS55" s="0" t="n">
        <v>0</v>
      </c>
      <c r="CT55" s="0" t="n">
        <v>0</v>
      </c>
      <c r="CU55" s="0" t="n">
        <v>0</v>
      </c>
      <c r="CV55" s="0" t="n">
        <v>1</v>
      </c>
      <c r="CW55" s="0" t="n">
        <v>90</v>
      </c>
      <c r="CX55" s="2" t="n">
        <v>104</v>
      </c>
      <c r="CY55" s="0" t="n">
        <v>6</v>
      </c>
      <c r="CZ55" s="0" t="n">
        <f aca="false">1+MAX(AA55,0)</f>
        <v>1</v>
      </c>
      <c r="DA55" s="0" t="n">
        <f aca="false">MAX(MIN(IF(O55="",P55,O55),350),1)</f>
        <v>90</v>
      </c>
      <c r="DB55" s="0" t="n">
        <f aca="false">IF(R55=1,IF(AB55=1,1+IF(AC55&gt;-1,AC55,1),1),1)</f>
        <v>3</v>
      </c>
      <c r="DC55" s="0" t="n">
        <f aca="false">DA55*0.45/DB55</f>
        <v>13.5</v>
      </c>
      <c r="DD55" s="0" t="n">
        <f aca="false">IF(AE55&gt;=0,IF(R55=1,IF(DB55&lt;7,AE55/DB55,AE55),""),"")</f>
        <v>33.3333333333333</v>
      </c>
      <c r="DE55" s="0" t="str">
        <f aca="false">IF(R55=0,AE55,"")</f>
        <v/>
      </c>
      <c r="DF55" s="1" t="n">
        <f aca="false">IF(AND(DE55&lt;&gt;"",DE55&gt;0),MIN(DE55,DC55),IF(DC55&gt;0,DC55,DD55))</f>
        <v>13.5</v>
      </c>
      <c r="DG55" s="0" t="n">
        <v>16</v>
      </c>
      <c r="DH55" s="0" t="n">
        <f aca="false">IF(DE55&gt;0,MIN(DE55,IF(DD55&gt;0,MIN(DC55:DD55),DC55)),IF(DD55&gt;0,MIN(DC55:DD55),DC55))</f>
        <v>13.5</v>
      </c>
      <c r="DI55" s="11" t="n">
        <f aca="false">IF(W55&gt;-1,W55,"")</f>
        <v>1</v>
      </c>
      <c r="DJ55" s="12" t="n">
        <f aca="false">IF(DI55&lt;&gt;"",DA55/DI55,"")</f>
        <v>90</v>
      </c>
      <c r="DK55" s="1" t="n">
        <f aca="false">IF(DI55&lt;&gt;"",DI55,DA55/AVERAGE($DJ$2:$DJ$701))</f>
        <v>1</v>
      </c>
      <c r="DL55" s="0" t="n">
        <f aca="false">IF(SUM(CI55:CN55)=1,CI55*1000+CJ55*2250+CK55*3000+CL55*4000+CM55*6750+CN55*9000,"")</f>
        <v>9000</v>
      </c>
      <c r="DM55" s="0" t="n">
        <f aca="false">IF(DL55&lt;&gt;"",DL55/MAX((CG55-CH55),1),"")</f>
        <v>4500</v>
      </c>
      <c r="DN55" s="0" t="n">
        <v>0</v>
      </c>
      <c r="DO55" s="0" t="n">
        <v>0</v>
      </c>
    </row>
    <row r="56" customFormat="false" ht="14.4" hidden="false" customHeight="false" outlineLevel="0" collapsed="false">
      <c r="A56" s="0" t="n">
        <v>55</v>
      </c>
      <c r="B56" s="0" t="n">
        <v>1</v>
      </c>
      <c r="C56" s="0" t="n">
        <v>0</v>
      </c>
      <c r="D56" s="0" t="n">
        <v>1</v>
      </c>
      <c r="E56" s="0" t="n">
        <v>0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85</v>
      </c>
      <c r="P56" s="0" t="n">
        <v>80</v>
      </c>
      <c r="Q56" s="0" t="n">
        <v>80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0</v>
      </c>
      <c r="W56" s="1" t="n">
        <v>1.5</v>
      </c>
      <c r="X56" s="0" t="n">
        <v>2</v>
      </c>
      <c r="Y56" s="0" t="n">
        <v>1</v>
      </c>
      <c r="Z56" s="0" t="n">
        <v>1</v>
      </c>
      <c r="AA56" s="0" t="n">
        <v>0</v>
      </c>
      <c r="AB56" s="0" t="n">
        <v>1</v>
      </c>
      <c r="AC56" s="0" t="n">
        <v>10</v>
      </c>
      <c r="AD56" s="0" t="n">
        <v>4</v>
      </c>
      <c r="AF56" s="0" t="n">
        <v>0</v>
      </c>
      <c r="AG56" s="0" t="n">
        <v>1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1</v>
      </c>
      <c r="AO56" s="0" t="n">
        <v>0</v>
      </c>
      <c r="AP56" s="0" t="n">
        <v>0</v>
      </c>
      <c r="AQ56" s="0" t="n">
        <v>0</v>
      </c>
      <c r="AR56" s="0" t="n">
        <v>1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1</v>
      </c>
      <c r="AX56" s="0" t="n">
        <v>0</v>
      </c>
      <c r="AY56" s="0" t="n">
        <v>0</v>
      </c>
      <c r="AZ56" s="0" t="n">
        <v>0</v>
      </c>
      <c r="BA56" s="0" t="n">
        <v>1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1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1</v>
      </c>
      <c r="BL56" s="0" t="n">
        <v>0</v>
      </c>
      <c r="BM56" s="0" t="n">
        <v>0</v>
      </c>
      <c r="BN56" s="0" t="n">
        <v>0</v>
      </c>
      <c r="BO56" s="0" t="n">
        <v>1</v>
      </c>
      <c r="BP56" s="0" t="n">
        <v>1</v>
      </c>
      <c r="BQ56" s="0" t="n">
        <v>1</v>
      </c>
      <c r="BR56" s="0" t="n">
        <v>1</v>
      </c>
      <c r="BS56" s="0" t="n">
        <v>1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1</v>
      </c>
      <c r="BZ56" s="0" t="n">
        <v>0</v>
      </c>
      <c r="CA56" s="0" t="n">
        <v>1949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1</v>
      </c>
      <c r="CG56" s="0" t="n">
        <v>2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1</v>
      </c>
      <c r="CM56" s="0" t="n">
        <v>0</v>
      </c>
      <c r="CN56" s="0" t="n">
        <v>0</v>
      </c>
      <c r="CO56" s="0" t="n">
        <v>1</v>
      </c>
      <c r="CP56" s="0" t="n">
        <v>0</v>
      </c>
      <c r="CQ56" s="0" t="n">
        <v>0</v>
      </c>
      <c r="CR56" s="0" t="n">
        <v>0</v>
      </c>
      <c r="CS56" s="0" t="n">
        <v>1</v>
      </c>
      <c r="CT56" s="0" t="n">
        <v>0</v>
      </c>
      <c r="CU56" s="0" t="n">
        <v>0</v>
      </c>
      <c r="CV56" s="0" t="n">
        <v>0</v>
      </c>
      <c r="CW56" s="0" t="n">
        <v>90</v>
      </c>
      <c r="CX56" s="2" t="n">
        <v>104</v>
      </c>
      <c r="CY56" s="0" t="n">
        <v>6</v>
      </c>
      <c r="CZ56" s="0" t="n">
        <f aca="false">1+MAX(AA56,0)</f>
        <v>1</v>
      </c>
      <c r="DA56" s="0" t="n">
        <f aca="false">MAX(MIN(IF(O56="",P56,O56),350),1)</f>
        <v>85</v>
      </c>
      <c r="DB56" s="0" t="n">
        <f aca="false">IF(R56=1,IF(AB56=1,1+IF(AC56&gt;-1,AC56,1),1),1)</f>
        <v>1</v>
      </c>
      <c r="DC56" s="0" t="n">
        <f aca="false">DA56*0.45/DB56</f>
        <v>38.25</v>
      </c>
      <c r="DD56" s="0" t="str">
        <f aca="false">IF(AE56&gt;=0,IF(R56=1,IF(DB56&lt;7,AE56/DB56,AE56),""),"")</f>
        <v/>
      </c>
      <c r="DE56" s="0" t="n">
        <f aca="false">IF(R56=0,AE56,"")</f>
        <v>0</v>
      </c>
      <c r="DF56" s="1" t="n">
        <f aca="false">IF(AND(DE56&lt;&gt;"",DE56&gt;0),MIN(DE56,DC56),IF(DC56&gt;0,DC56,DD56))</f>
        <v>38.25</v>
      </c>
      <c r="DG56" s="0" t="n">
        <v>16</v>
      </c>
      <c r="DH56" s="0" t="n">
        <f aca="false">IF(DE56&gt;0,MIN(DE56,IF(DD56&gt;0,MIN(DC56:DD56),DC56)),IF(DD56&gt;0,MIN(DC56:DD56),DC56))</f>
        <v>38.25</v>
      </c>
      <c r="DI56" s="11" t="n">
        <f aca="false">IF(W56&gt;-1,W56,"")</f>
        <v>1.5</v>
      </c>
      <c r="DJ56" s="12" t="n">
        <f aca="false">IF(DI56&lt;&gt;"",DA56/DI56,"")</f>
        <v>56.6666666666667</v>
      </c>
      <c r="DK56" s="1" t="n">
        <f aca="false">IF(DI56&lt;&gt;"",DI56,DA56/AVERAGE($DJ$2:$DJ$701))</f>
        <v>1.5</v>
      </c>
      <c r="DL56" s="0" t="n">
        <f aca="false">IF(SUM(CI56:CN56)=1,CI56*1000+CJ56*2250+CK56*3000+CL56*4000+CM56*6750+CN56*9000,"")</f>
        <v>4000</v>
      </c>
      <c r="DM56" s="0" t="n">
        <f aca="false">IF(DL56&lt;&gt;"",DL56/MAX((CG56-CH56),1),"")</f>
        <v>2000</v>
      </c>
      <c r="DN56" s="0" t="n">
        <v>0</v>
      </c>
      <c r="DO56" s="0" t="n">
        <v>0</v>
      </c>
    </row>
    <row r="57" customFormat="false" ht="14.4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85</v>
      </c>
      <c r="P57" s="0" t="n">
        <v>80</v>
      </c>
      <c r="Q57" s="0" t="n">
        <v>8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0</v>
      </c>
      <c r="W57" s="1" t="n">
        <v>1.5</v>
      </c>
      <c r="X57" s="0" t="n">
        <v>2</v>
      </c>
      <c r="Y57" s="0" t="n">
        <v>1</v>
      </c>
      <c r="Z57" s="0" t="n">
        <v>0</v>
      </c>
      <c r="AB57" s="0" t="n">
        <v>1</v>
      </c>
      <c r="AC57" s="0" t="n">
        <v>10</v>
      </c>
      <c r="AD57" s="0" t="n">
        <v>4</v>
      </c>
      <c r="AF57" s="0" t="n">
        <v>0</v>
      </c>
      <c r="AG57" s="0" t="n">
        <v>1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1</v>
      </c>
      <c r="AT57" s="0" t="n">
        <v>0</v>
      </c>
      <c r="AU57" s="0" t="n">
        <v>0</v>
      </c>
      <c r="AV57" s="0" t="n">
        <v>0</v>
      </c>
      <c r="AW57" s="0" t="n">
        <v>1</v>
      </c>
      <c r="AX57" s="0" t="n">
        <v>0</v>
      </c>
      <c r="AY57" s="0" t="n">
        <v>0</v>
      </c>
      <c r="AZ57" s="0" t="n">
        <v>0</v>
      </c>
      <c r="BA57" s="0" t="n">
        <v>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1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1</v>
      </c>
      <c r="BL57" s="0" t="n">
        <v>0</v>
      </c>
      <c r="BM57" s="0" t="n">
        <v>0</v>
      </c>
      <c r="BN57" s="0" t="n">
        <v>0</v>
      </c>
      <c r="BO57" s="0" t="n">
        <v>1</v>
      </c>
      <c r="BP57" s="0" t="n">
        <v>1</v>
      </c>
      <c r="BQ57" s="0" t="n">
        <v>1</v>
      </c>
      <c r="BR57" s="0" t="n">
        <v>1</v>
      </c>
      <c r="BS57" s="0" t="n">
        <v>1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1</v>
      </c>
      <c r="BZ57" s="0" t="n">
        <v>0</v>
      </c>
      <c r="CA57" s="0" t="n">
        <v>1950</v>
      </c>
      <c r="CB57" s="0" t="n">
        <v>1</v>
      </c>
      <c r="CC57" s="0" t="n">
        <v>0</v>
      </c>
      <c r="CD57" s="0" t="n">
        <v>0</v>
      </c>
      <c r="CE57" s="0" t="n">
        <v>0</v>
      </c>
      <c r="CF57" s="0" t="n">
        <v>1</v>
      </c>
      <c r="CG57" s="0" t="n">
        <v>2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1</v>
      </c>
      <c r="CM57" s="0" t="n">
        <v>0</v>
      </c>
      <c r="CN57" s="0" t="n">
        <v>0</v>
      </c>
      <c r="CO57" s="0" t="n">
        <v>1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1</v>
      </c>
      <c r="CU57" s="0" t="n">
        <v>0</v>
      </c>
      <c r="CV57" s="0" t="n">
        <v>0</v>
      </c>
      <c r="CW57" s="0" t="n">
        <v>90</v>
      </c>
      <c r="CX57" s="2" t="n">
        <v>104</v>
      </c>
      <c r="CY57" s="0" t="n">
        <v>6</v>
      </c>
      <c r="CZ57" s="0" t="n">
        <f aca="false">1+MAX(AA57,0)</f>
        <v>1</v>
      </c>
      <c r="DA57" s="0" t="n">
        <f aca="false">MAX(MIN(IF(O57="",P57,O57),350),1)</f>
        <v>85</v>
      </c>
      <c r="DB57" s="0" t="n">
        <f aca="false">IF(R57=1,IF(AB57=1,1+IF(AC57&gt;-1,AC57,1),1),1)</f>
        <v>1</v>
      </c>
      <c r="DC57" s="0" t="n">
        <f aca="false">DA57*0.45/DB57</f>
        <v>38.25</v>
      </c>
      <c r="DD57" s="0" t="str">
        <f aca="false">IF(AE57&gt;=0,IF(R57=1,IF(DB57&lt;7,AE57/DB57,AE57),""),"")</f>
        <v/>
      </c>
      <c r="DE57" s="0" t="n">
        <f aca="false">IF(R57=0,AE57,"")</f>
        <v>0</v>
      </c>
      <c r="DF57" s="1" t="n">
        <f aca="false">IF(AND(DE57&lt;&gt;"",DE57&gt;0),MIN(DE57,DC57),IF(DC57&gt;0,DC57,DD57))</f>
        <v>38.25</v>
      </c>
      <c r="DG57" s="0" t="n">
        <v>16</v>
      </c>
      <c r="DH57" s="0" t="n">
        <f aca="false">IF(DE57&gt;0,MIN(DE57,IF(DD57&gt;0,MIN(DC57:DD57),DC57)),IF(DD57&gt;0,MIN(DC57:DD57),DC57))</f>
        <v>38.25</v>
      </c>
      <c r="DI57" s="11" t="n">
        <f aca="false">IF(W57&gt;-1,W57,"")</f>
        <v>1.5</v>
      </c>
      <c r="DJ57" s="12" t="n">
        <f aca="false">IF(DI57&lt;&gt;"",DA57/DI57,"")</f>
        <v>56.6666666666667</v>
      </c>
      <c r="DK57" s="1" t="n">
        <f aca="false">IF(DI57&lt;&gt;"",DI57,DA57/AVERAGE($DJ$2:$DJ$701))</f>
        <v>1.5</v>
      </c>
      <c r="DL57" s="0" t="n">
        <f aca="false">IF(SUM(CI57:CN57)=1,CI57*1000+CJ57*2250+CK57*3000+CL57*4000+CM57*6750+CN57*9000,"")</f>
        <v>4000</v>
      </c>
      <c r="DM57" s="0" t="n">
        <f aca="false">IF(DL57&lt;&gt;"",DL57/MAX((CG57-CH57),1),"")</f>
        <v>2000</v>
      </c>
      <c r="DN57" s="0" t="n">
        <v>0</v>
      </c>
      <c r="DO57" s="0" t="n">
        <v>0</v>
      </c>
    </row>
    <row r="58" customFormat="false" ht="14.4" hidden="false" customHeight="false" outlineLevel="0" collapsed="false">
      <c r="A58" s="0" t="n">
        <v>57</v>
      </c>
      <c r="B58" s="0" t="n">
        <v>1</v>
      </c>
      <c r="C58" s="0" t="n">
        <v>0</v>
      </c>
      <c r="D58" s="0" t="n">
        <v>1</v>
      </c>
      <c r="E58" s="0" t="n">
        <v>0</v>
      </c>
      <c r="F58" s="0" t="n">
        <v>0</v>
      </c>
      <c r="G58" s="0" t="n">
        <v>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85</v>
      </c>
      <c r="P58" s="0" t="n">
        <v>80</v>
      </c>
      <c r="Q58" s="0" t="n">
        <v>80</v>
      </c>
      <c r="R58" s="0" t="n">
        <v>0</v>
      </c>
      <c r="S58" s="0" t="n">
        <v>0</v>
      </c>
      <c r="T58" s="0" t="n">
        <v>1</v>
      </c>
      <c r="U58" s="0" t="n">
        <v>0</v>
      </c>
      <c r="V58" s="0" t="n">
        <v>0</v>
      </c>
      <c r="W58" s="1" t="n">
        <v>1.67</v>
      </c>
      <c r="X58" s="0" t="n">
        <v>3</v>
      </c>
      <c r="Y58" s="0" t="n">
        <v>3</v>
      </c>
      <c r="Z58" s="0" t="n">
        <v>0</v>
      </c>
      <c r="AB58" s="0" t="n">
        <v>1</v>
      </c>
      <c r="AC58" s="0" t="n">
        <v>10</v>
      </c>
      <c r="AD58" s="0" t="n">
        <v>4</v>
      </c>
      <c r="AF58" s="0" t="n">
        <v>0</v>
      </c>
      <c r="AG58" s="0" t="n">
        <v>1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1</v>
      </c>
      <c r="AZ58" s="0" t="n">
        <v>0</v>
      </c>
      <c r="BA58" s="0" t="n">
        <v>0</v>
      </c>
      <c r="BB58" s="0" t="n">
        <v>1</v>
      </c>
      <c r="BC58" s="0" t="n">
        <v>0</v>
      </c>
      <c r="BD58" s="0" t="n">
        <v>0</v>
      </c>
      <c r="BE58" s="0" t="n">
        <v>1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1</v>
      </c>
      <c r="BM58" s="0" t="n">
        <v>0</v>
      </c>
      <c r="BN58" s="0" t="n">
        <v>0</v>
      </c>
      <c r="BO58" s="0" t="n">
        <v>1</v>
      </c>
      <c r="BP58" s="0" t="n">
        <v>1</v>
      </c>
      <c r="BQ58" s="0" t="n">
        <v>1</v>
      </c>
      <c r="BR58" s="0" t="n">
        <v>1</v>
      </c>
      <c r="BS58" s="0" t="n">
        <v>1</v>
      </c>
      <c r="BT58" s="0" t="n">
        <v>0</v>
      </c>
      <c r="BU58" s="0" t="n">
        <v>0</v>
      </c>
      <c r="BV58" s="0" t="n">
        <v>1</v>
      </c>
      <c r="BW58" s="0" t="n">
        <v>0</v>
      </c>
      <c r="BX58" s="0" t="n">
        <v>0</v>
      </c>
      <c r="BY58" s="0" t="n">
        <v>1</v>
      </c>
      <c r="BZ58" s="0" t="n">
        <v>0</v>
      </c>
      <c r="CA58" s="0" t="n">
        <v>1966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1</v>
      </c>
      <c r="CG58" s="0" t="n">
        <v>5</v>
      </c>
      <c r="CH58" s="0" t="n">
        <v>2</v>
      </c>
      <c r="CI58" s="0" t="n">
        <v>0</v>
      </c>
      <c r="CJ58" s="0" t="n">
        <v>0</v>
      </c>
      <c r="CK58" s="0" t="n">
        <v>0</v>
      </c>
      <c r="CL58" s="0" t="n">
        <v>1</v>
      </c>
      <c r="CM58" s="0" t="n">
        <v>0</v>
      </c>
      <c r="CN58" s="0" t="n">
        <v>0</v>
      </c>
      <c r="CO58" s="0" t="n">
        <v>0</v>
      </c>
      <c r="CP58" s="0" t="n">
        <v>1</v>
      </c>
      <c r="CQ58" s="0" t="n">
        <v>0</v>
      </c>
      <c r="CR58" s="0" t="n">
        <v>0</v>
      </c>
      <c r="CS58" s="0" t="n">
        <v>1</v>
      </c>
      <c r="CT58" s="0" t="n">
        <v>0</v>
      </c>
      <c r="CU58" s="0" t="n">
        <v>0</v>
      </c>
      <c r="CV58" s="0" t="n">
        <v>0</v>
      </c>
      <c r="CW58" s="0" t="n">
        <v>90</v>
      </c>
      <c r="CX58" s="2" t="n">
        <v>104</v>
      </c>
      <c r="CY58" s="0" t="n">
        <v>6</v>
      </c>
      <c r="CZ58" s="0" t="n">
        <f aca="false">1+MAX(AA58,0)</f>
        <v>1</v>
      </c>
      <c r="DA58" s="0" t="n">
        <f aca="false">MAX(MIN(IF(O58="",P58,O58),350),1)</f>
        <v>85</v>
      </c>
      <c r="DB58" s="0" t="n">
        <f aca="false">IF(R58=1,IF(AB58=1,1+IF(AC58&gt;-1,AC58,1),1),1)</f>
        <v>1</v>
      </c>
      <c r="DC58" s="0" t="n">
        <f aca="false">DA58*0.45/DB58</f>
        <v>38.25</v>
      </c>
      <c r="DD58" s="0" t="str">
        <f aca="false">IF(AE58&gt;=0,IF(R58=1,IF(DB58&lt;7,AE58/DB58,AE58),""),"")</f>
        <v/>
      </c>
      <c r="DE58" s="0" t="n">
        <f aca="false">IF(R58=0,AE58,"")</f>
        <v>0</v>
      </c>
      <c r="DF58" s="1" t="n">
        <f aca="false">IF(AND(DE58&lt;&gt;"",DE58&gt;0),MIN(DE58,DC58),IF(DC58&gt;0,DC58,DD58))</f>
        <v>38.25</v>
      </c>
      <c r="DG58" s="0" t="n">
        <v>16</v>
      </c>
      <c r="DH58" s="0" t="n">
        <f aca="false">IF(DE58&gt;0,MIN(DE58,IF(DD58&gt;0,MIN(DC58:DD58),DC58)),IF(DD58&gt;0,MIN(DC58:DD58),DC58))</f>
        <v>38.25</v>
      </c>
      <c r="DI58" s="11" t="n">
        <f aca="false">IF(W58&gt;-1,W58,"")</f>
        <v>1.67</v>
      </c>
      <c r="DJ58" s="12" t="n">
        <f aca="false">IF(DI58&lt;&gt;"",DA58/DI58,"")</f>
        <v>50.8982035928144</v>
      </c>
      <c r="DK58" s="1" t="n">
        <f aca="false">IF(DI58&lt;&gt;"",DI58,DA58/AVERAGE($DJ$2:$DJ$701))</f>
        <v>1.67</v>
      </c>
      <c r="DL58" s="0" t="n">
        <f aca="false">IF(SUM(CI58:CN58)=1,CI58*1000+CJ58*2250+CK58*3000+CL58*4000+CM58*6750+CN58*9000,"")</f>
        <v>4000</v>
      </c>
      <c r="DM58" s="0" t="n">
        <f aca="false">IF(DL58&lt;&gt;"",DL58/MAX((CG58-CH58),1),"")</f>
        <v>1333.33333333333</v>
      </c>
      <c r="DN58" s="0" t="n">
        <v>0</v>
      </c>
      <c r="DO58" s="0" t="n">
        <v>0</v>
      </c>
    </row>
    <row r="59" customFormat="false" ht="14.4" hidden="false" customHeight="false" outlineLevel="0" collapsed="false">
      <c r="A59" s="0" t="n">
        <v>58</v>
      </c>
      <c r="B59" s="0" t="n">
        <v>1</v>
      </c>
      <c r="C59" s="0" t="n">
        <v>0</v>
      </c>
      <c r="D59" s="0" t="n">
        <v>1</v>
      </c>
      <c r="E59" s="0" t="n">
        <v>0</v>
      </c>
      <c r="F59" s="0" t="n">
        <v>0</v>
      </c>
      <c r="G59" s="0" t="n">
        <v>1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</v>
      </c>
      <c r="O59" s="0" t="n">
        <v>40</v>
      </c>
      <c r="P59" s="0" t="n">
        <v>35</v>
      </c>
      <c r="Q59" s="0" t="n">
        <v>293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1" t="n">
        <v>2</v>
      </c>
      <c r="X59" s="0" t="s">
        <v>121</v>
      </c>
      <c r="Y59" s="0" t="s">
        <v>121</v>
      </c>
      <c r="Z59" s="0" t="n">
        <v>0</v>
      </c>
      <c r="AB59" s="0" t="n">
        <v>1</v>
      </c>
      <c r="AC59" s="0" t="n">
        <v>1</v>
      </c>
      <c r="AD59" s="0" t="n">
        <v>0</v>
      </c>
      <c r="AE59" s="0" t="n">
        <v>3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0</v>
      </c>
      <c r="AK59" s="0" t="n">
        <v>0</v>
      </c>
      <c r="AL59" s="0" t="n">
        <v>1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1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1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1</v>
      </c>
      <c r="BB59" s="0" t="n">
        <v>0</v>
      </c>
      <c r="BC59" s="0" t="n">
        <v>0</v>
      </c>
      <c r="BD59" s="0" t="n">
        <v>0</v>
      </c>
      <c r="BE59" s="0" t="n">
        <v>1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1</v>
      </c>
      <c r="BM59" s="0" t="n">
        <v>0</v>
      </c>
      <c r="BN59" s="0" t="n">
        <v>0</v>
      </c>
      <c r="BO59" s="0" t="n">
        <v>1</v>
      </c>
      <c r="BP59" s="0" t="n">
        <v>1</v>
      </c>
      <c r="BQ59" s="0" t="n">
        <v>1</v>
      </c>
      <c r="BR59" s="0" t="n">
        <v>1</v>
      </c>
      <c r="BS59" s="0" t="n">
        <v>1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1</v>
      </c>
      <c r="BZ59" s="0" t="n">
        <v>0</v>
      </c>
      <c r="CA59" s="0" t="n">
        <v>1967</v>
      </c>
      <c r="CB59" s="0" t="n">
        <v>1</v>
      </c>
      <c r="CC59" s="0" t="n">
        <v>0</v>
      </c>
      <c r="CD59" s="0" t="n">
        <v>0</v>
      </c>
      <c r="CE59" s="0" t="n">
        <v>0</v>
      </c>
      <c r="CF59" s="0" t="n">
        <v>1</v>
      </c>
      <c r="CG59" s="0" t="n">
        <v>4</v>
      </c>
      <c r="CH59" s="0" t="n">
        <v>1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1</v>
      </c>
      <c r="CQ59" s="0" t="n">
        <v>0</v>
      </c>
      <c r="CR59" s="0" t="n">
        <v>0</v>
      </c>
      <c r="CS59" s="0" t="n">
        <v>1</v>
      </c>
      <c r="CT59" s="0" t="n">
        <v>0</v>
      </c>
      <c r="CU59" s="0" t="n">
        <v>0</v>
      </c>
      <c r="CV59" s="0" t="n">
        <v>0</v>
      </c>
      <c r="CW59" s="0" t="n">
        <v>90</v>
      </c>
      <c r="CX59" s="2" t="n">
        <v>104</v>
      </c>
      <c r="CY59" s="0" t="n">
        <v>6</v>
      </c>
      <c r="CZ59" s="0" t="n">
        <f aca="false">1+MAX(AA59,0)</f>
        <v>1</v>
      </c>
      <c r="DA59" s="0" t="n">
        <f aca="false">MAX(MIN(IF(O59="",P59,O59),350),1)</f>
        <v>40</v>
      </c>
      <c r="DB59" s="0" t="n">
        <f aca="false">IF(R59=1,IF(AB59=1,1+IF(AC59&gt;-1,AC59,1),1),1)</f>
        <v>2</v>
      </c>
      <c r="DC59" s="0" t="n">
        <f aca="false">DA59*0.45/DB59</f>
        <v>9</v>
      </c>
      <c r="DD59" s="0" t="n">
        <f aca="false">IF(AE59&gt;=0,IF(R59=1,IF(DB59&lt;7,AE59/DB59,AE59),""),"")</f>
        <v>15</v>
      </c>
      <c r="DE59" s="0" t="str">
        <f aca="false">IF(R59=0,AE59,"")</f>
        <v/>
      </c>
      <c r="DF59" s="1" t="n">
        <f aca="false">IF(AND(DE59&lt;&gt;"",DE59&gt;0),MIN(DE59,DC59),IF(DC59&gt;0,DC59,DD59))</f>
        <v>9</v>
      </c>
      <c r="DG59" s="0" t="n">
        <v>7</v>
      </c>
      <c r="DH59" s="0" t="n">
        <f aca="false">IF(DE59&gt;0,MIN(DE59,IF(DD59&gt;0,MIN(DC59:DD59),DC59)),IF(DD59&gt;0,MIN(DC59:DD59),DC59))</f>
        <v>9</v>
      </c>
      <c r="DI59" s="11" t="n">
        <f aca="false">IF(W59&gt;-1,W59,"")</f>
        <v>2</v>
      </c>
      <c r="DJ59" s="12" t="n">
        <f aca="false">IF(DI59&lt;&gt;"",DA59/DI59,"")</f>
        <v>20</v>
      </c>
      <c r="DK59" s="1" t="n">
        <f aca="false">IF(DI59&lt;&gt;"",DI59,DA59/AVERAGE($DJ$2:$DJ$701))</f>
        <v>2</v>
      </c>
      <c r="DL59" s="0" t="str">
        <f aca="false">IF(SUM(CI59:CN59)=1,CI59*1000+CJ59*2250+CK59*3000+CL59*4000+CM59*6750+CN59*9000,"")</f>
        <v/>
      </c>
      <c r="DM59" s="0" t="str">
        <f aca="false">IF(DL59&lt;&gt;"",DL59/MAX((CG59-CH59),1),"")</f>
        <v/>
      </c>
      <c r="DN59" s="0" t="n">
        <v>0</v>
      </c>
      <c r="DO59" s="0" t="n">
        <v>0</v>
      </c>
    </row>
    <row r="60" customFormat="false" ht="14.4" hidden="false" customHeight="false" outlineLevel="0" collapsed="false">
      <c r="A60" s="0" t="n">
        <v>59</v>
      </c>
      <c r="B60" s="0" t="n">
        <v>1</v>
      </c>
      <c r="C60" s="0" t="n">
        <v>0</v>
      </c>
      <c r="D60" s="0" t="n">
        <v>1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</v>
      </c>
      <c r="O60" s="0" t="n">
        <v>40</v>
      </c>
      <c r="P60" s="0" t="n">
        <v>35</v>
      </c>
      <c r="Q60" s="0" t="n">
        <v>293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0</v>
      </c>
      <c r="W60" s="1" t="n">
        <v>2</v>
      </c>
      <c r="X60" s="0" t="s">
        <v>121</v>
      </c>
      <c r="Y60" s="0" t="s">
        <v>121</v>
      </c>
      <c r="Z60" s="0" t="n">
        <v>0</v>
      </c>
      <c r="AB60" s="0" t="n">
        <v>1</v>
      </c>
      <c r="AC60" s="0" t="n">
        <v>1</v>
      </c>
      <c r="AD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0</v>
      </c>
      <c r="AK60" s="0" t="n">
        <v>0</v>
      </c>
      <c r="AL60" s="0" t="n">
        <v>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1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1</v>
      </c>
      <c r="BB60" s="0" t="n">
        <v>0</v>
      </c>
      <c r="BC60" s="0" t="n">
        <v>0</v>
      </c>
      <c r="BD60" s="0" t="n">
        <v>0</v>
      </c>
      <c r="BE60" s="0" t="n">
        <v>1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1</v>
      </c>
      <c r="BM60" s="0" t="n">
        <v>0</v>
      </c>
      <c r="BN60" s="0" t="n">
        <v>0</v>
      </c>
      <c r="BO60" s="0" t="n">
        <v>1</v>
      </c>
      <c r="BP60" s="0" t="n">
        <v>1</v>
      </c>
      <c r="BQ60" s="0" t="n">
        <v>1</v>
      </c>
      <c r="BR60" s="0" t="n">
        <v>1</v>
      </c>
      <c r="BS60" s="0" t="n">
        <v>1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1</v>
      </c>
      <c r="BZ60" s="0" t="n">
        <v>0</v>
      </c>
      <c r="CA60" s="0" t="n">
        <v>1966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1</v>
      </c>
      <c r="CG60" s="0" t="n">
        <v>4</v>
      </c>
      <c r="CH60" s="0" t="n">
        <v>1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1</v>
      </c>
      <c r="CQ60" s="0" t="n">
        <v>0</v>
      </c>
      <c r="CR60" s="0" t="n">
        <v>0</v>
      </c>
      <c r="CS60" s="0" t="n">
        <v>0</v>
      </c>
      <c r="CT60" s="0" t="n">
        <v>1</v>
      </c>
      <c r="CU60" s="0" t="n">
        <v>0</v>
      </c>
      <c r="CV60" s="0" t="n">
        <v>0</v>
      </c>
      <c r="CW60" s="0" t="n">
        <v>90</v>
      </c>
      <c r="CX60" s="2" t="n">
        <v>104</v>
      </c>
      <c r="CY60" s="0" t="n">
        <v>6</v>
      </c>
      <c r="CZ60" s="0" t="n">
        <f aca="false">1+MAX(AA60,0)</f>
        <v>1</v>
      </c>
      <c r="DA60" s="0" t="n">
        <f aca="false">MAX(MIN(IF(O60="",P60,O60),350),1)</f>
        <v>40</v>
      </c>
      <c r="DB60" s="0" t="n">
        <f aca="false">IF(R60=1,IF(AB60=1,1+IF(AC60&gt;-1,AC60,1),1),1)</f>
        <v>2</v>
      </c>
      <c r="DC60" s="0" t="n">
        <f aca="false">DA60*0.45/DB60</f>
        <v>9</v>
      </c>
      <c r="DD60" s="0" t="n">
        <f aca="false">IF(AE60&gt;=0,IF(R60=1,IF(DB60&lt;7,AE60/DB60,AE60),""),"")</f>
        <v>0</v>
      </c>
      <c r="DE60" s="0" t="str">
        <f aca="false">IF(R60=0,AE60,"")</f>
        <v/>
      </c>
      <c r="DF60" s="1" t="n">
        <f aca="false">IF(AND(DE60&lt;&gt;"",DE60&gt;0),MIN(DE60,DC60),IF(DC60&gt;0,DC60,DD60))</f>
        <v>9</v>
      </c>
      <c r="DG60" s="0" t="n">
        <v>7</v>
      </c>
      <c r="DH60" s="0" t="n">
        <f aca="false">IF(DE60&gt;0,MIN(DE60,IF(DD60&gt;0,MIN(DC60:DD60),DC60)),IF(DD60&gt;0,MIN(DC60:DD60),DC60))</f>
        <v>9</v>
      </c>
      <c r="DI60" s="11" t="n">
        <f aca="false">IF(W60&gt;-1,W60,"")</f>
        <v>2</v>
      </c>
      <c r="DJ60" s="12" t="n">
        <f aca="false">IF(DI60&lt;&gt;"",DA60/DI60,"")</f>
        <v>20</v>
      </c>
      <c r="DK60" s="1" t="n">
        <f aca="false">IF(DI60&lt;&gt;"",DI60,DA60/AVERAGE($DJ$2:$DJ$701))</f>
        <v>2</v>
      </c>
      <c r="DL60" s="0" t="str">
        <f aca="false">IF(SUM(CI60:CN60)=1,CI60*1000+CJ60*2250+CK60*3000+CL60*4000+CM60*6750+CN60*9000,"")</f>
        <v/>
      </c>
      <c r="DM60" s="0" t="str">
        <f aca="false">IF(DL60&lt;&gt;"",DL60/MAX((CG60-CH60),1),"")</f>
        <v/>
      </c>
      <c r="DN60" s="0" t="n">
        <v>0</v>
      </c>
      <c r="DO60" s="0" t="n">
        <v>0</v>
      </c>
    </row>
    <row r="61" customFormat="false" ht="14.4" hidden="false" customHeight="false" outlineLevel="0" collapsed="false">
      <c r="A61" s="0" t="n">
        <v>60</v>
      </c>
      <c r="B61" s="0" t="n">
        <v>1</v>
      </c>
      <c r="C61" s="0" t="n">
        <v>0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120</v>
      </c>
      <c r="P61" s="0" t="n">
        <v>80</v>
      </c>
      <c r="Q61" s="0" t="n">
        <v>8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0</v>
      </c>
      <c r="W61" s="1" t="n">
        <v>2</v>
      </c>
      <c r="X61" s="0" t="n">
        <v>1</v>
      </c>
      <c r="Y61" s="0" t="s">
        <v>128</v>
      </c>
      <c r="Z61" s="0" t="n">
        <v>0</v>
      </c>
      <c r="AB61" s="0" t="n">
        <v>1</v>
      </c>
      <c r="AC61" s="0" t="n">
        <v>1</v>
      </c>
      <c r="AD61" s="0" t="n">
        <v>0</v>
      </c>
      <c r="AE61" s="0" t="n">
        <v>80</v>
      </c>
      <c r="AF61" s="0" t="n">
        <v>0</v>
      </c>
      <c r="AG61" s="0" t="n">
        <v>1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1</v>
      </c>
      <c r="AO61" s="0" t="n">
        <v>0</v>
      </c>
      <c r="AP61" s="0" t="n">
        <v>0</v>
      </c>
      <c r="AQ61" s="0" t="n">
        <v>0</v>
      </c>
      <c r="AR61" s="0" t="n">
        <v>1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1</v>
      </c>
      <c r="BB61" s="0" t="n">
        <v>0</v>
      </c>
      <c r="BC61" s="0" t="n">
        <v>0</v>
      </c>
      <c r="BD61" s="0" t="n">
        <v>0</v>
      </c>
      <c r="BE61" s="0" t="n">
        <v>1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1</v>
      </c>
      <c r="BO61" s="0" t="n">
        <v>1</v>
      </c>
      <c r="BP61" s="0" t="n">
        <v>1</v>
      </c>
      <c r="BQ61" s="0" t="n">
        <v>1</v>
      </c>
      <c r="BR61" s="0" t="n">
        <v>0</v>
      </c>
      <c r="BS61" s="0" t="n">
        <v>1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1</v>
      </c>
      <c r="BZ61" s="0" t="n">
        <v>0</v>
      </c>
      <c r="CA61" s="0" t="n">
        <v>1966</v>
      </c>
      <c r="CB61" s="0" t="n">
        <v>0</v>
      </c>
      <c r="CC61" s="0" t="n">
        <v>0</v>
      </c>
      <c r="CD61" s="0" t="n">
        <v>1</v>
      </c>
      <c r="CE61" s="0" t="n">
        <v>0</v>
      </c>
      <c r="CF61" s="0" t="n">
        <v>0</v>
      </c>
      <c r="CI61" s="0" t="n">
        <v>0</v>
      </c>
      <c r="CJ61" s="0" t="n">
        <v>0</v>
      </c>
      <c r="CK61" s="0" t="n">
        <v>1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1</v>
      </c>
      <c r="CQ61" s="0" t="n">
        <v>0</v>
      </c>
      <c r="CR61" s="0" t="n">
        <v>0</v>
      </c>
      <c r="CS61" s="0" t="n">
        <v>1</v>
      </c>
      <c r="CT61" s="0" t="n">
        <v>0</v>
      </c>
      <c r="CU61" s="0" t="n">
        <v>0</v>
      </c>
      <c r="CV61" s="0" t="n">
        <v>0</v>
      </c>
      <c r="CW61" s="0" t="n">
        <v>90</v>
      </c>
      <c r="CX61" s="2" t="n">
        <v>104</v>
      </c>
      <c r="CY61" s="0" t="n">
        <v>6</v>
      </c>
      <c r="CZ61" s="0" t="n">
        <f aca="false">1+MAX(AA61,0)</f>
        <v>1</v>
      </c>
      <c r="DA61" s="0" t="n">
        <f aca="false">MAX(MIN(IF(O61="",P61,O61),350),1)</f>
        <v>120</v>
      </c>
      <c r="DB61" s="0" t="n">
        <f aca="false">IF(R61=1,IF(AB61=1,1+IF(AC61&gt;-1,AC61,1),1),1)</f>
        <v>2</v>
      </c>
      <c r="DC61" s="0" t="n">
        <f aca="false">DA61*0.45/DB61</f>
        <v>27</v>
      </c>
      <c r="DD61" s="0" t="n">
        <f aca="false">IF(AE61&gt;=0,IF(R61=1,IF(DB61&lt;7,AE61/DB61,AE61),""),"")</f>
        <v>40</v>
      </c>
      <c r="DE61" s="0" t="str">
        <f aca="false">IF(R61=0,AE61,"")</f>
        <v/>
      </c>
      <c r="DF61" s="1" t="n">
        <f aca="false">IF(AND(DE61&lt;&gt;"",DE61&gt;0),MIN(DE61,DC61),IF(DC61&gt;0,DC61,DD61))</f>
        <v>27</v>
      </c>
      <c r="DG61" s="0" t="n">
        <v>16</v>
      </c>
      <c r="DH61" s="0" t="n">
        <f aca="false">IF(DE61&gt;0,MIN(DE61,IF(DD61&gt;0,MIN(DC61:DD61),DC61)),IF(DD61&gt;0,MIN(DC61:DD61),DC61))</f>
        <v>27</v>
      </c>
      <c r="DI61" s="11" t="n">
        <f aca="false">IF(W61&gt;-1,W61,"")</f>
        <v>2</v>
      </c>
      <c r="DJ61" s="12" t="n">
        <f aca="false">IF(DI61&lt;&gt;"",DA61/DI61,"")</f>
        <v>60</v>
      </c>
      <c r="DK61" s="1" t="n">
        <f aca="false">IF(DI61&lt;&gt;"",DI61,DA61/AVERAGE($DJ$2:$DJ$701))</f>
        <v>2</v>
      </c>
      <c r="DL61" s="0" t="n">
        <f aca="false">IF(SUM(CI61:CN61)=1,CI61*1000+CJ61*2250+CK61*3000+CL61*4000+CM61*6750+CN61*9000,"")</f>
        <v>3000</v>
      </c>
      <c r="DM61" s="0" t="n">
        <f aca="false">IF(DL61&lt;&gt;"",DL61/MAX((CG61-CH61),1),"")</f>
        <v>3000</v>
      </c>
      <c r="DN61" s="0" t="n">
        <v>0</v>
      </c>
      <c r="DO61" s="0" t="n">
        <v>0</v>
      </c>
    </row>
    <row r="62" customFormat="false" ht="14.4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0</v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</v>
      </c>
      <c r="N62" s="0" t="n">
        <v>0</v>
      </c>
      <c r="O62" s="0" t="n">
        <v>120</v>
      </c>
      <c r="P62" s="0" t="n">
        <v>80</v>
      </c>
      <c r="Q62" s="0" t="n">
        <v>8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1" t="n">
        <v>2</v>
      </c>
      <c r="X62" s="0" t="n">
        <v>1</v>
      </c>
      <c r="Y62" s="0" t="s">
        <v>128</v>
      </c>
      <c r="Z62" s="0" t="n">
        <v>0</v>
      </c>
      <c r="AB62" s="0" t="n">
        <v>1</v>
      </c>
      <c r="AC62" s="0" t="n">
        <v>1</v>
      </c>
      <c r="AD62" s="0" t="n">
        <v>0</v>
      </c>
      <c r="AF62" s="0" t="n">
        <v>0</v>
      </c>
      <c r="AG62" s="0" t="n">
        <v>1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1</v>
      </c>
      <c r="AO62" s="0" t="n">
        <v>0</v>
      </c>
      <c r="AP62" s="0" t="n">
        <v>0</v>
      </c>
      <c r="AQ62" s="0" t="n">
        <v>0</v>
      </c>
      <c r="AR62" s="0" t="n">
        <v>1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1</v>
      </c>
      <c r="BB62" s="0" t="n">
        <v>0</v>
      </c>
      <c r="BC62" s="0" t="n">
        <v>0</v>
      </c>
      <c r="BD62" s="0" t="n">
        <v>0</v>
      </c>
      <c r="BE62" s="0" t="n">
        <v>1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1</v>
      </c>
      <c r="BO62" s="0" t="n">
        <v>1</v>
      </c>
      <c r="BP62" s="0" t="n">
        <v>1</v>
      </c>
      <c r="BQ62" s="0" t="n">
        <v>1</v>
      </c>
      <c r="BR62" s="0" t="n">
        <v>0</v>
      </c>
      <c r="BS62" s="0" t="n">
        <v>1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1</v>
      </c>
      <c r="BZ62" s="0" t="n">
        <v>0</v>
      </c>
      <c r="CA62" s="0" t="n">
        <v>1979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1</v>
      </c>
      <c r="CG62" s="0" t="n">
        <v>1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1</v>
      </c>
      <c r="CM62" s="0" t="n">
        <v>0</v>
      </c>
      <c r="CN62" s="0" t="n">
        <v>0</v>
      </c>
      <c r="CO62" s="0" t="n">
        <v>0</v>
      </c>
      <c r="CP62" s="0" t="n">
        <v>1</v>
      </c>
      <c r="CQ62" s="0" t="n">
        <v>0</v>
      </c>
      <c r="CR62" s="0" t="n">
        <v>0</v>
      </c>
      <c r="CS62" s="0" t="n">
        <v>1</v>
      </c>
      <c r="CT62" s="0" t="n">
        <v>0</v>
      </c>
      <c r="CU62" s="0" t="n">
        <v>0</v>
      </c>
      <c r="CV62" s="0" t="n">
        <v>0</v>
      </c>
      <c r="CW62" s="0" t="n">
        <v>90</v>
      </c>
      <c r="CX62" s="2" t="n">
        <v>104</v>
      </c>
      <c r="CY62" s="0" t="n">
        <v>6</v>
      </c>
      <c r="CZ62" s="0" t="n">
        <f aca="false">1+MAX(AA62,0)</f>
        <v>1</v>
      </c>
      <c r="DA62" s="0" t="n">
        <f aca="false">MAX(MIN(IF(O62="",P62,O62),350),1)</f>
        <v>120</v>
      </c>
      <c r="DB62" s="0" t="n">
        <f aca="false">IF(R62=1,IF(AB62=1,1+IF(AC62&gt;-1,AC62,1),1),1)</f>
        <v>2</v>
      </c>
      <c r="DC62" s="0" t="n">
        <f aca="false">DA62*0.45/DB62</f>
        <v>27</v>
      </c>
      <c r="DD62" s="0" t="n">
        <f aca="false">IF(AE62&gt;=0,IF(R62=1,IF(DB62&lt;7,AE62/DB62,AE62),""),"")</f>
        <v>0</v>
      </c>
      <c r="DE62" s="0" t="str">
        <f aca="false">IF(R62=0,AE62,"")</f>
        <v/>
      </c>
      <c r="DF62" s="1" t="n">
        <f aca="false">IF(AND(DE62&lt;&gt;"",DE62&gt;0),MIN(DE62,DC62),IF(DC62&gt;0,DC62,DD62))</f>
        <v>27</v>
      </c>
      <c r="DG62" s="0" t="n">
        <v>16</v>
      </c>
      <c r="DH62" s="0" t="n">
        <f aca="false">IF(DE62&gt;0,MIN(DE62,IF(DD62&gt;0,MIN(DC62:DD62),DC62)),IF(DD62&gt;0,MIN(DC62:DD62),DC62))</f>
        <v>27</v>
      </c>
      <c r="DI62" s="11" t="n">
        <f aca="false">IF(W62&gt;-1,W62,"")</f>
        <v>2</v>
      </c>
      <c r="DJ62" s="12" t="n">
        <f aca="false">IF(DI62&lt;&gt;"",DA62/DI62,"")</f>
        <v>60</v>
      </c>
      <c r="DK62" s="1" t="n">
        <f aca="false">IF(DI62&lt;&gt;"",DI62,DA62/AVERAGE($DJ$2:$DJ$701))</f>
        <v>2</v>
      </c>
      <c r="DL62" s="0" t="n">
        <f aca="false">IF(SUM(CI62:CN62)=1,CI62*1000+CJ62*2250+CK62*3000+CL62*4000+CM62*6750+CN62*9000,"")</f>
        <v>4000</v>
      </c>
      <c r="DM62" s="0" t="n">
        <f aca="false">IF(DL62&lt;&gt;"",DL62/MAX((CG62-CH62),1),"")</f>
        <v>4000</v>
      </c>
      <c r="DN62" s="0" t="n">
        <v>0</v>
      </c>
      <c r="DO62" s="0" t="n">
        <v>0</v>
      </c>
    </row>
    <row r="63" customFormat="false" ht="14.4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1</v>
      </c>
      <c r="E63" s="0" t="n">
        <v>0</v>
      </c>
      <c r="F63" s="0" t="n">
        <v>0</v>
      </c>
      <c r="G63" s="0" t="n">
        <v>1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  <c r="O63" s="0" t="n">
        <v>40</v>
      </c>
      <c r="P63" s="0" t="n">
        <v>35</v>
      </c>
      <c r="Q63" s="0" t="n">
        <v>35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1" t="n">
        <v>1</v>
      </c>
      <c r="X63" s="0" t="n">
        <v>1</v>
      </c>
      <c r="Y63" s="0" t="s">
        <v>130</v>
      </c>
      <c r="Z63" s="0" t="n">
        <v>1</v>
      </c>
      <c r="AA63" s="0" t="n">
        <v>0</v>
      </c>
      <c r="AB63" s="0" t="n">
        <v>1</v>
      </c>
      <c r="AC63" s="0" t="n">
        <v>3</v>
      </c>
      <c r="AD63" s="0" t="n">
        <v>2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0</v>
      </c>
      <c r="AK63" s="0" t="n">
        <v>0</v>
      </c>
      <c r="AL63" s="0" t="n">
        <v>0</v>
      </c>
      <c r="AM63" s="0" t="n">
        <v>1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1</v>
      </c>
      <c r="BB63" s="0" t="n">
        <v>0</v>
      </c>
      <c r="BC63" s="0" t="n">
        <v>0</v>
      </c>
      <c r="BD63" s="0" t="n">
        <v>0</v>
      </c>
      <c r="BE63" s="0" t="n">
        <v>1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1</v>
      </c>
      <c r="BM63" s="0" t="n">
        <v>0</v>
      </c>
      <c r="BN63" s="0" t="n">
        <v>0</v>
      </c>
      <c r="BO63" s="0" t="n">
        <v>1</v>
      </c>
      <c r="BP63" s="0" t="n">
        <v>1</v>
      </c>
      <c r="BQ63" s="0" t="n">
        <v>1</v>
      </c>
      <c r="BR63" s="0" t="n">
        <v>1</v>
      </c>
      <c r="BS63" s="0" t="n">
        <v>1</v>
      </c>
      <c r="BT63" s="0" t="n">
        <v>1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1</v>
      </c>
      <c r="BZ63" s="0" t="n">
        <v>0</v>
      </c>
      <c r="CA63" s="0" t="n">
        <v>1981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1</v>
      </c>
      <c r="CG63" s="0" t="n">
        <v>4</v>
      </c>
      <c r="CH63" s="0" t="n">
        <v>2</v>
      </c>
      <c r="CI63" s="0" t="n">
        <v>0</v>
      </c>
      <c r="CJ63" s="0" t="n">
        <v>1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1</v>
      </c>
      <c r="CQ63" s="0" t="n">
        <v>0</v>
      </c>
      <c r="CR63" s="0" t="n">
        <v>0</v>
      </c>
      <c r="CS63" s="0" t="n">
        <v>0</v>
      </c>
      <c r="CT63" s="0" t="n">
        <v>1</v>
      </c>
      <c r="CU63" s="0" t="n">
        <v>0</v>
      </c>
      <c r="CV63" s="0" t="n">
        <v>0</v>
      </c>
      <c r="CW63" s="0" t="n">
        <v>90</v>
      </c>
      <c r="CX63" s="2" t="n">
        <v>104</v>
      </c>
      <c r="CY63" s="0" t="n">
        <v>6</v>
      </c>
      <c r="CZ63" s="0" t="n">
        <f aca="false">1+MAX(AA63,0)</f>
        <v>1</v>
      </c>
      <c r="DA63" s="0" t="n">
        <f aca="false">MAX(MIN(IF(O63="",P63,O63),350),1)</f>
        <v>40</v>
      </c>
      <c r="DB63" s="0" t="n">
        <f aca="false">IF(R63=1,IF(AB63=1,1+IF(AC63&gt;-1,AC63,1),1),1)</f>
        <v>4</v>
      </c>
      <c r="DC63" s="0" t="n">
        <f aca="false">DA63*0.45/DB63</f>
        <v>4.5</v>
      </c>
      <c r="DD63" s="0" t="n">
        <f aca="false">IF(AE63&gt;=0,IF(R63=1,IF(DB63&lt;7,AE63/DB63,AE63),""),"")</f>
        <v>0</v>
      </c>
      <c r="DE63" s="0" t="str">
        <f aca="false">IF(R63=0,AE63,"")</f>
        <v/>
      </c>
      <c r="DF63" s="1" t="n">
        <f aca="false">IF(AND(DE63&lt;&gt;"",DE63&gt;0),MIN(DE63,DC63),IF(DC63&gt;0,DC63,DD63))</f>
        <v>4.5</v>
      </c>
      <c r="DG63" s="0" t="n">
        <v>7</v>
      </c>
      <c r="DH63" s="0" t="n">
        <f aca="false">IF(DE63&gt;0,MIN(DE63,IF(DD63&gt;0,MIN(DC63:DD63),DC63)),IF(DD63&gt;0,MIN(DC63:DD63),DC63))</f>
        <v>4.5</v>
      </c>
      <c r="DI63" s="11" t="n">
        <f aca="false">IF(W63&gt;-1,W63,"")</f>
        <v>1</v>
      </c>
      <c r="DJ63" s="12" t="n">
        <f aca="false">IF(DI63&lt;&gt;"",DA63/DI63,"")</f>
        <v>40</v>
      </c>
      <c r="DK63" s="1" t="n">
        <f aca="false">IF(DI63&lt;&gt;"",DI63,DA63/AVERAGE($DJ$2:$DJ$701))</f>
        <v>1</v>
      </c>
      <c r="DL63" s="0" t="n">
        <f aca="false">IF(SUM(CI63:CN63)=1,CI63*1000+CJ63*2250+CK63*3000+CL63*4000+CM63*6750+CN63*9000,"")</f>
        <v>2250</v>
      </c>
      <c r="DM63" s="0" t="n">
        <f aca="false">IF(DL63&lt;&gt;"",DL63/MAX((CG63-CH63),1),"")</f>
        <v>1125</v>
      </c>
      <c r="DN63" s="0" t="n">
        <v>0</v>
      </c>
      <c r="DO63" s="0" t="n">
        <v>0</v>
      </c>
    </row>
    <row r="64" customFormat="false" ht="14.4" hidden="false" customHeight="false" outlineLevel="0" collapsed="false">
      <c r="A64" s="0" t="n">
        <v>63</v>
      </c>
      <c r="B64" s="0" t="n">
        <v>1</v>
      </c>
      <c r="C64" s="0" t="n">
        <v>0</v>
      </c>
      <c r="D64" s="0" t="n">
        <v>1</v>
      </c>
      <c r="E64" s="0" t="n">
        <v>0</v>
      </c>
      <c r="F64" s="0" t="n">
        <v>0</v>
      </c>
      <c r="G64" s="0" t="n">
        <v>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20</v>
      </c>
      <c r="P64" s="0" t="n">
        <v>19</v>
      </c>
      <c r="Q64" s="0" t="n">
        <v>186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1" t="n">
        <v>3</v>
      </c>
      <c r="X64" s="0" t="n">
        <v>1</v>
      </c>
      <c r="Y64" s="0" t="s">
        <v>131</v>
      </c>
      <c r="Z64" s="0" t="n">
        <v>1</v>
      </c>
      <c r="AB64" s="0" t="n">
        <v>1</v>
      </c>
      <c r="AC64" s="0" t="n">
        <v>4</v>
      </c>
      <c r="AD64" s="0" t="n">
        <v>3</v>
      </c>
      <c r="AE64" s="0" t="n">
        <v>1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1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1</v>
      </c>
      <c r="AT64" s="0" t="n">
        <v>0</v>
      </c>
      <c r="AU64" s="0" t="n">
        <v>1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1</v>
      </c>
      <c r="BC64" s="0" t="n">
        <v>0</v>
      </c>
      <c r="BD64" s="0" t="n">
        <v>0</v>
      </c>
      <c r="BE64" s="0" t="n">
        <v>0</v>
      </c>
      <c r="BF64" s="0" t="n">
        <v>1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1</v>
      </c>
      <c r="BN64" s="0" t="n">
        <v>0</v>
      </c>
      <c r="BO64" s="0" t="n">
        <v>1</v>
      </c>
      <c r="BP64" s="0" t="n">
        <v>1</v>
      </c>
      <c r="BQ64" s="0" t="n">
        <v>0</v>
      </c>
      <c r="BR64" s="0" t="n">
        <v>1</v>
      </c>
      <c r="BS64" s="0" t="n">
        <v>1</v>
      </c>
      <c r="BT64" s="0" t="n">
        <v>0</v>
      </c>
      <c r="BU64" s="0" t="n">
        <v>1</v>
      </c>
      <c r="BV64" s="0" t="n">
        <v>0</v>
      </c>
      <c r="BW64" s="0" t="n">
        <v>0</v>
      </c>
      <c r="BX64" s="0" t="n">
        <v>0</v>
      </c>
      <c r="BY64" s="0" t="n">
        <v>1</v>
      </c>
      <c r="BZ64" s="0" t="n">
        <v>0</v>
      </c>
      <c r="CA64" s="0" t="n">
        <v>1971</v>
      </c>
      <c r="CB64" s="0" t="n">
        <v>1</v>
      </c>
      <c r="CC64" s="0" t="n">
        <v>0</v>
      </c>
      <c r="CD64" s="0" t="n">
        <v>1</v>
      </c>
      <c r="CE64" s="0" t="n">
        <v>0</v>
      </c>
      <c r="CF64" s="0" t="n">
        <v>0</v>
      </c>
      <c r="CG64" s="0" t="n">
        <v>3</v>
      </c>
      <c r="CH64" s="0" t="n">
        <v>1</v>
      </c>
      <c r="CI64" s="0" t="n">
        <v>0</v>
      </c>
      <c r="CJ64" s="0" t="n">
        <v>0</v>
      </c>
      <c r="CK64" s="0" t="n">
        <v>0</v>
      </c>
      <c r="CL64" s="0" t="n">
        <v>1</v>
      </c>
      <c r="CM64" s="0" t="n">
        <v>0</v>
      </c>
      <c r="CN64" s="0" t="n">
        <v>0</v>
      </c>
      <c r="CO64" s="0" t="n">
        <v>0</v>
      </c>
      <c r="CP64" s="0" t="n">
        <v>1</v>
      </c>
      <c r="CQ64" s="0" t="n">
        <v>0</v>
      </c>
      <c r="CR64" s="0" t="n">
        <v>0</v>
      </c>
      <c r="CS64" s="0" t="n">
        <v>1</v>
      </c>
      <c r="CT64" s="0" t="n">
        <v>0</v>
      </c>
      <c r="CU64" s="0" t="n">
        <v>0</v>
      </c>
      <c r="CV64" s="0" t="n">
        <v>0</v>
      </c>
      <c r="CW64" s="0" t="n">
        <v>90</v>
      </c>
      <c r="CX64" s="2" t="n">
        <v>104</v>
      </c>
      <c r="CY64" s="0" t="n">
        <v>6</v>
      </c>
      <c r="CZ64" s="0" t="n">
        <f aca="false">1+MAX(AA64,0)</f>
        <v>1</v>
      </c>
      <c r="DA64" s="0" t="n">
        <f aca="false">MAX(MIN(IF(O64="",P64,O64),350),1)</f>
        <v>20</v>
      </c>
      <c r="DB64" s="0" t="n">
        <f aca="false">IF(R64=1,IF(AB64=1,1+IF(AC64&gt;-1,AC64,1),1),1)</f>
        <v>5</v>
      </c>
      <c r="DC64" s="0" t="n">
        <f aca="false">DA64*0.45/DB64</f>
        <v>1.8</v>
      </c>
      <c r="DD64" s="0" t="n">
        <f aca="false">IF(AE64&gt;=0,IF(R64=1,IF(DB64&lt;7,AE64/DB64,AE64),""),"")</f>
        <v>2</v>
      </c>
      <c r="DE64" s="0" t="str">
        <f aca="false">IF(R64=0,AE64,"")</f>
        <v/>
      </c>
      <c r="DF64" s="1" t="n">
        <f aca="false">IF(AND(DE64&lt;&gt;"",DE64&gt;0),MIN(DE64,DC64),IF(DC64&gt;0,DC64,DD64))</f>
        <v>1.8</v>
      </c>
      <c r="DG64" s="0" t="n">
        <v>3.8</v>
      </c>
      <c r="DH64" s="0" t="n">
        <f aca="false">IF(DE64&gt;0,MIN(DE64,IF(DD64&gt;0,MIN(DC64:DD64),DC64)),IF(DD64&gt;0,MIN(DC64:DD64),DC64))</f>
        <v>1.8</v>
      </c>
      <c r="DI64" s="11" t="n">
        <f aca="false">IF(W64&gt;-1,W64,"")</f>
        <v>3</v>
      </c>
      <c r="DJ64" s="12" t="n">
        <f aca="false">IF(DI64&lt;&gt;"",DA64/DI64,"")</f>
        <v>6.66666666666667</v>
      </c>
      <c r="DK64" s="1" t="n">
        <f aca="false">IF(DI64&lt;&gt;"",DI64,DA64/AVERAGE($DJ$2:$DJ$701))</f>
        <v>3</v>
      </c>
      <c r="DL64" s="0" t="n">
        <f aca="false">IF(SUM(CI64:CN64)=1,CI64*1000+CJ64*2250+CK64*3000+CL64*4000+CM64*6750+CN64*9000,"")</f>
        <v>4000</v>
      </c>
      <c r="DM64" s="0" t="n">
        <f aca="false">IF(DL64&lt;&gt;"",DL64/MAX((CG64-CH64),1),"")</f>
        <v>2000</v>
      </c>
      <c r="DN64" s="0" t="n">
        <v>0</v>
      </c>
      <c r="DO64" s="0" t="n">
        <v>0</v>
      </c>
    </row>
    <row r="65" customFormat="false" ht="14.4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1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20</v>
      </c>
      <c r="P65" s="0" t="n">
        <v>19</v>
      </c>
      <c r="Q65" s="0" t="n">
        <v>186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1" t="n">
        <v>3</v>
      </c>
      <c r="X65" s="0" t="n">
        <v>1</v>
      </c>
      <c r="Y65" s="0" t="s">
        <v>127</v>
      </c>
      <c r="Z65" s="0" t="n">
        <v>1</v>
      </c>
      <c r="AB65" s="0" t="n">
        <v>1</v>
      </c>
      <c r="AC65" s="0" t="n">
        <v>4</v>
      </c>
      <c r="AD65" s="0" t="n">
        <v>3</v>
      </c>
      <c r="AE65" s="0" t="n">
        <v>1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1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1</v>
      </c>
      <c r="AT65" s="0" t="n">
        <v>0</v>
      </c>
      <c r="AU65" s="0" t="n">
        <v>1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1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1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1</v>
      </c>
      <c r="BL65" s="0" t="n">
        <v>0</v>
      </c>
      <c r="BM65" s="0" t="n">
        <v>0</v>
      </c>
      <c r="BN65" s="0" t="n">
        <v>0</v>
      </c>
      <c r="BO65" s="0" t="n">
        <v>1</v>
      </c>
      <c r="BP65" s="0" t="n">
        <v>1</v>
      </c>
      <c r="BQ65" s="0" t="n">
        <v>1</v>
      </c>
      <c r="BR65" s="0" t="n">
        <v>1</v>
      </c>
      <c r="BS65" s="0" t="n">
        <v>1</v>
      </c>
      <c r="BT65" s="0" t="n">
        <v>0</v>
      </c>
      <c r="BU65" s="0" t="n">
        <v>1</v>
      </c>
      <c r="BV65" s="0" t="n">
        <v>0</v>
      </c>
      <c r="BW65" s="0" t="n">
        <v>0</v>
      </c>
      <c r="BX65" s="0" t="n">
        <v>0</v>
      </c>
      <c r="BY65" s="0" t="n">
        <v>1</v>
      </c>
      <c r="BZ65" s="0" t="n">
        <v>0</v>
      </c>
      <c r="CA65" s="0" t="n">
        <v>1973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1</v>
      </c>
      <c r="CG65" s="0" t="n">
        <v>3</v>
      </c>
      <c r="CH65" s="0" t="n">
        <v>1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1</v>
      </c>
      <c r="CQ65" s="0" t="n">
        <v>0</v>
      </c>
      <c r="CR65" s="0" t="n">
        <v>0</v>
      </c>
      <c r="CS65" s="0" t="n">
        <v>1</v>
      </c>
      <c r="CT65" s="0" t="n">
        <v>0</v>
      </c>
      <c r="CU65" s="0" t="n">
        <v>0</v>
      </c>
      <c r="CV65" s="0" t="n">
        <v>0</v>
      </c>
      <c r="CW65" s="0" t="n">
        <v>90</v>
      </c>
      <c r="CX65" s="2" t="n">
        <v>104</v>
      </c>
      <c r="CY65" s="0" t="n">
        <v>6</v>
      </c>
      <c r="CZ65" s="0" t="n">
        <f aca="false">1+MAX(AA65,0)</f>
        <v>1</v>
      </c>
      <c r="DA65" s="0" t="n">
        <f aca="false">MAX(MIN(IF(O65="",P65,O65),350),1)</f>
        <v>20</v>
      </c>
      <c r="DB65" s="0" t="n">
        <f aca="false">IF(R65=1,IF(AB65=1,1+IF(AC65&gt;-1,AC65,1),1),1)</f>
        <v>5</v>
      </c>
      <c r="DC65" s="0" t="n">
        <f aca="false">DA65*0.45/DB65</f>
        <v>1.8</v>
      </c>
      <c r="DD65" s="0" t="n">
        <f aca="false">IF(AE65&gt;=0,IF(R65=1,IF(DB65&lt;7,AE65/DB65,AE65),""),"")</f>
        <v>2</v>
      </c>
      <c r="DE65" s="0" t="str">
        <f aca="false">IF(R65=0,AE65,"")</f>
        <v/>
      </c>
      <c r="DF65" s="1" t="n">
        <f aca="false">IF(AND(DE65&lt;&gt;"",DE65&gt;0),MIN(DE65,DC65),IF(DC65&gt;0,DC65,DD65))</f>
        <v>1.8</v>
      </c>
      <c r="DG65" s="0" t="n">
        <v>3.8</v>
      </c>
      <c r="DH65" s="0" t="n">
        <f aca="false">IF(DE65&gt;0,MIN(DE65,IF(DD65&gt;0,MIN(DC65:DD65),DC65)),IF(DD65&gt;0,MIN(DC65:DD65),DC65))</f>
        <v>1.8</v>
      </c>
      <c r="DI65" s="11" t="n">
        <f aca="false">IF(W65&gt;-1,W65,"")</f>
        <v>3</v>
      </c>
      <c r="DJ65" s="12" t="n">
        <f aca="false">IF(DI65&lt;&gt;"",DA65/DI65,"")</f>
        <v>6.66666666666667</v>
      </c>
      <c r="DK65" s="1" t="n">
        <f aca="false">IF(DI65&lt;&gt;"",DI65,DA65/AVERAGE($DJ$2:$DJ$701))</f>
        <v>3</v>
      </c>
      <c r="DL65" s="0" t="str">
        <f aca="false">IF(SUM(CI65:CN65)=1,CI65*1000+CJ65*2250+CK65*3000+CL65*4000+CM65*6750+CN65*9000,"")</f>
        <v/>
      </c>
      <c r="DM65" s="0" t="str">
        <f aca="false">IF(DL65&lt;&gt;"",DL65/MAX((CG65-CH65),1),"")</f>
        <v/>
      </c>
      <c r="DN65" s="0" t="n">
        <v>0</v>
      </c>
      <c r="DO65" s="0" t="n">
        <v>0</v>
      </c>
    </row>
    <row r="66" customFormat="false" ht="14.4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1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97</v>
      </c>
      <c r="P66" s="0" t="n">
        <v>91</v>
      </c>
      <c r="Q66" s="0" t="n">
        <v>555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1" t="n">
        <v>1.5</v>
      </c>
      <c r="X66" s="0" t="n">
        <v>1</v>
      </c>
      <c r="Y66" s="0" t="n">
        <v>1</v>
      </c>
      <c r="Z66" s="0" t="n">
        <v>0</v>
      </c>
      <c r="AB66" s="0" t="n">
        <v>1</v>
      </c>
      <c r="AC66" s="0" t="n">
        <v>3</v>
      </c>
      <c r="AD66" s="0" t="n">
        <v>2</v>
      </c>
      <c r="AF66" s="0" t="n">
        <v>0</v>
      </c>
      <c r="AG66" s="0" t="n">
        <v>0</v>
      </c>
      <c r="AH66" s="0" t="n">
        <v>1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1</v>
      </c>
      <c r="AN66" s="0" t="n">
        <v>0</v>
      </c>
      <c r="AO66" s="0" t="n">
        <v>0</v>
      </c>
      <c r="AP66" s="0" t="n">
        <v>0</v>
      </c>
      <c r="AQ66" s="0" t="n">
        <v>1</v>
      </c>
      <c r="AR66" s="0" t="n">
        <v>0</v>
      </c>
      <c r="AS66" s="0" t="n">
        <v>0</v>
      </c>
      <c r="AT66" s="0" t="n">
        <v>0</v>
      </c>
      <c r="AU66" s="0" t="n">
        <v>1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1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1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1</v>
      </c>
      <c r="BM66" s="0" t="n">
        <v>0</v>
      </c>
      <c r="BN66" s="0" t="n">
        <v>0</v>
      </c>
      <c r="BO66" s="0" t="n">
        <v>1</v>
      </c>
      <c r="BP66" s="0" t="n">
        <v>0</v>
      </c>
      <c r="BQ66" s="0" t="n">
        <v>1</v>
      </c>
      <c r="BR66" s="0" t="n">
        <v>0</v>
      </c>
      <c r="BS66" s="0" t="n">
        <v>1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1</v>
      </c>
      <c r="BY66" s="0" t="n">
        <v>0</v>
      </c>
      <c r="BZ66" s="0" t="n">
        <v>0</v>
      </c>
      <c r="CA66" s="0" t="n">
        <v>1972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1</v>
      </c>
      <c r="CG66" s="0" t="n">
        <v>4</v>
      </c>
      <c r="CH66" s="0" t="n">
        <v>2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1</v>
      </c>
      <c r="CP66" s="0" t="n">
        <v>0</v>
      </c>
      <c r="CQ66" s="0" t="n">
        <v>0</v>
      </c>
      <c r="CR66" s="0" t="n">
        <v>0</v>
      </c>
      <c r="CS66" s="0" t="n">
        <v>1</v>
      </c>
      <c r="CT66" s="0" t="n">
        <v>0</v>
      </c>
      <c r="CU66" s="0" t="n">
        <v>0</v>
      </c>
      <c r="CV66" s="0" t="n">
        <v>0</v>
      </c>
      <c r="CW66" s="0" t="n">
        <v>90</v>
      </c>
      <c r="CX66" s="2" t="n">
        <v>104</v>
      </c>
      <c r="CY66" s="0" t="n">
        <v>6</v>
      </c>
      <c r="CZ66" s="0" t="n">
        <f aca="false">1+MAX(AA66,0)</f>
        <v>1</v>
      </c>
      <c r="DA66" s="0" t="n">
        <f aca="false">MAX(MIN(IF(O66="",P66,O66),350),1)</f>
        <v>97</v>
      </c>
      <c r="DB66" s="0" t="n">
        <f aca="false">IF(R66=1,IF(AB66=1,1+IF(AC66&gt;-1,AC66,1),1),1)</f>
        <v>4</v>
      </c>
      <c r="DC66" s="0" t="n">
        <f aca="false">DA66*0.45/DB66</f>
        <v>10.9125</v>
      </c>
      <c r="DD66" s="0" t="n">
        <f aca="false">IF(AE66&gt;=0,IF(R66=1,IF(DB66&lt;7,AE66/DB66,AE66),""),"")</f>
        <v>0</v>
      </c>
      <c r="DE66" s="0" t="str">
        <f aca="false">IF(R66=0,AE66,"")</f>
        <v/>
      </c>
      <c r="DF66" s="1" t="n">
        <f aca="false">IF(AND(DE66&lt;&gt;"",DE66&gt;0),MIN(DE66,DC66),IF(DC66&gt;0,DC66,DD66))</f>
        <v>10.9125</v>
      </c>
      <c r="DG66" s="0" t="n">
        <v>18.2</v>
      </c>
      <c r="DH66" s="0" t="n">
        <f aca="false">IF(DE66&gt;0,MIN(DE66,IF(DD66&gt;0,MIN(DC66:DD66),DC66)),IF(DD66&gt;0,MIN(DC66:DD66),DC66))</f>
        <v>10.9125</v>
      </c>
      <c r="DI66" s="11" t="n">
        <f aca="false">IF(W66&gt;-1,W66,"")</f>
        <v>1.5</v>
      </c>
      <c r="DJ66" s="12" t="n">
        <f aca="false">IF(DI66&lt;&gt;"",DA66/DI66,"")</f>
        <v>64.6666666666667</v>
      </c>
      <c r="DK66" s="1" t="n">
        <f aca="false">IF(DI66&lt;&gt;"",DI66,DA66/AVERAGE($DJ$2:$DJ$701))</f>
        <v>1.5</v>
      </c>
      <c r="DL66" s="0" t="str">
        <f aca="false">IF(SUM(CI66:CN66)=1,CI66*1000+CJ66*2250+CK66*3000+CL66*4000+CM66*6750+CN66*9000,"")</f>
        <v/>
      </c>
      <c r="DM66" s="0" t="str">
        <f aca="false">IF(DL66&lt;&gt;"",DL66/MAX((CG66-CH66),1),"")</f>
        <v/>
      </c>
      <c r="DN66" s="0" t="n">
        <v>7.33845370073048</v>
      </c>
      <c r="DO66" s="0" t="n">
        <v>17.9707472499138</v>
      </c>
    </row>
    <row r="67" customFormat="false" ht="14.4" hidden="false" customHeight="false" outlineLevel="0" collapsed="false">
      <c r="A67" s="0" t="n">
        <v>66</v>
      </c>
      <c r="B67" s="0" t="n">
        <v>1</v>
      </c>
      <c r="C67" s="0" t="n">
        <v>0</v>
      </c>
      <c r="D67" s="0" t="n">
        <v>1</v>
      </c>
      <c r="E67" s="0" t="n">
        <v>0</v>
      </c>
      <c r="F67" s="0" t="n">
        <v>0</v>
      </c>
      <c r="G67" s="0" t="n">
        <v>1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97</v>
      </c>
      <c r="P67" s="0" t="n">
        <v>91</v>
      </c>
      <c r="Q67" s="0" t="n">
        <v>555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1" t="n">
        <v>1.5</v>
      </c>
      <c r="X67" s="0" t="n">
        <v>1</v>
      </c>
      <c r="Y67" s="0" t="n">
        <v>1</v>
      </c>
      <c r="Z67" s="0" t="n">
        <v>0</v>
      </c>
      <c r="AB67" s="0" t="n">
        <v>1</v>
      </c>
      <c r="AC67" s="0" t="n">
        <v>3</v>
      </c>
      <c r="AD67" s="0" t="n">
        <v>2</v>
      </c>
      <c r="AE67" s="0" t="n">
        <v>40</v>
      </c>
      <c r="AF67" s="0" t="n">
        <v>0</v>
      </c>
      <c r="AG67" s="0" t="n">
        <v>0</v>
      </c>
      <c r="AH67" s="0" t="n">
        <v>1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1</v>
      </c>
      <c r="AS67" s="0" t="n">
        <v>0</v>
      </c>
      <c r="AT67" s="0" t="n">
        <v>0</v>
      </c>
      <c r="AU67" s="0" t="n">
        <v>1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1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1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1</v>
      </c>
      <c r="BM67" s="0" t="n">
        <v>0</v>
      </c>
      <c r="BN67" s="0" t="n">
        <v>0</v>
      </c>
      <c r="BO67" s="0" t="n">
        <v>1</v>
      </c>
      <c r="BP67" s="0" t="n">
        <v>0</v>
      </c>
      <c r="BQ67" s="0" t="n">
        <v>1</v>
      </c>
      <c r="BR67" s="0" t="n">
        <v>0</v>
      </c>
      <c r="BS67" s="0" t="n">
        <v>1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1</v>
      </c>
      <c r="CA67" s="0" t="n">
        <v>1973</v>
      </c>
      <c r="CB67" s="0" t="n">
        <v>1</v>
      </c>
      <c r="CC67" s="0" t="n">
        <v>0</v>
      </c>
      <c r="CD67" s="0" t="n">
        <v>0</v>
      </c>
      <c r="CE67" s="0" t="n">
        <v>0</v>
      </c>
      <c r="CF67" s="0" t="n">
        <v>1</v>
      </c>
      <c r="CG67" s="0" t="n">
        <v>4</v>
      </c>
      <c r="CH67" s="0" t="n">
        <v>2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1</v>
      </c>
      <c r="CP67" s="0" t="n">
        <v>0</v>
      </c>
      <c r="CQ67" s="0" t="n">
        <v>0</v>
      </c>
      <c r="CR67" s="0" t="n">
        <v>0</v>
      </c>
      <c r="CS67" s="0" t="n">
        <v>1</v>
      </c>
      <c r="CT67" s="0" t="n">
        <v>0</v>
      </c>
      <c r="CU67" s="0" t="n">
        <v>0</v>
      </c>
      <c r="CV67" s="0" t="n">
        <v>0</v>
      </c>
      <c r="CW67" s="0" t="n">
        <v>90</v>
      </c>
      <c r="CX67" s="2" t="n">
        <v>104</v>
      </c>
      <c r="CY67" s="0" t="n">
        <v>6</v>
      </c>
      <c r="CZ67" s="0" t="n">
        <f aca="false">1+MAX(AA67,0)</f>
        <v>1</v>
      </c>
      <c r="DA67" s="0" t="n">
        <f aca="false">MAX(MIN(IF(O67="",P67,O67),350),1)</f>
        <v>97</v>
      </c>
      <c r="DB67" s="0" t="n">
        <f aca="false">IF(R67=1,IF(AB67=1,1+IF(AC67&gt;-1,AC67,1),1),1)</f>
        <v>4</v>
      </c>
      <c r="DC67" s="0" t="n">
        <f aca="false">DA67*0.45/DB67</f>
        <v>10.9125</v>
      </c>
      <c r="DD67" s="0" t="n">
        <f aca="false">IF(AE67&gt;=0,IF(R67=1,IF(DB67&lt;7,AE67/DB67,AE67),""),"")</f>
        <v>10</v>
      </c>
      <c r="DE67" s="0" t="str">
        <f aca="false">IF(R67=0,AE67,"")</f>
        <v/>
      </c>
      <c r="DF67" s="1" t="n">
        <f aca="false">IF(AND(DE67&lt;&gt;"",DE67&gt;0),MIN(DE67,DC67),IF(DC67&gt;0,DC67,DD67))</f>
        <v>10.9125</v>
      </c>
      <c r="DG67" s="0" t="n">
        <v>18.2</v>
      </c>
      <c r="DH67" s="0" t="n">
        <f aca="false">IF(DE67&gt;0,MIN(DE67,IF(DD67&gt;0,MIN(DC67:DD67),DC67)),IF(DD67&gt;0,MIN(DC67:DD67),DC67))</f>
        <v>10</v>
      </c>
      <c r="DI67" s="11" t="n">
        <f aca="false">IF(W67&gt;-1,W67,"")</f>
        <v>1.5</v>
      </c>
      <c r="DJ67" s="12" t="n">
        <f aca="false">IF(DI67&lt;&gt;"",DA67/DI67,"")</f>
        <v>64.6666666666667</v>
      </c>
      <c r="DK67" s="1" t="n">
        <f aca="false">IF(DI67&lt;&gt;"",DI67,DA67/AVERAGE($DJ$2:$DJ$701))</f>
        <v>1.5</v>
      </c>
      <c r="DL67" s="0" t="str">
        <f aca="false">IF(SUM(CI67:CN67)=1,CI67*1000+CJ67*2250+CK67*3000+CL67*4000+CM67*6750+CN67*9000,"")</f>
        <v/>
      </c>
      <c r="DM67" s="0" t="str">
        <f aca="false">IF(DL67&lt;&gt;"",DL67/MAX((CG67-CH67),1),"")</f>
        <v/>
      </c>
      <c r="DN67" s="0" t="n">
        <v>7.33845370073048</v>
      </c>
      <c r="DO67" s="0" t="n">
        <v>26.6180083276218</v>
      </c>
    </row>
    <row r="68" customFormat="false" ht="14.4" hidden="false" customHeight="false" outlineLevel="0" collapsed="false">
      <c r="A68" s="0" t="n">
        <v>67</v>
      </c>
      <c r="B68" s="0" t="n">
        <v>1</v>
      </c>
      <c r="C68" s="0" t="n">
        <v>0</v>
      </c>
      <c r="D68" s="0" t="n">
        <v>1</v>
      </c>
      <c r="E68" s="0" t="n">
        <v>0</v>
      </c>
      <c r="F68" s="0" t="n">
        <v>0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50</v>
      </c>
      <c r="P68" s="0" t="n">
        <v>60</v>
      </c>
      <c r="Q68" s="0" t="n">
        <v>585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1" t="n">
        <v>2</v>
      </c>
      <c r="X68" s="0" t="n">
        <v>1</v>
      </c>
      <c r="Y68" s="0" t="n">
        <v>1</v>
      </c>
      <c r="Z68" s="0" t="n">
        <v>0</v>
      </c>
      <c r="AB68" s="0" t="n">
        <v>1</v>
      </c>
      <c r="AC68" s="0" t="n">
        <v>1</v>
      </c>
      <c r="AD68" s="0" t="n">
        <v>0</v>
      </c>
      <c r="AE68" s="0" t="n">
        <v>15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0</v>
      </c>
      <c r="AK68" s="0" t="n">
        <v>1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1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1</v>
      </c>
      <c r="BB68" s="0" t="n">
        <v>0</v>
      </c>
      <c r="BC68" s="0" t="n">
        <v>0</v>
      </c>
      <c r="BD68" s="0" t="n">
        <v>0</v>
      </c>
      <c r="BE68" s="0" t="n">
        <v>1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1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1</v>
      </c>
      <c r="BP68" s="0" t="n">
        <v>1</v>
      </c>
      <c r="BQ68" s="0" t="n">
        <v>1</v>
      </c>
      <c r="BR68" s="0" t="n">
        <v>0</v>
      </c>
      <c r="BS68" s="0" t="n">
        <v>1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1</v>
      </c>
      <c r="BY68" s="0" t="n">
        <v>0</v>
      </c>
      <c r="BZ68" s="0" t="n">
        <v>0</v>
      </c>
      <c r="CA68" s="0" t="n">
        <v>1955</v>
      </c>
      <c r="CB68" s="0" t="n">
        <v>1</v>
      </c>
      <c r="CC68" s="0" t="n">
        <v>0</v>
      </c>
      <c r="CD68" s="0" t="n">
        <v>0</v>
      </c>
      <c r="CE68" s="0" t="n">
        <v>0</v>
      </c>
      <c r="CF68" s="0" t="n">
        <v>1</v>
      </c>
      <c r="CG68" s="0" t="n">
        <v>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1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1</v>
      </c>
      <c r="CV68" s="0" t="n">
        <v>0</v>
      </c>
      <c r="CW68" s="0" t="n">
        <v>90</v>
      </c>
      <c r="CX68" s="2" t="n">
        <v>104</v>
      </c>
      <c r="CY68" s="0" t="n">
        <v>6</v>
      </c>
      <c r="CZ68" s="0" t="n">
        <f aca="false">1+MAX(AA68,0)</f>
        <v>1</v>
      </c>
      <c r="DA68" s="0" t="n">
        <f aca="false">MAX(MIN(IF(O68="",P68,O68),350),1)</f>
        <v>50</v>
      </c>
      <c r="DB68" s="0" t="n">
        <f aca="false">IF(R68=1,IF(AB68=1,1+IF(AC68&gt;-1,AC68,1),1),1)</f>
        <v>2</v>
      </c>
      <c r="DC68" s="0" t="n">
        <f aca="false">DA68*0.45/DB68</f>
        <v>11.25</v>
      </c>
      <c r="DD68" s="0" t="n">
        <f aca="false">IF(AE68&gt;=0,IF(R68=1,IF(DB68&lt;7,AE68/DB68,AE68),""),"")</f>
        <v>7.5</v>
      </c>
      <c r="DE68" s="0" t="str">
        <f aca="false">IF(R68=0,AE68,"")</f>
        <v/>
      </c>
      <c r="DF68" s="1" t="n">
        <f aca="false">IF(AND(DE68&lt;&gt;"",DE68&gt;0),MIN(DE68,DC68),IF(DC68&gt;0,DC68,DD68))</f>
        <v>11.25</v>
      </c>
      <c r="DG68" s="0" t="n">
        <v>12</v>
      </c>
      <c r="DH68" s="0" t="n">
        <f aca="false">IF(DE68&gt;0,MIN(DE68,IF(DD68&gt;0,MIN(DC68:DD68),DC68)),IF(DD68&gt;0,MIN(DC68:DD68),DC68))</f>
        <v>7.5</v>
      </c>
      <c r="DI68" s="11" t="n">
        <f aca="false">IF(W68&gt;-1,W68,"")</f>
        <v>2</v>
      </c>
      <c r="DJ68" s="12" t="n">
        <f aca="false">IF(DI68&lt;&gt;"",DA68/DI68,"")</f>
        <v>25</v>
      </c>
      <c r="DK68" s="1" t="n">
        <f aca="false">IF(DI68&lt;&gt;"",DI68,DA68/AVERAGE($DJ$2:$DJ$701))</f>
        <v>2</v>
      </c>
      <c r="DL68" s="0" t="str">
        <f aca="false">IF(SUM(CI68:CN68)=1,CI68*1000+CJ68*2250+CK68*3000+CL68*4000+CM68*6750+CN68*9000,"")</f>
        <v/>
      </c>
      <c r="DM68" s="0" t="str">
        <f aca="false">IF(DL68&lt;&gt;"",DL68/MAX((CG68-CH68),1),"")</f>
        <v/>
      </c>
      <c r="DN68" s="0" t="n">
        <v>7.33845370073048</v>
      </c>
      <c r="DO68" s="0" t="n">
        <v>0.0540628396355616</v>
      </c>
    </row>
    <row r="69" customFormat="false" ht="14.4" hidden="false" customHeight="false" outlineLevel="0" collapsed="false">
      <c r="A69" s="0" t="n">
        <v>68</v>
      </c>
      <c r="B69" s="0" t="n">
        <v>1</v>
      </c>
      <c r="C69" s="0" t="n">
        <v>0</v>
      </c>
      <c r="D69" s="0" t="n">
        <v>1</v>
      </c>
      <c r="E69" s="0" t="n">
        <v>0</v>
      </c>
      <c r="F69" s="0" t="n">
        <v>0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40</v>
      </c>
      <c r="P69" s="0" t="n">
        <v>40</v>
      </c>
      <c r="Q69" s="0" t="n">
        <v>40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0</v>
      </c>
      <c r="W69" s="1" t="n">
        <v>0.75</v>
      </c>
      <c r="X69" s="0" t="n">
        <v>1</v>
      </c>
      <c r="Y69" s="0" t="s">
        <v>121</v>
      </c>
      <c r="Z69" s="0" t="n">
        <v>1</v>
      </c>
      <c r="AA69" s="0" t="n">
        <v>0</v>
      </c>
      <c r="AB69" s="0" t="n">
        <v>1</v>
      </c>
      <c r="AC69" s="0" t="n">
        <v>4</v>
      </c>
      <c r="AD69" s="0" t="n">
        <v>0</v>
      </c>
      <c r="AE69" s="0" t="n">
        <v>35</v>
      </c>
      <c r="AF69" s="0" t="n">
        <v>1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1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1</v>
      </c>
      <c r="AT69" s="0" t="n">
        <v>0</v>
      </c>
      <c r="AU69" s="0" t="n">
        <v>0</v>
      </c>
      <c r="AV69" s="0" t="n">
        <v>1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1</v>
      </c>
      <c r="BB69" s="0" t="n">
        <v>0</v>
      </c>
      <c r="BC69" s="0" t="n">
        <v>0</v>
      </c>
      <c r="BD69" s="0" t="n">
        <v>0</v>
      </c>
      <c r="BE69" s="0" t="n">
        <v>1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1</v>
      </c>
      <c r="BM69" s="0" t="n">
        <v>0</v>
      </c>
      <c r="BN69" s="0" t="n">
        <v>0</v>
      </c>
      <c r="BO69" s="0" t="n">
        <v>1</v>
      </c>
      <c r="BP69" s="0" t="n">
        <v>0</v>
      </c>
      <c r="BQ69" s="0" t="n">
        <v>1</v>
      </c>
      <c r="BR69" s="0" t="n">
        <v>0</v>
      </c>
      <c r="BS69" s="0" t="n">
        <v>1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1</v>
      </c>
      <c r="BZ69" s="0" t="n">
        <v>0</v>
      </c>
      <c r="CA69" s="0" t="n">
        <v>1968</v>
      </c>
      <c r="CB69" s="0" t="n">
        <v>1</v>
      </c>
      <c r="CC69" s="0" t="n">
        <v>0</v>
      </c>
      <c r="CD69" s="0" t="n">
        <v>0</v>
      </c>
      <c r="CE69" s="0" t="n">
        <v>0</v>
      </c>
      <c r="CF69" s="0" t="n">
        <v>1</v>
      </c>
      <c r="CG69" s="0" t="n">
        <v>4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1</v>
      </c>
      <c r="CQ69" s="0" t="n">
        <v>0</v>
      </c>
      <c r="CR69" s="0" t="n">
        <v>0</v>
      </c>
      <c r="CS69" s="0" t="n">
        <v>1</v>
      </c>
      <c r="CT69" s="0" t="n">
        <v>0</v>
      </c>
      <c r="CU69" s="0" t="n">
        <v>0</v>
      </c>
      <c r="CV69" s="0" t="n">
        <v>0</v>
      </c>
      <c r="CW69" s="0" t="n">
        <v>90</v>
      </c>
      <c r="CX69" s="2" t="n">
        <v>104</v>
      </c>
      <c r="CY69" s="0" t="n">
        <v>6</v>
      </c>
      <c r="CZ69" s="0" t="n">
        <f aca="false">1+MAX(AA69,0)</f>
        <v>1</v>
      </c>
      <c r="DA69" s="0" t="n">
        <f aca="false">MAX(MIN(IF(O69="",P69,O69),350),1)</f>
        <v>40</v>
      </c>
      <c r="DB69" s="0" t="n">
        <f aca="false">IF(R69=1,IF(AB69=1,1+IF(AC69&gt;-1,AC69,1),1),1)</f>
        <v>5</v>
      </c>
      <c r="DC69" s="0" t="n">
        <f aca="false">DA69*0.45/DB69</f>
        <v>3.6</v>
      </c>
      <c r="DD69" s="0" t="n">
        <f aca="false">IF(AE69&gt;=0,IF(R69=1,IF(DB69&lt;7,AE69/DB69,AE69),""),"")</f>
        <v>7</v>
      </c>
      <c r="DE69" s="0" t="str">
        <f aca="false">IF(R69=0,AE69,"")</f>
        <v/>
      </c>
      <c r="DF69" s="1" t="n">
        <f aca="false">IF(AND(DE69&lt;&gt;"",DE69&gt;0),MIN(DE69,DC69),IF(DC69&gt;0,DC69,DD69))</f>
        <v>3.6</v>
      </c>
      <c r="DG69" s="0" t="n">
        <v>8</v>
      </c>
      <c r="DH69" s="0" t="n">
        <f aca="false">IF(DE69&gt;0,MIN(DE69,IF(DD69&gt;0,MIN(DC69:DD69),DC69)),IF(DD69&gt;0,MIN(DC69:DD69),DC69))</f>
        <v>3.6</v>
      </c>
      <c r="DI69" s="11" t="n">
        <f aca="false">IF(W69&gt;-1,W69,"")</f>
        <v>0.75</v>
      </c>
      <c r="DJ69" s="12" t="n">
        <f aca="false">IF(DI69&lt;&gt;"",DA69/DI69,"")</f>
        <v>53.3333333333333</v>
      </c>
      <c r="DK69" s="1" t="n">
        <f aca="false">IF(DI69&lt;&gt;"",DI69,DA69/AVERAGE($DJ$2:$DJ$701))</f>
        <v>0.75</v>
      </c>
      <c r="DL69" s="0" t="str">
        <f aca="false">IF(SUM(CI69:CN69)=1,CI69*1000+CJ69*2250+CK69*3000+CL69*4000+CM69*6750+CN69*9000,"")</f>
        <v/>
      </c>
      <c r="DM69" s="0" t="str">
        <f aca="false">IF(DL69&lt;&gt;"",DL69/MAX((CG69-CH69),1),"")</f>
        <v/>
      </c>
      <c r="DN69" s="0" t="n">
        <v>0</v>
      </c>
      <c r="DO69" s="0" t="n">
        <v>0</v>
      </c>
    </row>
    <row r="70" customFormat="false" ht="14.4" hidden="false" customHeight="false" outlineLevel="0" collapsed="false">
      <c r="A70" s="0" t="n">
        <v>69</v>
      </c>
      <c r="B70" s="0" t="n">
        <v>1</v>
      </c>
      <c r="C70" s="0" t="n">
        <v>0</v>
      </c>
      <c r="D70" s="0" t="n">
        <v>1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</v>
      </c>
      <c r="K70" s="0" t="n">
        <v>0</v>
      </c>
      <c r="L70" s="0" t="n">
        <v>0</v>
      </c>
      <c r="M70" s="0" t="n">
        <v>1</v>
      </c>
      <c r="N70" s="0" t="n">
        <v>0</v>
      </c>
      <c r="O70" s="0" t="n">
        <v>37</v>
      </c>
      <c r="P70" s="0" t="n">
        <v>37</v>
      </c>
      <c r="Q70" s="0" t="n">
        <v>37</v>
      </c>
      <c r="R70" s="0" t="n">
        <v>1</v>
      </c>
      <c r="S70" s="0" t="n">
        <v>0</v>
      </c>
      <c r="T70" s="0" t="n">
        <v>0</v>
      </c>
      <c r="U70" s="0" t="n">
        <v>0</v>
      </c>
      <c r="V70" s="0" t="n">
        <v>0</v>
      </c>
      <c r="W70" s="1" t="n">
        <v>0.666666666666667</v>
      </c>
      <c r="X70" s="0" t="n">
        <v>5</v>
      </c>
      <c r="Y70" s="0" t="s">
        <v>121</v>
      </c>
      <c r="Z70" s="0" t="n">
        <v>0</v>
      </c>
      <c r="AB70" s="0" t="n">
        <v>1</v>
      </c>
      <c r="AC70" s="0" t="n">
        <v>9</v>
      </c>
      <c r="AD70" s="0" t="n">
        <v>4</v>
      </c>
      <c r="AF70" s="0" t="n">
        <v>0</v>
      </c>
      <c r="AG70" s="0" t="n">
        <v>0</v>
      </c>
      <c r="AH70" s="0" t="n">
        <v>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1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0</v>
      </c>
      <c r="AX70" s="0" t="n">
        <v>0</v>
      </c>
      <c r="AY70" s="0" t="n">
        <v>0</v>
      </c>
      <c r="AZ70" s="0" t="n">
        <v>1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1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1</v>
      </c>
      <c r="BO70" s="0" t="n">
        <v>1</v>
      </c>
      <c r="BP70" s="0" t="n">
        <v>0</v>
      </c>
      <c r="BQ70" s="0" t="n">
        <v>1</v>
      </c>
      <c r="BR70" s="0" t="n">
        <v>1</v>
      </c>
      <c r="BS70" s="0" t="n">
        <v>1</v>
      </c>
      <c r="BT70" s="0" t="n">
        <v>1</v>
      </c>
      <c r="BU70" s="0" t="n">
        <v>1</v>
      </c>
      <c r="BV70" s="0" t="n">
        <v>0</v>
      </c>
      <c r="BW70" s="0" t="n">
        <v>0</v>
      </c>
      <c r="BX70" s="0" t="n">
        <v>0</v>
      </c>
      <c r="BY70" s="0" t="n">
        <v>1</v>
      </c>
      <c r="BZ70" s="0" t="n">
        <v>0</v>
      </c>
      <c r="CA70" s="0" t="n">
        <v>1979</v>
      </c>
      <c r="CB70" s="0" t="n">
        <v>1</v>
      </c>
      <c r="CC70" s="0" t="n">
        <v>0</v>
      </c>
      <c r="CD70" s="0" t="n">
        <v>1</v>
      </c>
      <c r="CE70" s="0" t="n">
        <v>0</v>
      </c>
      <c r="CF70" s="0" t="n">
        <v>0</v>
      </c>
      <c r="CG70" s="0" t="n">
        <v>3</v>
      </c>
      <c r="CH70" s="0" t="n">
        <v>1</v>
      </c>
      <c r="CI70" s="0" t="n">
        <v>0</v>
      </c>
      <c r="CJ70" s="0" t="n">
        <v>0</v>
      </c>
      <c r="CK70" s="0" t="n">
        <v>1</v>
      </c>
      <c r="CL70" s="0" t="n">
        <v>0</v>
      </c>
      <c r="CM70" s="0" t="n">
        <v>0</v>
      </c>
      <c r="CN70" s="0" t="n">
        <v>0</v>
      </c>
      <c r="CO70" s="0" t="n">
        <v>1</v>
      </c>
      <c r="CP70" s="0" t="n">
        <v>0</v>
      </c>
      <c r="CQ70" s="0" t="n">
        <v>0</v>
      </c>
      <c r="CR70" s="0" t="n">
        <v>0</v>
      </c>
      <c r="CS70" s="0" t="n">
        <v>1</v>
      </c>
      <c r="CT70" s="0" t="n">
        <v>0</v>
      </c>
      <c r="CU70" s="0" t="n">
        <v>0</v>
      </c>
      <c r="CV70" s="0" t="n">
        <v>0</v>
      </c>
      <c r="CW70" s="0" t="n">
        <v>90</v>
      </c>
      <c r="CX70" s="2" t="n">
        <v>104</v>
      </c>
      <c r="CY70" s="0" t="n">
        <v>6</v>
      </c>
      <c r="CZ70" s="0" t="n">
        <f aca="false">1+MAX(AA70,0)</f>
        <v>1</v>
      </c>
      <c r="DA70" s="0" t="n">
        <f aca="false">MAX(MIN(IF(O70="",P70,O70),350),1)</f>
        <v>37</v>
      </c>
      <c r="DB70" s="0" t="n">
        <f aca="false">IF(R70=1,IF(AB70=1,1+IF(AC70&gt;-1,AC70,1),1),1)</f>
        <v>10</v>
      </c>
      <c r="DC70" s="0" t="n">
        <f aca="false">DA70*0.45/DB70</f>
        <v>1.665</v>
      </c>
      <c r="DD70" s="0" t="n">
        <f aca="false">IF(AE70&gt;=0,IF(R70=1,IF(DB70&lt;7,AE70/DB70,AE70),""),"")</f>
        <v>0</v>
      </c>
      <c r="DE70" s="0" t="str">
        <f aca="false">IF(R70=0,AE70,"")</f>
        <v/>
      </c>
      <c r="DF70" s="1" t="n">
        <f aca="false">IF(AND(DE70&lt;&gt;"",DE70&gt;0),MIN(DE70,DC70),IF(DC70&gt;0,DC70,DD70))</f>
        <v>1.665</v>
      </c>
      <c r="DG70" s="0" t="n">
        <v>7.4</v>
      </c>
      <c r="DH70" s="0" t="n">
        <f aca="false">IF(DE70&gt;0,MIN(DE70,IF(DD70&gt;0,MIN(DC70:DD70),DC70)),IF(DD70&gt;0,MIN(DC70:DD70),DC70))</f>
        <v>1.665</v>
      </c>
      <c r="DI70" s="11" t="n">
        <f aca="false">IF(W70&gt;-1,W70,"")</f>
        <v>0.666666666666667</v>
      </c>
      <c r="DJ70" s="12" t="n">
        <f aca="false">IF(DI70&lt;&gt;"",DA70/DI70,"")</f>
        <v>55.5</v>
      </c>
      <c r="DK70" s="1" t="n">
        <f aca="false">IF(DI70&lt;&gt;"",DI70,DA70/AVERAGE($DJ$2:$DJ$701))</f>
        <v>0.666666666666667</v>
      </c>
      <c r="DL70" s="0" t="n">
        <f aca="false">IF(SUM(CI70:CN70)=1,CI70*1000+CJ70*2250+CK70*3000+CL70*4000+CM70*6750+CN70*9000,"")</f>
        <v>3000</v>
      </c>
      <c r="DM70" s="0" t="n">
        <f aca="false">IF(DL70&lt;&gt;"",DL70/MAX((CG70-CH70),1),"")</f>
        <v>1500</v>
      </c>
      <c r="DN70" s="0" t="n">
        <v>0</v>
      </c>
      <c r="DO70" s="0" t="n">
        <v>0</v>
      </c>
    </row>
    <row r="71" customFormat="false" ht="14.4" hidden="false" customHeight="false" outlineLevel="0" collapsed="false">
      <c r="A71" s="0" t="n">
        <v>70</v>
      </c>
      <c r="B71" s="0" t="n">
        <v>1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12</v>
      </c>
      <c r="P71" s="0" t="n">
        <v>19</v>
      </c>
      <c r="Q71" s="0" t="n">
        <v>464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1" t="n">
        <v>0.25</v>
      </c>
      <c r="X71" s="0" t="s">
        <v>121</v>
      </c>
      <c r="Y71" s="0" t="s">
        <v>132</v>
      </c>
      <c r="Z71" s="0" t="n">
        <v>1</v>
      </c>
      <c r="AA71" s="0" t="n">
        <v>0</v>
      </c>
      <c r="AB71" s="0" t="n">
        <v>1</v>
      </c>
      <c r="AC71" s="0" t="n">
        <v>3</v>
      </c>
      <c r="AD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1</v>
      </c>
      <c r="AO71" s="0" t="n">
        <v>0</v>
      </c>
      <c r="AP71" s="0" t="n">
        <v>1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1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1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1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1</v>
      </c>
      <c r="BN71" s="0" t="n">
        <v>0</v>
      </c>
      <c r="BO71" s="0" t="n">
        <v>1</v>
      </c>
      <c r="BP71" s="0" t="n">
        <v>0</v>
      </c>
      <c r="BQ71" s="0" t="n">
        <v>1</v>
      </c>
      <c r="BR71" s="0" t="n">
        <v>1</v>
      </c>
      <c r="BS71" s="0" t="n">
        <v>1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1</v>
      </c>
      <c r="BY71" s="0" t="n">
        <v>0</v>
      </c>
      <c r="BZ71" s="0" t="n">
        <v>0</v>
      </c>
      <c r="CA71" s="0" t="n">
        <v>1972</v>
      </c>
      <c r="CB71" s="0" t="n">
        <v>0</v>
      </c>
      <c r="CC71" s="0" t="n">
        <v>0</v>
      </c>
      <c r="CD71" s="0" t="n">
        <v>1</v>
      </c>
      <c r="CE71" s="0" t="n">
        <v>0</v>
      </c>
      <c r="CF71" s="0" t="n">
        <v>0</v>
      </c>
      <c r="CG71" s="0" t="n">
        <v>3</v>
      </c>
      <c r="CH71" s="0" t="n">
        <v>1</v>
      </c>
      <c r="CI71" s="0" t="n">
        <v>0</v>
      </c>
      <c r="CJ71" s="0" t="n">
        <v>1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1</v>
      </c>
      <c r="CQ71" s="0" t="n">
        <v>0</v>
      </c>
      <c r="CR71" s="0" t="n">
        <v>0</v>
      </c>
      <c r="CS71" s="0" t="n">
        <v>0</v>
      </c>
      <c r="CT71" s="0" t="n">
        <v>1</v>
      </c>
      <c r="CU71" s="0" t="n">
        <v>0</v>
      </c>
      <c r="CV71" s="0" t="n">
        <v>0</v>
      </c>
      <c r="CW71" s="0" t="n">
        <v>90</v>
      </c>
      <c r="CX71" s="2" t="n">
        <v>104</v>
      </c>
      <c r="CY71" s="0" t="n">
        <v>5</v>
      </c>
      <c r="CZ71" s="0" t="n">
        <f aca="false">1+MAX(AA71,0)</f>
        <v>1</v>
      </c>
      <c r="DA71" s="0" t="n">
        <f aca="false">MAX(MIN(IF(O71="",P71,O71),350),1)</f>
        <v>12</v>
      </c>
      <c r="DB71" s="0" t="n">
        <f aca="false">IF(R71=1,IF(AB71=1,1+IF(AC71&gt;-1,AC71,1),1),1)</f>
        <v>4</v>
      </c>
      <c r="DC71" s="0" t="n">
        <f aca="false">DA71*0.45/DB71</f>
        <v>1.35</v>
      </c>
      <c r="DD71" s="0" t="n">
        <f aca="false">IF(AE71&gt;=0,IF(R71=1,IF(DB71&lt;7,AE71/DB71,AE71),""),"")</f>
        <v>0</v>
      </c>
      <c r="DE71" s="0" t="str">
        <f aca="false">IF(R71=0,AE71,"")</f>
        <v/>
      </c>
      <c r="DF71" s="1" t="n">
        <f aca="false">IF(AND(DE71&lt;&gt;"",DE71&gt;0),MIN(DE71,DC71),IF(DC71&gt;0,DC71,DD71))</f>
        <v>1.35</v>
      </c>
      <c r="DG71" s="0" t="n">
        <v>3.8</v>
      </c>
      <c r="DH71" s="0" t="n">
        <f aca="false">IF(DE71&gt;0,MIN(DE71,IF(DD71&gt;0,MIN(DC71:DD71),DC71)),IF(DD71&gt;0,MIN(DC71:DD71),DC71))</f>
        <v>1.35</v>
      </c>
      <c r="DI71" s="11" t="n">
        <f aca="false">IF(W71&gt;-1,W71,"")</f>
        <v>0.25</v>
      </c>
      <c r="DJ71" s="12" t="n">
        <f aca="false">IF(DI71&lt;&gt;"",DA71/DI71,"")</f>
        <v>48</v>
      </c>
      <c r="DK71" s="1" t="n">
        <f aca="false">IF(DI71&lt;&gt;"",DI71,DA71/AVERAGE($DJ$2:$DJ$701))</f>
        <v>0.25</v>
      </c>
      <c r="DL71" s="0" t="n">
        <f aca="false">IF(SUM(CI71:CN71)=1,CI71*1000+CJ71*2250+CK71*3000+CL71*4000+CM71*6750+CN71*9000,"")</f>
        <v>2250</v>
      </c>
      <c r="DM71" s="0" t="n">
        <f aca="false">IF(DL71&lt;&gt;"",DL71/MAX((CG71-CH71),1),"")</f>
        <v>1125</v>
      </c>
      <c r="DN71" s="0" t="n">
        <v>7.33845370073048</v>
      </c>
      <c r="DO71" s="0" t="n">
        <v>0.045874933003617</v>
      </c>
    </row>
    <row r="72" customFormat="false" ht="14.4" hidden="false" customHeight="false" outlineLevel="0" collapsed="false">
      <c r="A72" s="0" t="n">
        <v>71</v>
      </c>
      <c r="B72" s="0" t="n">
        <v>1</v>
      </c>
      <c r="C72" s="0" t="n">
        <v>0</v>
      </c>
      <c r="D72" s="0" t="n">
        <v>1</v>
      </c>
      <c r="E72" s="0" t="n">
        <v>0</v>
      </c>
      <c r="F72" s="0" t="n">
        <v>0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12</v>
      </c>
      <c r="P72" s="0" t="n">
        <v>19</v>
      </c>
      <c r="Q72" s="0" t="n">
        <v>464</v>
      </c>
      <c r="R72" s="0" t="n">
        <v>1</v>
      </c>
      <c r="S72" s="0" t="n">
        <v>0</v>
      </c>
      <c r="T72" s="0" t="n">
        <v>0</v>
      </c>
      <c r="U72" s="0" t="n">
        <v>0</v>
      </c>
      <c r="V72" s="0" t="n">
        <v>0</v>
      </c>
      <c r="W72" s="1" t="n">
        <v>0.25</v>
      </c>
      <c r="X72" s="0" t="s">
        <v>121</v>
      </c>
      <c r="Y72" s="0" t="s">
        <v>132</v>
      </c>
      <c r="Z72" s="0" t="n">
        <v>0</v>
      </c>
      <c r="AB72" s="0" t="n">
        <v>1</v>
      </c>
      <c r="AC72" s="0" t="n">
        <v>3</v>
      </c>
      <c r="AD72" s="0" t="n">
        <v>0</v>
      </c>
      <c r="AE72" s="0" t="n">
        <v>1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1</v>
      </c>
      <c r="AO72" s="0" t="n">
        <v>0</v>
      </c>
      <c r="AP72" s="0" t="n">
        <v>1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1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1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1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1</v>
      </c>
      <c r="BN72" s="0" t="n">
        <v>0</v>
      </c>
      <c r="BO72" s="0" t="n">
        <v>1</v>
      </c>
      <c r="BP72" s="0" t="n">
        <v>0</v>
      </c>
      <c r="BQ72" s="0" t="n">
        <v>1</v>
      </c>
      <c r="BR72" s="0" t="n">
        <v>1</v>
      </c>
      <c r="BS72" s="0" t="n">
        <v>1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1</v>
      </c>
      <c r="BY72" s="0" t="n">
        <v>0</v>
      </c>
      <c r="BZ72" s="0" t="n">
        <v>0</v>
      </c>
      <c r="CA72" s="0" t="n">
        <v>1955</v>
      </c>
      <c r="CB72" s="0" t="n">
        <v>1</v>
      </c>
      <c r="CC72" s="0" t="n">
        <v>0</v>
      </c>
      <c r="CD72" s="0" t="n">
        <v>0</v>
      </c>
      <c r="CE72" s="0" t="n">
        <v>0</v>
      </c>
      <c r="CF72" s="0" t="n">
        <v>1</v>
      </c>
      <c r="CG72" s="0" t="n">
        <v>4</v>
      </c>
      <c r="CH72" s="0" t="n">
        <v>1</v>
      </c>
      <c r="CI72" s="0" t="n">
        <v>0</v>
      </c>
      <c r="CJ72" s="0" t="n">
        <v>1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1</v>
      </c>
      <c r="CQ72" s="0" t="n">
        <v>0</v>
      </c>
      <c r="CR72" s="0" t="n">
        <v>0</v>
      </c>
      <c r="CS72" s="0" t="n">
        <v>1</v>
      </c>
      <c r="CT72" s="0" t="n">
        <v>0</v>
      </c>
      <c r="CU72" s="0" t="n">
        <v>0</v>
      </c>
      <c r="CV72" s="0" t="n">
        <v>0</v>
      </c>
      <c r="CW72" s="0" t="n">
        <v>90</v>
      </c>
      <c r="CX72" s="2" t="n">
        <v>104</v>
      </c>
      <c r="CY72" s="0" t="n">
        <v>6</v>
      </c>
      <c r="CZ72" s="0" t="n">
        <f aca="false">1+MAX(AA72,0)</f>
        <v>1</v>
      </c>
      <c r="DA72" s="0" t="n">
        <f aca="false">MAX(MIN(IF(O72="",P72,O72),350),1)</f>
        <v>12</v>
      </c>
      <c r="DB72" s="0" t="n">
        <f aca="false">IF(R72=1,IF(AB72=1,1+IF(AC72&gt;-1,AC72,1),1),1)</f>
        <v>4</v>
      </c>
      <c r="DC72" s="0" t="n">
        <f aca="false">DA72*0.45/DB72</f>
        <v>1.35</v>
      </c>
      <c r="DD72" s="0" t="n">
        <f aca="false">IF(AE72&gt;=0,IF(R72=1,IF(DB72&lt;7,AE72/DB72,AE72),""),"")</f>
        <v>2.5</v>
      </c>
      <c r="DE72" s="0" t="str">
        <f aca="false">IF(R72=0,AE72,"")</f>
        <v/>
      </c>
      <c r="DF72" s="1" t="n">
        <f aca="false">IF(AND(DE72&lt;&gt;"",DE72&gt;0),MIN(DE72,DC72),IF(DC72&gt;0,DC72,DD72))</f>
        <v>1.35</v>
      </c>
      <c r="DG72" s="0" t="n">
        <v>3.8</v>
      </c>
      <c r="DH72" s="0" t="n">
        <f aca="false">IF(DE72&gt;0,MIN(DE72,IF(DD72&gt;0,MIN(DC72:DD72),DC72)),IF(DD72&gt;0,MIN(DC72:DD72),DC72))</f>
        <v>1.35</v>
      </c>
      <c r="DI72" s="11" t="n">
        <f aca="false">IF(W72&gt;-1,W72,"")</f>
        <v>0.25</v>
      </c>
      <c r="DJ72" s="12" t="n">
        <f aca="false">IF(DI72&lt;&gt;"",DA72/DI72,"")</f>
        <v>48</v>
      </c>
      <c r="DK72" s="1" t="n">
        <f aca="false">IF(DI72&lt;&gt;"",DI72,DA72/AVERAGE($DJ$2:$DJ$701))</f>
        <v>0.25</v>
      </c>
      <c r="DL72" s="0" t="n">
        <f aca="false">IF(SUM(CI72:CN72)=1,CI72*1000+CJ72*2250+CK72*3000+CL72*4000+CM72*6750+CN72*9000,"")</f>
        <v>2250</v>
      </c>
      <c r="DM72" s="0" t="n">
        <f aca="false">IF(DL72&lt;&gt;"",DL72/MAX((CG72-CH72),1),"")</f>
        <v>750</v>
      </c>
      <c r="DN72" s="0" t="n">
        <v>7.33845370073048</v>
      </c>
      <c r="DO72" s="0" t="n">
        <v>0.0440026418549431</v>
      </c>
    </row>
    <row r="73" customFormat="false" ht="14.4" hidden="false" customHeight="false" outlineLevel="0" collapsed="false">
      <c r="A73" s="0" t="n">
        <v>72</v>
      </c>
      <c r="B73" s="0" t="n">
        <v>1</v>
      </c>
      <c r="C73" s="0" t="n">
        <v>0</v>
      </c>
      <c r="D73" s="0" t="n">
        <v>1</v>
      </c>
      <c r="E73" s="0" t="n">
        <v>0</v>
      </c>
      <c r="F73" s="0" t="n">
        <v>0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80</v>
      </c>
      <c r="P73" s="0" t="n">
        <v>81</v>
      </c>
      <c r="Q73" s="0" t="n">
        <v>81</v>
      </c>
      <c r="R73" s="0" t="n">
        <v>1</v>
      </c>
      <c r="S73" s="0" t="n">
        <v>0</v>
      </c>
      <c r="T73" s="0" t="n">
        <v>0</v>
      </c>
      <c r="U73" s="0" t="n">
        <v>0</v>
      </c>
      <c r="V73" s="0" t="n">
        <v>0</v>
      </c>
      <c r="W73" s="1" t="n">
        <v>1.5</v>
      </c>
      <c r="X73" s="0" t="n">
        <v>1</v>
      </c>
      <c r="Y73" s="0" t="n">
        <v>1</v>
      </c>
      <c r="Z73" s="0" t="n">
        <v>1</v>
      </c>
      <c r="AA73" s="0" t="n">
        <v>0</v>
      </c>
      <c r="AB73" s="0" t="n">
        <v>1</v>
      </c>
      <c r="AC73" s="0" t="n">
        <v>2</v>
      </c>
      <c r="AD73" s="0" t="n">
        <v>1</v>
      </c>
      <c r="AE73" s="0" t="n">
        <v>30</v>
      </c>
      <c r="AF73" s="0" t="n">
        <v>1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1</v>
      </c>
      <c r="AT73" s="0" t="n">
        <v>0</v>
      </c>
      <c r="AU73" s="0" t="n">
        <v>1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1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1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1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1</v>
      </c>
      <c r="BP73" s="0" t="n">
        <v>1</v>
      </c>
      <c r="BQ73" s="0" t="n">
        <v>1</v>
      </c>
      <c r="BR73" s="0" t="n">
        <v>1</v>
      </c>
      <c r="BS73" s="0" t="n">
        <v>1</v>
      </c>
      <c r="BT73" s="0" t="n">
        <v>0</v>
      </c>
      <c r="BU73" s="0" t="n">
        <v>0</v>
      </c>
      <c r="BV73" s="0" t="n">
        <v>1</v>
      </c>
      <c r="BW73" s="0" t="n">
        <v>0</v>
      </c>
      <c r="BX73" s="0" t="n">
        <v>0</v>
      </c>
      <c r="BY73" s="0" t="n">
        <v>1</v>
      </c>
      <c r="BZ73" s="0" t="n">
        <v>0</v>
      </c>
      <c r="CA73" s="0" t="n">
        <v>1969</v>
      </c>
      <c r="CB73" s="0" t="n">
        <v>1</v>
      </c>
      <c r="CC73" s="0" t="n">
        <v>0</v>
      </c>
      <c r="CD73" s="0" t="n">
        <v>0</v>
      </c>
      <c r="CE73" s="0" t="n">
        <v>0</v>
      </c>
      <c r="CF73" s="0" t="n">
        <v>1</v>
      </c>
      <c r="CG73" s="0" t="n">
        <v>3</v>
      </c>
      <c r="CH73" s="0" t="n">
        <v>1</v>
      </c>
      <c r="CI73" s="0" t="n">
        <v>0</v>
      </c>
      <c r="CJ73" s="0" t="n">
        <v>0</v>
      </c>
      <c r="CK73" s="0" t="n">
        <v>1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1</v>
      </c>
      <c r="CQ73" s="0" t="n">
        <v>0</v>
      </c>
      <c r="CR73" s="0" t="n">
        <v>0</v>
      </c>
      <c r="CS73" s="0" t="n">
        <v>0</v>
      </c>
      <c r="CT73" s="0" t="n">
        <v>1</v>
      </c>
      <c r="CU73" s="0" t="n">
        <v>0</v>
      </c>
      <c r="CV73" s="0" t="n">
        <v>0</v>
      </c>
      <c r="CW73" s="0" t="n">
        <v>90</v>
      </c>
      <c r="CX73" s="2" t="n">
        <v>104</v>
      </c>
      <c r="CY73" s="0" t="n">
        <v>6</v>
      </c>
      <c r="CZ73" s="0" t="n">
        <f aca="false">1+MAX(AA73,0)</f>
        <v>1</v>
      </c>
      <c r="DA73" s="0" t="n">
        <f aca="false">MAX(MIN(IF(O73="",P73,O73),350),1)</f>
        <v>80</v>
      </c>
      <c r="DB73" s="0" t="n">
        <f aca="false">IF(R73=1,IF(AB73=1,1+IF(AC73&gt;-1,AC73,1),1),1)</f>
        <v>3</v>
      </c>
      <c r="DC73" s="0" t="n">
        <f aca="false">DA73*0.45/DB73</f>
        <v>12</v>
      </c>
      <c r="DD73" s="0" t="n">
        <f aca="false">IF(AE73&gt;=0,IF(R73=1,IF(DB73&lt;7,AE73/DB73,AE73),""),"")</f>
        <v>10</v>
      </c>
      <c r="DE73" s="0" t="str">
        <f aca="false">IF(R73=0,AE73,"")</f>
        <v/>
      </c>
      <c r="DF73" s="1" t="n">
        <f aca="false">IF(AND(DE73&lt;&gt;"",DE73&gt;0),MIN(DE73,DC73),IF(DC73&gt;0,DC73,DD73))</f>
        <v>12</v>
      </c>
      <c r="DG73" s="0" t="n">
        <v>16.2</v>
      </c>
      <c r="DH73" s="0" t="n">
        <f aca="false">IF(DE73&gt;0,MIN(DE73,IF(DD73&gt;0,MIN(DC73:DD73),DC73)),IF(DD73&gt;0,MIN(DC73:DD73),DC73))</f>
        <v>10</v>
      </c>
      <c r="DI73" s="11" t="n">
        <f aca="false">IF(W73&gt;-1,W73,"")</f>
        <v>1.5</v>
      </c>
      <c r="DJ73" s="12" t="n">
        <f aca="false">IF(DI73&lt;&gt;"",DA73/DI73,"")</f>
        <v>53.3333333333333</v>
      </c>
      <c r="DK73" s="1" t="n">
        <f aca="false">IF(DI73&lt;&gt;"",DI73,DA73/AVERAGE($DJ$2:$DJ$701))</f>
        <v>1.5</v>
      </c>
      <c r="DL73" s="0" t="n">
        <f aca="false">IF(SUM(CI73:CN73)=1,CI73*1000+CJ73*2250+CK73*3000+CL73*4000+CM73*6750+CN73*9000,"")</f>
        <v>3000</v>
      </c>
      <c r="DM73" s="0" t="n">
        <f aca="false">IF(DL73&lt;&gt;"",DL73/MAX((CG73-CH73),1),"")</f>
        <v>1500</v>
      </c>
      <c r="DN73" s="0" t="n">
        <v>0</v>
      </c>
      <c r="DO73" s="0" t="n">
        <v>0</v>
      </c>
    </row>
    <row r="74" customFormat="false" ht="14.4" hidden="false" customHeight="false" outlineLevel="0" collapsed="false">
      <c r="A74" s="0" t="n">
        <v>73</v>
      </c>
      <c r="B74" s="0" t="n">
        <v>1</v>
      </c>
      <c r="C74" s="0" t="n">
        <v>0</v>
      </c>
      <c r="D74" s="0" t="n">
        <v>1</v>
      </c>
      <c r="E74" s="0" t="n">
        <v>0</v>
      </c>
      <c r="F74" s="0" t="n">
        <v>0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</v>
      </c>
      <c r="N74" s="0" t="n">
        <v>0</v>
      </c>
      <c r="O74" s="0" t="n">
        <v>80</v>
      </c>
      <c r="P74" s="0" t="n">
        <v>81</v>
      </c>
      <c r="Q74" s="0" t="n">
        <v>81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1" t="n">
        <v>1.33</v>
      </c>
      <c r="X74" s="0" t="s">
        <v>121</v>
      </c>
      <c r="Y74" s="0" t="s">
        <v>121</v>
      </c>
      <c r="Z74" s="0" t="n">
        <v>1</v>
      </c>
      <c r="AA74" s="0" t="n">
        <v>1</v>
      </c>
      <c r="AB74" s="0" t="n">
        <v>1</v>
      </c>
      <c r="AC74" s="0" t="n">
        <v>1</v>
      </c>
      <c r="AF74" s="0" t="n">
        <v>0</v>
      </c>
      <c r="AG74" s="0" t="n">
        <v>1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1</v>
      </c>
      <c r="AR74" s="0" t="n">
        <v>0</v>
      </c>
      <c r="AS74" s="0" t="n">
        <v>0</v>
      </c>
      <c r="AT74" s="0" t="n">
        <v>0</v>
      </c>
      <c r="AU74" s="0" t="n">
        <v>1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1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1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1</v>
      </c>
      <c r="BL74" s="0" t="n">
        <v>0</v>
      </c>
      <c r="BM74" s="0" t="n">
        <v>0</v>
      </c>
      <c r="BN74" s="0" t="n">
        <v>0</v>
      </c>
      <c r="BO74" s="0" t="n">
        <v>1</v>
      </c>
      <c r="BP74" s="0" t="n">
        <v>1</v>
      </c>
      <c r="BQ74" s="0" t="n">
        <v>1</v>
      </c>
      <c r="BR74" s="0" t="n">
        <v>1</v>
      </c>
      <c r="BS74" s="0" t="n">
        <v>1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1</v>
      </c>
      <c r="BZ74" s="0" t="n">
        <v>0</v>
      </c>
      <c r="CA74" s="0" t="n">
        <v>1956</v>
      </c>
      <c r="CB74" s="0" t="n">
        <v>0</v>
      </c>
      <c r="CC74" s="0" t="n">
        <v>0</v>
      </c>
      <c r="CD74" s="0" t="n">
        <v>1</v>
      </c>
      <c r="CE74" s="0" t="n">
        <v>0</v>
      </c>
      <c r="CF74" s="0" t="n">
        <v>0</v>
      </c>
      <c r="CG74" s="0" t="n">
        <v>4</v>
      </c>
      <c r="CH74" s="0" t="n">
        <v>1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1</v>
      </c>
      <c r="CN74" s="0" t="n">
        <v>0</v>
      </c>
      <c r="CO74" s="0" t="n">
        <v>0</v>
      </c>
      <c r="CP74" s="0" t="n">
        <v>1</v>
      </c>
      <c r="CQ74" s="0" t="n">
        <v>0</v>
      </c>
      <c r="CR74" s="0" t="n">
        <v>0</v>
      </c>
      <c r="CS74" s="0" t="n">
        <v>0</v>
      </c>
      <c r="CT74" s="0" t="n">
        <v>1</v>
      </c>
      <c r="CU74" s="0" t="n">
        <v>0</v>
      </c>
      <c r="CV74" s="0" t="n">
        <v>0</v>
      </c>
      <c r="CW74" s="0" t="n">
        <v>90</v>
      </c>
      <c r="CX74" s="2" t="n">
        <v>104</v>
      </c>
      <c r="CY74" s="0" t="n">
        <v>6</v>
      </c>
      <c r="CZ74" s="0" t="n">
        <f aca="false">1+MAX(AA74,0)</f>
        <v>2</v>
      </c>
      <c r="DA74" s="0" t="n">
        <f aca="false">MAX(MIN(IF(O74="",P74,O74),350),1)</f>
        <v>80</v>
      </c>
      <c r="DB74" s="0" t="n">
        <f aca="false">IF(R74=1,IF(AB74=1,1+IF(AC74&gt;-1,AC74,1),1),1)</f>
        <v>2</v>
      </c>
      <c r="DC74" s="0" t="n">
        <f aca="false">DA74*0.45/DB74</f>
        <v>18</v>
      </c>
      <c r="DD74" s="0" t="n">
        <f aca="false">IF(AE74&gt;=0,IF(R74=1,IF(DB74&lt;7,AE74/DB74,AE74),""),"")</f>
        <v>0</v>
      </c>
      <c r="DE74" s="0" t="str">
        <f aca="false">IF(R74=0,AE74,"")</f>
        <v/>
      </c>
      <c r="DF74" s="1" t="n">
        <f aca="false">IF(AND(DE74&lt;&gt;"",DE74&gt;0),MIN(DE74,DC74),IF(DC74&gt;0,DC74,DD74))</f>
        <v>18</v>
      </c>
      <c r="DG74" s="0" t="n">
        <v>16.2</v>
      </c>
      <c r="DH74" s="0" t="n">
        <f aca="false">IF(DE74&gt;0,MIN(DE74,IF(DD74&gt;0,MIN(DC74:DD74),DC74)),IF(DD74&gt;0,MIN(DC74:DD74),DC74))</f>
        <v>18</v>
      </c>
      <c r="DI74" s="11" t="n">
        <f aca="false">IF(W74&gt;-1,W74,"")</f>
        <v>1.33</v>
      </c>
      <c r="DJ74" s="12" t="n">
        <f aca="false">IF(DI74&lt;&gt;"",DA74/DI74,"")</f>
        <v>60.1503759398496</v>
      </c>
      <c r="DK74" s="1" t="n">
        <f aca="false">IF(DI74&lt;&gt;"",DI74,DA74/AVERAGE($DJ$2:$DJ$701))</f>
        <v>1.33</v>
      </c>
      <c r="DL74" s="0" t="n">
        <f aca="false">IF(SUM(CI74:CN74)=1,CI74*1000+CJ74*2250+CK74*3000+CL74*4000+CM74*6750+CN74*9000,"")</f>
        <v>6750</v>
      </c>
      <c r="DM74" s="0" t="n">
        <f aca="false">IF(DL74&lt;&gt;"",DL74/MAX((CG74-CH74),1),"")</f>
        <v>2250</v>
      </c>
      <c r="DN74" s="0" t="n">
        <v>0</v>
      </c>
      <c r="DO74" s="0" t="n">
        <v>0</v>
      </c>
    </row>
    <row r="75" customFormat="false" ht="14.4" hidden="false" customHeight="false" outlineLevel="0" collapsed="false">
      <c r="A75" s="0" t="n">
        <v>74</v>
      </c>
      <c r="B75" s="0" t="n">
        <v>1</v>
      </c>
      <c r="C75" s="0" t="n">
        <v>0</v>
      </c>
      <c r="D75" s="0" t="n">
        <v>1</v>
      </c>
      <c r="E75" s="0" t="n">
        <v>0</v>
      </c>
      <c r="F75" s="0" t="n">
        <v>0</v>
      </c>
      <c r="G75" s="0" t="n">
        <v>1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</v>
      </c>
      <c r="O75" s="0" t="n">
        <v>75</v>
      </c>
      <c r="P75" s="0" t="n">
        <v>89</v>
      </c>
      <c r="Q75" s="0" t="n">
        <v>359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1" t="n">
        <v>1.08333333333333</v>
      </c>
      <c r="X75" s="0" t="n">
        <v>1</v>
      </c>
      <c r="Y75" s="0" t="s">
        <v>130</v>
      </c>
      <c r="Z75" s="0" t="n">
        <v>0</v>
      </c>
      <c r="AB75" s="0" t="n">
        <v>1</v>
      </c>
      <c r="AC75" s="0" t="n">
        <v>5</v>
      </c>
      <c r="AD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1</v>
      </c>
      <c r="AK75" s="0" t="n">
        <v>0</v>
      </c>
      <c r="AL75" s="0" t="n">
        <v>0</v>
      </c>
      <c r="AM75" s="0" t="n">
        <v>0</v>
      </c>
      <c r="AN75" s="0" t="n">
        <v>1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1</v>
      </c>
      <c r="AT75" s="0" t="n">
        <v>0</v>
      </c>
      <c r="AU75" s="0" t="n">
        <v>0</v>
      </c>
      <c r="AV75" s="0" t="n">
        <v>0</v>
      </c>
      <c r="AW75" s="0" t="n">
        <v>1</v>
      </c>
      <c r="AX75" s="0" t="n">
        <v>0</v>
      </c>
      <c r="AY75" s="0" t="n">
        <v>0</v>
      </c>
      <c r="AZ75" s="0" t="n">
        <v>0</v>
      </c>
      <c r="BA75" s="0" t="n">
        <v>1</v>
      </c>
      <c r="BB75" s="0" t="n">
        <v>0</v>
      </c>
      <c r="BC75" s="0" t="n">
        <v>0</v>
      </c>
      <c r="BD75" s="0" t="n">
        <v>0</v>
      </c>
      <c r="BE75" s="0" t="n">
        <v>1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1</v>
      </c>
      <c r="BN75" s="0" t="n">
        <v>0</v>
      </c>
      <c r="BO75" s="0" t="n">
        <v>1</v>
      </c>
      <c r="BP75" s="0" t="n">
        <v>1</v>
      </c>
      <c r="BQ75" s="0" t="n">
        <v>1</v>
      </c>
      <c r="BR75" s="0" t="n">
        <v>0</v>
      </c>
      <c r="BS75" s="0" t="n">
        <v>1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1</v>
      </c>
      <c r="BZ75" s="0" t="n">
        <v>0</v>
      </c>
      <c r="CA75" s="0" t="n">
        <v>1998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4</v>
      </c>
      <c r="CH75" s="0" t="n">
        <v>2</v>
      </c>
      <c r="CI75" s="0" t="n">
        <v>0</v>
      </c>
      <c r="CJ75" s="0" t="n">
        <v>1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1</v>
      </c>
      <c r="CP75" s="0" t="n">
        <v>0</v>
      </c>
      <c r="CQ75" s="0" t="n">
        <v>0</v>
      </c>
      <c r="CR75" s="0" t="n">
        <v>0</v>
      </c>
      <c r="CS75" s="0" t="n">
        <v>1</v>
      </c>
      <c r="CT75" s="0" t="n">
        <v>0</v>
      </c>
      <c r="CU75" s="0" t="n">
        <v>0</v>
      </c>
      <c r="CV75" s="0" t="n">
        <v>0</v>
      </c>
      <c r="CW75" s="0" t="n">
        <v>26</v>
      </c>
      <c r="CX75" s="2" t="n">
        <v>68</v>
      </c>
      <c r="CY75" s="0" t="n">
        <v>1</v>
      </c>
      <c r="CZ75" s="0" t="n">
        <f aca="false">1+MAX(AA75,0)</f>
        <v>1</v>
      </c>
      <c r="DA75" s="0" t="n">
        <f aca="false">MAX(MIN(IF(O75="",P75,O75),350),1)</f>
        <v>75</v>
      </c>
      <c r="DB75" s="0" t="n">
        <f aca="false">IF(R75=1,IF(AB75=1,1+IF(AC75&gt;-1,AC75,1),1),1)</f>
        <v>6</v>
      </c>
      <c r="DC75" s="0" t="n">
        <f aca="false">DA75*0.45/DB75</f>
        <v>5.625</v>
      </c>
      <c r="DD75" s="0" t="n">
        <f aca="false">IF(AE75&gt;=0,IF(R75=1,IF(DB75&lt;7,AE75/DB75,AE75),""),"")</f>
        <v>0</v>
      </c>
      <c r="DE75" s="0" t="str">
        <f aca="false">IF(R75=0,AE75,"")</f>
        <v/>
      </c>
      <c r="DF75" s="1" t="n">
        <f aca="false">IF(AND(DE75&lt;&gt;"",DE75&gt;0),MIN(DE75,DC75),IF(DC75&gt;0,DC75,DD75))</f>
        <v>5.625</v>
      </c>
      <c r="DG75" s="0" t="n">
        <v>17.8</v>
      </c>
      <c r="DH75" s="0" t="n">
        <f aca="false">IF(DE75&gt;0,MIN(DE75,IF(DD75&gt;0,MIN(DC75:DD75),DC75)),IF(DD75&gt;0,MIN(DC75:DD75),DC75))</f>
        <v>5.625</v>
      </c>
      <c r="DI75" s="11" t="n">
        <f aca="false">IF(W75&gt;-1,W75,"")</f>
        <v>1.08333333333333</v>
      </c>
      <c r="DJ75" s="12" t="n">
        <f aca="false">IF(DI75&lt;&gt;"",DA75/DI75,"")</f>
        <v>69.2307692307695</v>
      </c>
      <c r="DK75" s="1" t="n">
        <f aca="false">IF(DI75&lt;&gt;"",DI75,DA75/AVERAGE($DJ$2:$DJ$701))</f>
        <v>1.08333333333333</v>
      </c>
      <c r="DL75" s="0" t="n">
        <f aca="false">IF(SUM(CI75:CN75)=1,CI75*1000+CJ75*2250+CK75*3000+CL75*4000+CM75*6750+CN75*9000,"")</f>
        <v>2250</v>
      </c>
      <c r="DM75" s="0" t="n">
        <f aca="false">IF(DL75&lt;&gt;"",DL75/MAX((CG75-CH75),1),"")</f>
        <v>1125</v>
      </c>
      <c r="DN75" s="0" t="n">
        <v>0</v>
      </c>
      <c r="DO75" s="0" t="n">
        <v>0</v>
      </c>
    </row>
    <row r="76" customFormat="false" ht="14.4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1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0</v>
      </c>
      <c r="M76" s="0" t="n">
        <v>1</v>
      </c>
      <c r="N76" s="0" t="n">
        <v>0</v>
      </c>
      <c r="O76" s="0" t="n">
        <v>370</v>
      </c>
      <c r="P76" s="0" t="n">
        <v>359</v>
      </c>
      <c r="Q76" s="0" t="n">
        <v>359</v>
      </c>
      <c r="R76" s="0" t="n">
        <v>1</v>
      </c>
      <c r="S76" s="0" t="n">
        <v>0</v>
      </c>
      <c r="T76" s="0" t="n">
        <v>0</v>
      </c>
      <c r="U76" s="0" t="n">
        <v>0</v>
      </c>
      <c r="V76" s="0" t="n">
        <v>1</v>
      </c>
      <c r="W76" s="1" t="n">
        <v>6.5</v>
      </c>
      <c r="X76" s="0" t="n">
        <v>1</v>
      </c>
      <c r="Y76" s="0" t="n">
        <v>1</v>
      </c>
      <c r="Z76" s="0" t="n">
        <v>0</v>
      </c>
      <c r="AB76" s="0" t="n">
        <v>1</v>
      </c>
      <c r="AC76" s="0" t="n">
        <v>5</v>
      </c>
      <c r="AD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1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1</v>
      </c>
      <c r="AZ76" s="0" t="n">
        <v>1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1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1</v>
      </c>
      <c r="BO76" s="0" t="n">
        <v>1</v>
      </c>
      <c r="BP76" s="0" t="n">
        <v>1</v>
      </c>
      <c r="BQ76" s="0" t="n">
        <v>1</v>
      </c>
      <c r="BR76" s="0" t="n">
        <v>0</v>
      </c>
      <c r="BS76" s="0" t="n">
        <v>1</v>
      </c>
      <c r="BT76" s="0" t="n">
        <v>0</v>
      </c>
      <c r="BU76" s="0" t="n">
        <v>0</v>
      </c>
      <c r="BV76" s="0" t="n">
        <v>1</v>
      </c>
      <c r="BW76" s="0" t="n">
        <v>0</v>
      </c>
      <c r="BX76" s="0" t="n">
        <v>0</v>
      </c>
      <c r="BY76" s="0" t="n">
        <v>0</v>
      </c>
      <c r="BZ76" s="0" t="n">
        <v>1</v>
      </c>
      <c r="CA76" s="0" t="n">
        <v>1998</v>
      </c>
      <c r="CB76" s="0" t="n">
        <v>0</v>
      </c>
      <c r="CC76" s="0" t="n">
        <v>1</v>
      </c>
      <c r="CD76" s="0" t="n">
        <v>0</v>
      </c>
      <c r="CE76" s="0" t="n">
        <v>0</v>
      </c>
      <c r="CF76" s="0" t="n">
        <v>0</v>
      </c>
      <c r="CG76" s="0" t="n">
        <v>4</v>
      </c>
      <c r="CH76" s="0" t="n">
        <v>2</v>
      </c>
      <c r="CI76" s="0" t="n">
        <v>0</v>
      </c>
      <c r="CJ76" s="0" t="n">
        <v>0</v>
      </c>
      <c r="CK76" s="0" t="n">
        <v>1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1</v>
      </c>
      <c r="CQ76" s="0" t="n">
        <v>0</v>
      </c>
      <c r="CR76" s="0" t="n">
        <v>0</v>
      </c>
      <c r="CS76" s="0" t="n">
        <v>1</v>
      </c>
      <c r="CT76" s="0" t="n">
        <v>0</v>
      </c>
      <c r="CU76" s="0" t="n">
        <v>0</v>
      </c>
      <c r="CV76" s="0" t="n">
        <v>0</v>
      </c>
      <c r="CW76" s="0" t="n">
        <v>26</v>
      </c>
      <c r="CX76" s="2" t="n">
        <v>68</v>
      </c>
      <c r="CY76" s="0" t="n">
        <v>2</v>
      </c>
      <c r="CZ76" s="0" t="n">
        <f aca="false">1+MAX(AA76,0)</f>
        <v>1</v>
      </c>
      <c r="DA76" s="0" t="n">
        <f aca="false">MAX(MIN(IF(O76="",P76,O76),350),1)</f>
        <v>350</v>
      </c>
      <c r="DB76" s="0" t="n">
        <f aca="false">IF(R76=1,IF(AB76=1,1+IF(AC76&gt;-1,AC76,1),1),1)</f>
        <v>6</v>
      </c>
      <c r="DC76" s="0" t="n">
        <f aca="false">DA76*0.45/DB76</f>
        <v>26.25</v>
      </c>
      <c r="DD76" s="0" t="n">
        <f aca="false">IF(AE76&gt;=0,IF(R76=1,IF(DB76&lt;7,AE76/DB76,AE76),""),"")</f>
        <v>0</v>
      </c>
      <c r="DE76" s="0" t="str">
        <f aca="false">IF(R76=0,AE76,"")</f>
        <v/>
      </c>
      <c r="DF76" s="1" t="n">
        <f aca="false">IF(AND(DE76&lt;&gt;"",DE76&gt;0),MIN(DE76,DC76),IF(DC76&gt;0,DC76,DD76))</f>
        <v>26.25</v>
      </c>
      <c r="DG76" s="0" t="n">
        <v>71.8</v>
      </c>
      <c r="DH76" s="0" t="n">
        <f aca="false">IF(DE76&gt;0,MIN(DE76,IF(DD76&gt;0,MIN(DC76:DD76),DC76)),IF(DD76&gt;0,MIN(DC76:DD76),DC76))</f>
        <v>26.25</v>
      </c>
      <c r="DI76" s="11" t="n">
        <f aca="false">IF(W76&gt;-1,W76,"")</f>
        <v>6.5</v>
      </c>
      <c r="DJ76" s="12" t="n">
        <f aca="false">IF(DI76&lt;&gt;"",DA76/DI76,"")</f>
        <v>53.8461538461539</v>
      </c>
      <c r="DK76" s="1" t="n">
        <f aca="false">IF(DI76&lt;&gt;"",DI76,DA76/AVERAGE($DJ$2:$DJ$701))</f>
        <v>6.5</v>
      </c>
      <c r="DL76" s="0" t="n">
        <f aca="false">IF(SUM(CI76:CN76)=1,CI76*1000+CJ76*2250+CK76*3000+CL76*4000+CM76*6750+CN76*9000,"")</f>
        <v>3000</v>
      </c>
      <c r="DM76" s="0" t="n">
        <f aca="false">IF(DL76&lt;&gt;"",DL76/MAX((CG76-CH76),1),"")</f>
        <v>1500</v>
      </c>
      <c r="DN76" s="0" t="n">
        <v>7.33845370073048</v>
      </c>
      <c r="DO76" s="0" t="n">
        <v>5.35707298431965</v>
      </c>
    </row>
    <row r="77" customFormat="false" ht="14.4" hidden="false" customHeight="false" outlineLevel="0" collapsed="false">
      <c r="A77" s="0" t="n">
        <v>76</v>
      </c>
      <c r="B77" s="0" t="n">
        <v>1</v>
      </c>
      <c r="C77" s="0" t="n">
        <v>0</v>
      </c>
      <c r="D77" s="0" t="n">
        <v>1</v>
      </c>
      <c r="E77" s="0" t="n">
        <v>0</v>
      </c>
      <c r="F77" s="0" t="n">
        <v>0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130</v>
      </c>
      <c r="P77" s="0" t="n">
        <v>108</v>
      </c>
      <c r="Q77" s="0" t="n">
        <v>186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0</v>
      </c>
      <c r="W77" s="1" t="n">
        <v>4</v>
      </c>
      <c r="X77" s="0" t="n">
        <v>2</v>
      </c>
      <c r="Y77" s="0" t="n">
        <v>2</v>
      </c>
      <c r="Z77" s="0" t="n">
        <v>0</v>
      </c>
      <c r="AB77" s="0" t="n">
        <v>1</v>
      </c>
      <c r="AC77" s="0" t="n">
        <v>3</v>
      </c>
      <c r="AE77" s="0" t="n">
        <v>4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0</v>
      </c>
      <c r="AK77" s="0" t="n">
        <v>0</v>
      </c>
      <c r="AL77" s="0" t="n">
        <v>0</v>
      </c>
      <c r="AM77" s="0" t="n">
        <v>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1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1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1</v>
      </c>
      <c r="BC77" s="0" t="n">
        <v>0</v>
      </c>
      <c r="BD77" s="0" t="n">
        <v>0</v>
      </c>
      <c r="BE77" s="0" t="n">
        <v>1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1</v>
      </c>
      <c r="BN77" s="0" t="n">
        <v>0</v>
      </c>
      <c r="BO77" s="0" t="n">
        <v>1</v>
      </c>
      <c r="BP77" s="0" t="n">
        <v>1</v>
      </c>
      <c r="BQ77" s="0" t="n">
        <v>1</v>
      </c>
      <c r="BR77" s="0" t="n">
        <v>1</v>
      </c>
      <c r="BS77" s="0" t="n">
        <v>1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1</v>
      </c>
      <c r="BZ77" s="0" t="n">
        <v>0</v>
      </c>
      <c r="CA77" s="0" t="n">
        <v>1967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1</v>
      </c>
      <c r="CG77" s="0" t="n">
        <v>4</v>
      </c>
      <c r="CH77" s="0" t="n">
        <v>1</v>
      </c>
      <c r="CI77" s="0" t="n">
        <v>0</v>
      </c>
      <c r="CJ77" s="0" t="n">
        <v>0</v>
      </c>
      <c r="CK77" s="0" t="n">
        <v>0</v>
      </c>
      <c r="CL77" s="0" t="n">
        <v>1</v>
      </c>
      <c r="CM77" s="0" t="n">
        <v>0</v>
      </c>
      <c r="CN77" s="0" t="n">
        <v>0</v>
      </c>
      <c r="CO77" s="0" t="n">
        <v>0</v>
      </c>
      <c r="CP77" s="0" t="n">
        <v>1</v>
      </c>
      <c r="CQ77" s="0" t="n">
        <v>0</v>
      </c>
      <c r="CR77" s="0" t="n">
        <v>0</v>
      </c>
      <c r="CS77" s="0" t="n">
        <v>1</v>
      </c>
      <c r="CT77" s="0" t="n">
        <v>0</v>
      </c>
      <c r="CU77" s="0" t="n">
        <v>0</v>
      </c>
      <c r="CV77" s="0" t="n">
        <v>0</v>
      </c>
      <c r="CW77" s="0" t="n">
        <v>90</v>
      </c>
      <c r="CX77" s="2" t="n">
        <v>104</v>
      </c>
      <c r="CY77" s="0" t="n">
        <v>4</v>
      </c>
      <c r="CZ77" s="0" t="n">
        <f aca="false">1+MAX(AA77,0)</f>
        <v>1</v>
      </c>
      <c r="DA77" s="0" t="n">
        <f aca="false">MAX(MIN(IF(O77="",P77,O77),350),1)</f>
        <v>130</v>
      </c>
      <c r="DB77" s="0" t="n">
        <f aca="false">IF(R77=1,IF(AB77=1,1+IF(AC77&gt;-1,AC77,1),1),1)</f>
        <v>4</v>
      </c>
      <c r="DC77" s="0" t="n">
        <f aca="false">DA77*0.45/DB77</f>
        <v>14.625</v>
      </c>
      <c r="DD77" s="0" t="n">
        <f aca="false">IF(AE77&gt;=0,IF(R77=1,IF(DB77&lt;7,AE77/DB77,AE77),""),"")</f>
        <v>10</v>
      </c>
      <c r="DE77" s="0" t="str">
        <f aca="false">IF(R77=0,AE77,"")</f>
        <v/>
      </c>
      <c r="DF77" s="1" t="n">
        <f aca="false">IF(AND(DE77&lt;&gt;"",DE77&gt;0),MIN(DE77,DC77),IF(DC77&gt;0,DC77,DD77))</f>
        <v>14.625</v>
      </c>
      <c r="DG77" s="0" t="n">
        <v>21.6</v>
      </c>
      <c r="DH77" s="0" t="n">
        <f aca="false">IF(DE77&gt;0,MIN(DE77,IF(DD77&gt;0,MIN(DC77:DD77),DC77)),IF(DD77&gt;0,MIN(DC77:DD77),DC77))</f>
        <v>10</v>
      </c>
      <c r="DI77" s="11" t="n">
        <f aca="false">IF(W77&gt;-1,W77,"")</f>
        <v>4</v>
      </c>
      <c r="DJ77" s="12" t="n">
        <f aca="false">IF(DI77&lt;&gt;"",DA77/DI77,"")</f>
        <v>32.5</v>
      </c>
      <c r="DK77" s="1" t="n">
        <f aca="false">IF(DI77&lt;&gt;"",DI77,DA77/AVERAGE($DJ$2:$DJ$701))</f>
        <v>4</v>
      </c>
      <c r="DL77" s="0" t="n">
        <f aca="false">IF(SUM(CI77:CN77)=1,CI77*1000+CJ77*2250+CK77*3000+CL77*4000+CM77*6750+CN77*9000,"")</f>
        <v>4000</v>
      </c>
      <c r="DM77" s="0" t="n">
        <f aca="false">IF(DL77&lt;&gt;"",DL77/MAX((CG77-CH77),1),"")</f>
        <v>1333.33333333333</v>
      </c>
      <c r="DN77" s="0" t="n">
        <v>0</v>
      </c>
      <c r="DO77" s="0" t="n">
        <v>0</v>
      </c>
    </row>
    <row r="78" customFormat="false" ht="14.4" hidden="false" customHeight="false" outlineLevel="0" collapsed="false">
      <c r="A78" s="0" t="n">
        <v>77</v>
      </c>
      <c r="B78" s="0" t="n">
        <v>1</v>
      </c>
      <c r="C78" s="0" t="n">
        <v>0</v>
      </c>
      <c r="D78" s="0" t="n">
        <v>1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1</v>
      </c>
      <c r="O78" s="0" t="n">
        <v>10</v>
      </c>
      <c r="P78" s="0" t="n">
        <v>13</v>
      </c>
      <c r="Q78" s="0" t="n">
        <v>65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1" t="n">
        <v>0.333333333333333</v>
      </c>
      <c r="X78" s="0" t="s">
        <v>119</v>
      </c>
      <c r="Y78" s="0" t="s">
        <v>127</v>
      </c>
      <c r="Z78" s="0" t="n">
        <v>0</v>
      </c>
      <c r="AB78" s="0" t="n">
        <v>1</v>
      </c>
      <c r="AC78" s="0" t="n">
        <v>2</v>
      </c>
      <c r="AD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1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1</v>
      </c>
      <c r="BB78" s="0" t="n">
        <v>0</v>
      </c>
      <c r="BC78" s="0" t="n">
        <v>0</v>
      </c>
      <c r="BD78" s="0" t="n">
        <v>0</v>
      </c>
      <c r="BE78" s="0" t="n">
        <v>1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1</v>
      </c>
      <c r="BO78" s="0" t="n">
        <v>1</v>
      </c>
      <c r="BP78" s="0" t="n">
        <v>0</v>
      </c>
      <c r="BQ78" s="0" t="n">
        <v>1</v>
      </c>
      <c r="BR78" s="0" t="n">
        <v>0</v>
      </c>
      <c r="BS78" s="0" t="n">
        <v>1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1990</v>
      </c>
      <c r="CB78" s="0" t="n">
        <v>0</v>
      </c>
      <c r="CC78" s="0" t="n">
        <v>0</v>
      </c>
      <c r="CD78" s="0" t="n">
        <v>0</v>
      </c>
      <c r="CE78" s="0" t="n">
        <v>1</v>
      </c>
      <c r="CF78" s="0" t="n">
        <v>0</v>
      </c>
      <c r="CG78" s="0" t="n">
        <v>3</v>
      </c>
      <c r="CH78" s="0" t="n">
        <v>0</v>
      </c>
      <c r="CI78" s="0" t="n">
        <v>0</v>
      </c>
      <c r="CJ78" s="0" t="n">
        <v>1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1</v>
      </c>
      <c r="CP78" s="0" t="n">
        <v>0</v>
      </c>
      <c r="CQ78" s="0" t="n">
        <v>0</v>
      </c>
      <c r="CR78" s="0" t="n">
        <v>0</v>
      </c>
      <c r="CS78" s="0" t="n">
        <v>1</v>
      </c>
      <c r="CT78" s="0" t="n">
        <v>0</v>
      </c>
      <c r="CU78" s="0" t="n">
        <v>0</v>
      </c>
      <c r="CV78" s="0" t="n">
        <v>0</v>
      </c>
      <c r="CW78" s="0" t="n">
        <v>1</v>
      </c>
      <c r="CX78" s="2" t="n">
        <v>25</v>
      </c>
      <c r="CY78" s="0" t="n">
        <v>4</v>
      </c>
      <c r="CZ78" s="0" t="n">
        <f aca="false">1+MAX(AA78,0)</f>
        <v>1</v>
      </c>
      <c r="DA78" s="0" t="n">
        <f aca="false">MAX(MIN(IF(O78="",P78,O78),350),1)</f>
        <v>10</v>
      </c>
      <c r="DB78" s="0" t="n">
        <f aca="false">IF(R78=1,IF(AB78=1,1+IF(AC78&gt;-1,AC78,1),1),1)</f>
        <v>3</v>
      </c>
      <c r="DC78" s="0" t="n">
        <f aca="false">DA78*0.45/DB78</f>
        <v>1.5</v>
      </c>
      <c r="DD78" s="0" t="n">
        <f aca="false">IF(AE78&gt;=0,IF(R78=1,IF(DB78&lt;7,AE78/DB78,AE78),""),"")</f>
        <v>0</v>
      </c>
      <c r="DE78" s="0" t="str">
        <f aca="false">IF(R78=0,AE78,"")</f>
        <v/>
      </c>
      <c r="DF78" s="1" t="n">
        <f aca="false">IF(AND(DE78&lt;&gt;"",DE78&gt;0),MIN(DE78,DC78),IF(DC78&gt;0,DC78,DD78))</f>
        <v>1.5</v>
      </c>
      <c r="DG78" s="0" t="n">
        <v>2.6</v>
      </c>
      <c r="DH78" s="0" t="n">
        <f aca="false">IF(DE78&gt;0,MIN(DE78,IF(DD78&gt;0,MIN(DC78:DD78),DC78)),IF(DD78&gt;0,MIN(DC78:DD78),DC78))</f>
        <v>1.5</v>
      </c>
      <c r="DI78" s="11" t="n">
        <f aca="false">IF(W78&gt;-1,W78,"")</f>
        <v>0.333333333333333</v>
      </c>
      <c r="DJ78" s="12" t="n">
        <f aca="false">IF(DI78&lt;&gt;"",DA78/DI78,"")</f>
        <v>30</v>
      </c>
      <c r="DK78" s="1" t="n">
        <f aca="false">IF(DI78&lt;&gt;"",DI78,DA78/AVERAGE($DJ$2:$DJ$701))</f>
        <v>0.333333333333333</v>
      </c>
      <c r="DL78" s="0" t="n">
        <f aca="false">IF(SUM(CI78:CN78)=1,CI78*1000+CJ78*2250+CK78*3000+CL78*4000+CM78*6750+CN78*9000,"")</f>
        <v>2250</v>
      </c>
      <c r="DM78" s="0" t="n">
        <f aca="false">IF(DL78&lt;&gt;"",DL78/MAX((CG78-CH78),1),"")</f>
        <v>750</v>
      </c>
      <c r="DN78" s="0" t="n">
        <v>7.33845370073048</v>
      </c>
      <c r="DO78" s="0" t="n">
        <v>21.6485714923169</v>
      </c>
    </row>
    <row r="79" customFormat="false" ht="14.4" hidden="false" customHeight="false" outlineLevel="0" collapsed="false">
      <c r="A79" s="0" t="n">
        <v>78</v>
      </c>
      <c r="B79" s="0" t="n">
        <v>1</v>
      </c>
      <c r="C79" s="0" t="n">
        <v>0</v>
      </c>
      <c r="D79" s="0" t="n">
        <v>1</v>
      </c>
      <c r="E79" s="0" t="n">
        <v>0</v>
      </c>
      <c r="F79" s="0" t="n">
        <v>0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300</v>
      </c>
      <c r="P79" s="0" t="n">
        <v>375</v>
      </c>
      <c r="Q79" s="0" t="n">
        <v>375</v>
      </c>
      <c r="R79" s="0" t="n">
        <v>0</v>
      </c>
      <c r="S79" s="0" t="n">
        <v>0</v>
      </c>
      <c r="T79" s="0" t="n">
        <v>1</v>
      </c>
      <c r="U79" s="0" t="n">
        <v>0</v>
      </c>
      <c r="V79" s="0" t="n">
        <v>0</v>
      </c>
      <c r="W79" s="1" t="n">
        <v>4.5</v>
      </c>
      <c r="X79" s="0" t="n">
        <v>1</v>
      </c>
      <c r="Y79" s="0" t="n">
        <v>10</v>
      </c>
      <c r="Z79" s="0" t="n">
        <v>0</v>
      </c>
      <c r="AB79" s="0" t="n">
        <v>1</v>
      </c>
      <c r="AC79" s="0" t="n">
        <v>18</v>
      </c>
      <c r="AD79" s="0" t="n">
        <v>17</v>
      </c>
      <c r="AF79" s="0" t="n">
        <v>1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1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0</v>
      </c>
      <c r="AX79" s="0" t="n">
        <v>0</v>
      </c>
      <c r="AY79" s="0" t="n">
        <v>0</v>
      </c>
      <c r="AZ79" s="0" t="n">
        <v>1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1</v>
      </c>
      <c r="BM79" s="0" t="n">
        <v>0</v>
      </c>
      <c r="BN79" s="0" t="n">
        <v>0</v>
      </c>
      <c r="BO79" s="0" t="n">
        <v>1</v>
      </c>
      <c r="BP79" s="0" t="n">
        <v>0</v>
      </c>
      <c r="BQ79" s="0" t="n">
        <v>1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1</v>
      </c>
      <c r="BY79" s="0" t="n">
        <v>0</v>
      </c>
      <c r="BZ79" s="0" t="n">
        <v>0</v>
      </c>
      <c r="CA79" s="0" t="n">
        <v>1966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1</v>
      </c>
      <c r="CG79" s="0" t="n">
        <v>4</v>
      </c>
      <c r="CH79" s="0" t="n">
        <v>1</v>
      </c>
      <c r="CI79" s="0" t="n">
        <v>0</v>
      </c>
      <c r="CJ79" s="0" t="n">
        <v>0</v>
      </c>
      <c r="CK79" s="0" t="n">
        <v>1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1</v>
      </c>
      <c r="CR79" s="0" t="n">
        <v>0</v>
      </c>
      <c r="CS79" s="0" t="n">
        <v>1</v>
      </c>
      <c r="CT79" s="0" t="n">
        <v>0</v>
      </c>
      <c r="CU79" s="0" t="n">
        <v>0</v>
      </c>
      <c r="CV79" s="0" t="n">
        <v>0</v>
      </c>
      <c r="CW79" s="0" t="n">
        <v>26</v>
      </c>
      <c r="CX79" s="2" t="n">
        <v>68</v>
      </c>
      <c r="CY79" s="0" t="n">
        <v>6</v>
      </c>
      <c r="CZ79" s="0" t="n">
        <f aca="false">1+MAX(AA79,0)</f>
        <v>1</v>
      </c>
      <c r="DA79" s="0" t="n">
        <f aca="false">MAX(MIN(IF(O79="",P79,O79),350),1)</f>
        <v>300</v>
      </c>
      <c r="DB79" s="0" t="n">
        <f aca="false">IF(R79=1,IF(AB79=1,1+IF(AC79&gt;-1,AC79,1),1),1)</f>
        <v>1</v>
      </c>
      <c r="DC79" s="0" t="n">
        <f aca="false">DA79*0.45/DB79</f>
        <v>135</v>
      </c>
      <c r="DD79" s="0" t="str">
        <f aca="false">IF(AE79&gt;=0,IF(R79=1,IF(DB79&lt;7,AE79/DB79,AE79),""),"")</f>
        <v/>
      </c>
      <c r="DE79" s="0" t="n">
        <f aca="false">IF(R79=0,AE79,"")</f>
        <v>0</v>
      </c>
      <c r="DF79" s="1" t="n">
        <f aca="false">IF(AND(DE79&lt;&gt;"",DE79&gt;0),MIN(DE79,DC79),IF(DC79&gt;0,DC79,DD79))</f>
        <v>135</v>
      </c>
      <c r="DG79" s="0" t="n">
        <v>75</v>
      </c>
      <c r="DH79" s="0" t="n">
        <f aca="false">IF(DE79&gt;0,MIN(DE79,IF(DD79&gt;0,MIN(DC79:DD79),DC79)),IF(DD79&gt;0,MIN(DC79:DD79),DC79))</f>
        <v>135</v>
      </c>
      <c r="DI79" s="11" t="n">
        <f aca="false">IF(W79&gt;-1,W79,"")</f>
        <v>4.5</v>
      </c>
      <c r="DJ79" s="12" t="n">
        <f aca="false">IF(DI79&lt;&gt;"",DA79/DI79,"")</f>
        <v>66.6666666666667</v>
      </c>
      <c r="DK79" s="1" t="n">
        <f aca="false">IF(DI79&lt;&gt;"",DI79,DA79/AVERAGE($DJ$2:$DJ$701))</f>
        <v>4.5</v>
      </c>
      <c r="DL79" s="0" t="n">
        <f aca="false">IF(SUM(CI79:CN79)=1,CI79*1000+CJ79*2250+CK79*3000+CL79*4000+CM79*6750+CN79*9000,"")</f>
        <v>3000</v>
      </c>
      <c r="DM79" s="0" t="n">
        <f aca="false">IF(DL79&lt;&gt;"",DL79/MAX((CG79-CH79),1),"")</f>
        <v>1000</v>
      </c>
      <c r="DN79" s="0" t="n">
        <v>7.33845370073048</v>
      </c>
      <c r="DO79" s="0" t="n">
        <v>37.2848195981238</v>
      </c>
    </row>
    <row r="80" customFormat="false" ht="14.4" hidden="false" customHeight="false" outlineLevel="0" collapsed="false">
      <c r="A80" s="0" t="n">
        <v>79</v>
      </c>
      <c r="B80" s="0" t="n">
        <v>1</v>
      </c>
      <c r="C80" s="0" t="n">
        <v>0</v>
      </c>
      <c r="D80" s="0" t="n">
        <v>1</v>
      </c>
      <c r="E80" s="0" t="n">
        <v>0</v>
      </c>
      <c r="F80" s="0" t="n">
        <v>0</v>
      </c>
      <c r="G80" s="0" t="n">
        <v>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80</v>
      </c>
      <c r="P80" s="0" t="n">
        <v>80</v>
      </c>
      <c r="Q80" s="0" t="n">
        <v>555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1" t="n">
        <v>1.5</v>
      </c>
      <c r="X80" s="0" t="n">
        <v>3</v>
      </c>
      <c r="Y80" s="0" t="n">
        <v>3</v>
      </c>
      <c r="Z80" s="0" t="n">
        <v>0</v>
      </c>
      <c r="AB80" s="0" t="n">
        <v>1</v>
      </c>
      <c r="AC80" s="0" t="n">
        <v>1</v>
      </c>
      <c r="AD80" s="0" t="n">
        <v>0</v>
      </c>
      <c r="AE80" s="0" t="n">
        <v>8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0</v>
      </c>
      <c r="AK80" s="0" t="n">
        <v>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1</v>
      </c>
      <c r="AR80" s="0" t="n">
        <v>0</v>
      </c>
      <c r="AS80" s="0" t="n">
        <v>0</v>
      </c>
      <c r="AT80" s="0" t="n">
        <v>0</v>
      </c>
      <c r="AU80" s="0" t="n">
        <v>1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1</v>
      </c>
      <c r="BC80" s="0" t="n">
        <v>0</v>
      </c>
      <c r="BD80" s="0" t="n">
        <v>0</v>
      </c>
      <c r="BE80" s="0" t="n">
        <v>1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1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1</v>
      </c>
      <c r="BP80" s="0" t="n">
        <v>0</v>
      </c>
      <c r="BQ80" s="0" t="n">
        <v>1</v>
      </c>
      <c r="BR80" s="0" t="n">
        <v>0</v>
      </c>
      <c r="BS80" s="0" t="n">
        <v>1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1</v>
      </c>
      <c r="BZ80" s="0" t="n">
        <v>0</v>
      </c>
      <c r="CA80" s="0" t="n">
        <v>1949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1</v>
      </c>
      <c r="CG80" s="0" t="n">
        <v>2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1</v>
      </c>
      <c r="CO80" s="0" t="n">
        <v>0</v>
      </c>
      <c r="CP80" s="0" t="n">
        <v>0</v>
      </c>
      <c r="CQ80" s="0" t="n">
        <v>0</v>
      </c>
      <c r="CR80" s="0" t="n">
        <v>1</v>
      </c>
      <c r="CS80" s="0" t="n">
        <v>0</v>
      </c>
      <c r="CT80" s="0" t="n">
        <v>1</v>
      </c>
      <c r="CU80" s="0" t="n">
        <v>0</v>
      </c>
      <c r="CV80" s="0" t="n">
        <v>0</v>
      </c>
      <c r="CW80" s="0" t="n">
        <v>26</v>
      </c>
      <c r="CX80" s="2" t="n">
        <v>68</v>
      </c>
      <c r="CY80" s="0" t="n">
        <v>6</v>
      </c>
      <c r="CZ80" s="0" t="n">
        <f aca="false">1+MAX(AA80,0)</f>
        <v>1</v>
      </c>
      <c r="DA80" s="0" t="n">
        <f aca="false">MAX(MIN(IF(O80="",P80,O80),350),1)</f>
        <v>80</v>
      </c>
      <c r="DB80" s="0" t="n">
        <f aca="false">IF(R80=1,IF(AB80=1,1+IF(AC80&gt;-1,AC80,1),1),1)</f>
        <v>2</v>
      </c>
      <c r="DC80" s="0" t="n">
        <f aca="false">DA80*0.45/DB80</f>
        <v>18</v>
      </c>
      <c r="DD80" s="0" t="n">
        <f aca="false">IF(AE80&gt;=0,IF(R80=1,IF(DB80&lt;7,AE80/DB80,AE80),""),"")</f>
        <v>40</v>
      </c>
      <c r="DE80" s="0" t="str">
        <f aca="false">IF(R80=0,AE80,"")</f>
        <v/>
      </c>
      <c r="DF80" s="1" t="n">
        <f aca="false">IF(AND(DE80&lt;&gt;"",DE80&gt;0),MIN(DE80,DC80),IF(DC80&gt;0,DC80,DD80))</f>
        <v>18</v>
      </c>
      <c r="DG80" s="0" t="n">
        <v>16</v>
      </c>
      <c r="DH80" s="0" t="n">
        <f aca="false">IF(DE80&gt;0,MIN(DE80,IF(DD80&gt;0,MIN(DC80:DD80),DC80)),IF(DD80&gt;0,MIN(DC80:DD80),DC80))</f>
        <v>18</v>
      </c>
      <c r="DI80" s="11" t="n">
        <f aca="false">IF(W80&gt;-1,W80,"")</f>
        <v>1.5</v>
      </c>
      <c r="DJ80" s="12" t="n">
        <f aca="false">IF(DI80&lt;&gt;"",DA80/DI80,"")</f>
        <v>53.3333333333333</v>
      </c>
      <c r="DK80" s="1" t="n">
        <f aca="false">IF(DI80&lt;&gt;"",DI80,DA80/AVERAGE($DJ$2:$DJ$701))</f>
        <v>1.5</v>
      </c>
      <c r="DL80" s="0" t="n">
        <f aca="false">IF(SUM(CI80:CN80)=1,CI80*1000+CJ80*2250+CK80*3000+CL80*4000+CM80*6750+CN80*9000,"")</f>
        <v>9000</v>
      </c>
      <c r="DM80" s="0" t="n">
        <f aca="false">IF(DL80&lt;&gt;"",DL80/MAX((CG80-CH80),1),"")</f>
        <v>4500</v>
      </c>
      <c r="DN80" s="0" t="n">
        <v>0</v>
      </c>
      <c r="DO80" s="0" t="n">
        <v>0</v>
      </c>
    </row>
    <row r="81" customFormat="false" ht="14.4" hidden="false" customHeight="false" outlineLevel="0" collapsed="false">
      <c r="A81" s="0" t="n">
        <v>80</v>
      </c>
      <c r="B81" s="0" t="n">
        <v>1</v>
      </c>
      <c r="C81" s="0" t="n">
        <v>0</v>
      </c>
      <c r="D81" s="0" t="n">
        <v>1</v>
      </c>
      <c r="E81" s="0" t="n">
        <v>0</v>
      </c>
      <c r="F81" s="0" t="n">
        <v>0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  <c r="O81" s="0" t="n">
        <v>13</v>
      </c>
      <c r="P81" s="0" t="n">
        <v>13</v>
      </c>
      <c r="Q81" s="0" t="n">
        <v>13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1" t="n">
        <v>0.166666666666667</v>
      </c>
      <c r="X81" s="0" t="s">
        <v>130</v>
      </c>
      <c r="Y81" s="0" t="s">
        <v>130</v>
      </c>
      <c r="Z81" s="0" t="n">
        <v>1</v>
      </c>
      <c r="AA81" s="0" t="n">
        <v>3</v>
      </c>
      <c r="AB81" s="0" t="n">
        <v>1</v>
      </c>
      <c r="AC81" s="0" t="n">
        <v>2</v>
      </c>
      <c r="AD81" s="0" t="n">
        <v>0</v>
      </c>
      <c r="AE81" s="0" t="n">
        <v>4</v>
      </c>
      <c r="AF81" s="0" t="n">
        <v>0</v>
      </c>
      <c r="AG81" s="0" t="n">
        <v>1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1</v>
      </c>
      <c r="AO81" s="0" t="n">
        <v>0</v>
      </c>
      <c r="AP81" s="0" t="n">
        <v>0</v>
      </c>
      <c r="AQ81" s="0" t="n">
        <v>1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1</v>
      </c>
      <c r="BB81" s="0" t="n">
        <v>0</v>
      </c>
      <c r="BC81" s="0" t="n">
        <v>0</v>
      </c>
      <c r="BD81" s="0" t="n">
        <v>0</v>
      </c>
      <c r="BE81" s="0" t="n">
        <v>1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1</v>
      </c>
      <c r="BN81" s="0" t="n">
        <v>0</v>
      </c>
      <c r="BO81" s="0" t="n">
        <v>1</v>
      </c>
      <c r="BP81" s="0" t="n">
        <v>0</v>
      </c>
      <c r="BQ81" s="0" t="n">
        <v>1</v>
      </c>
      <c r="BR81" s="0" t="n">
        <v>0</v>
      </c>
      <c r="BS81" s="0" t="n">
        <v>1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1</v>
      </c>
      <c r="BZ81" s="0" t="n">
        <v>0</v>
      </c>
      <c r="CA81" s="0" t="n">
        <v>1982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1</v>
      </c>
      <c r="CG81" s="0" t="n">
        <v>2</v>
      </c>
      <c r="CH81" s="0" t="n">
        <v>0</v>
      </c>
      <c r="CI81" s="0" t="n">
        <v>0</v>
      </c>
      <c r="CJ81" s="0" t="n">
        <v>0</v>
      </c>
      <c r="CK81" s="0" t="n">
        <v>1</v>
      </c>
      <c r="CL81" s="0" t="n">
        <v>0</v>
      </c>
      <c r="CM81" s="0" t="n">
        <v>0</v>
      </c>
      <c r="CN81" s="0" t="n">
        <v>0</v>
      </c>
      <c r="CO81" s="0" t="n">
        <v>1</v>
      </c>
      <c r="CP81" s="0" t="n">
        <v>0</v>
      </c>
      <c r="CQ81" s="0" t="n">
        <v>0</v>
      </c>
      <c r="CR81" s="0" t="n">
        <v>0</v>
      </c>
      <c r="CS81" s="0" t="n">
        <v>1</v>
      </c>
      <c r="CT81" s="0" t="n">
        <v>0</v>
      </c>
      <c r="CU81" s="0" t="n">
        <v>0</v>
      </c>
      <c r="CV81" s="0" t="n">
        <v>0</v>
      </c>
      <c r="CW81" s="0" t="n">
        <v>26</v>
      </c>
      <c r="CX81" s="2" t="n">
        <v>68</v>
      </c>
      <c r="CY81" s="0" t="n">
        <v>6</v>
      </c>
      <c r="CZ81" s="0" t="n">
        <f aca="false">1+MAX(AA81,0)</f>
        <v>4</v>
      </c>
      <c r="DA81" s="0" t="n">
        <f aca="false">MAX(MIN(IF(O81="",P81,O81),350),1)</f>
        <v>13</v>
      </c>
      <c r="DB81" s="0" t="n">
        <f aca="false">IF(R81=1,IF(AB81=1,1+IF(AC81&gt;-1,AC81,1),1),1)</f>
        <v>3</v>
      </c>
      <c r="DC81" s="0" t="n">
        <f aca="false">DA81*0.45/DB81</f>
        <v>1.95</v>
      </c>
      <c r="DD81" s="0" t="n">
        <f aca="false">IF(AE81&gt;=0,IF(R81=1,IF(DB81&lt;7,AE81/DB81,AE81),""),"")</f>
        <v>1.33333333333333</v>
      </c>
      <c r="DE81" s="0" t="str">
        <f aca="false">IF(R81=0,AE81,"")</f>
        <v/>
      </c>
      <c r="DF81" s="1" t="n">
        <f aca="false">IF(AND(DE81&lt;&gt;"",DE81&gt;0),MIN(DE81,DC81),IF(DC81&gt;0,DC81,DD81))</f>
        <v>1.95</v>
      </c>
      <c r="DG81" s="0" t="n">
        <v>2.6</v>
      </c>
      <c r="DH81" s="0" t="n">
        <f aca="false">IF(DE81&gt;0,MIN(DE81,IF(DD81&gt;0,MIN(DC81:DD81),DC81)),IF(DD81&gt;0,MIN(DC81:DD81),DC81))</f>
        <v>1.33333333333333</v>
      </c>
      <c r="DI81" s="11" t="n">
        <f aca="false">IF(W81&gt;-1,W81,"")</f>
        <v>0.166666666666667</v>
      </c>
      <c r="DJ81" s="12" t="n">
        <f aca="false">IF(DI81&lt;&gt;"",DA81/DI81,"")</f>
        <v>77.9999999999998</v>
      </c>
      <c r="DK81" s="1" t="n">
        <f aca="false">IF(DI81&lt;&gt;"",DI81,DA81/AVERAGE($DJ$2:$DJ$701))</f>
        <v>0.166666666666667</v>
      </c>
      <c r="DL81" s="0" t="n">
        <f aca="false">IF(SUM(CI81:CN81)=1,CI81*1000+CJ81*2250+CK81*3000+CL81*4000+CM81*6750+CN81*9000,"")</f>
        <v>3000</v>
      </c>
      <c r="DM81" s="0" t="n">
        <f aca="false">IF(DL81&lt;&gt;"",DL81/MAX((CG81-CH81),1),"")</f>
        <v>1500</v>
      </c>
      <c r="DN81" s="0" t="n">
        <v>0</v>
      </c>
      <c r="DO81" s="0" t="n">
        <v>0</v>
      </c>
    </row>
    <row r="82" customFormat="false" ht="14.4" hidden="false" customHeight="false" outlineLevel="0" collapsed="false">
      <c r="A82" s="0" t="n">
        <v>81</v>
      </c>
      <c r="B82" s="0" t="n">
        <v>1</v>
      </c>
      <c r="C82" s="0" t="n">
        <v>0</v>
      </c>
      <c r="D82" s="0" t="n">
        <v>1</v>
      </c>
      <c r="E82" s="0" t="n">
        <v>0</v>
      </c>
      <c r="F82" s="0" t="n">
        <v>0</v>
      </c>
      <c r="G82" s="0" t="n">
        <v>1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1</v>
      </c>
      <c r="O82" s="0" t="n">
        <v>50</v>
      </c>
      <c r="P82" s="0" t="n">
        <v>47</v>
      </c>
      <c r="Q82" s="0" t="n">
        <v>541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1" t="n">
        <v>1.5</v>
      </c>
      <c r="X82" s="0" t="n">
        <v>2</v>
      </c>
      <c r="Y82" s="0" t="n">
        <v>2</v>
      </c>
      <c r="Z82" s="0" t="n">
        <v>1</v>
      </c>
      <c r="AA82" s="0" t="n">
        <v>3</v>
      </c>
      <c r="AB82" s="0" t="n">
        <v>1</v>
      </c>
      <c r="AC82" s="0" t="n">
        <v>2</v>
      </c>
      <c r="AD82" s="0" t="n">
        <v>0</v>
      </c>
      <c r="AE82" s="0" t="n">
        <v>50</v>
      </c>
      <c r="AF82" s="0" t="n">
        <v>0</v>
      </c>
      <c r="AG82" s="0" t="n">
        <v>0</v>
      </c>
      <c r="AH82" s="0" t="n">
        <v>1</v>
      </c>
      <c r="AI82" s="0" t="n">
        <v>0</v>
      </c>
      <c r="AJ82" s="0" t="n">
        <v>0</v>
      </c>
      <c r="AK82" s="0" t="n">
        <v>0</v>
      </c>
      <c r="AL82" s="0" t="n">
        <v>1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1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1</v>
      </c>
      <c r="BB82" s="0" t="n">
        <v>0</v>
      </c>
      <c r="BC82" s="0" t="n">
        <v>0</v>
      </c>
      <c r="BD82" s="0" t="n">
        <v>0</v>
      </c>
      <c r="BE82" s="0" t="n">
        <v>1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1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1</v>
      </c>
      <c r="BP82" s="0" t="n">
        <v>0</v>
      </c>
      <c r="BQ82" s="0" t="n">
        <v>0</v>
      </c>
      <c r="BR82" s="0" t="n">
        <v>0</v>
      </c>
      <c r="BS82" s="0" t="n">
        <v>1</v>
      </c>
      <c r="BT82" s="0" t="n">
        <v>0</v>
      </c>
      <c r="BU82" s="0" t="n">
        <v>0</v>
      </c>
      <c r="BV82" s="0" t="n">
        <v>1</v>
      </c>
      <c r="BW82" s="0" t="n">
        <v>0</v>
      </c>
      <c r="BX82" s="0" t="n">
        <v>0</v>
      </c>
      <c r="BY82" s="0" t="n">
        <v>1</v>
      </c>
      <c r="BZ82" s="0" t="n">
        <v>0</v>
      </c>
      <c r="CA82" s="0" t="n">
        <v>1957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1</v>
      </c>
      <c r="CG82" s="0" t="n">
        <v>2</v>
      </c>
      <c r="CH82" s="0" t="n">
        <v>0</v>
      </c>
      <c r="CI82" s="0" t="n">
        <v>0</v>
      </c>
      <c r="CJ82" s="0" t="n">
        <v>0</v>
      </c>
      <c r="CK82" s="0" t="n">
        <v>1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1</v>
      </c>
      <c r="CS82" s="0" t="n">
        <v>0</v>
      </c>
      <c r="CT82" s="0" t="n">
        <v>0</v>
      </c>
      <c r="CU82" s="0" t="n">
        <v>1</v>
      </c>
      <c r="CV82" s="0" t="n">
        <v>0</v>
      </c>
      <c r="CW82" s="0" t="n">
        <v>26</v>
      </c>
      <c r="CX82" s="2" t="n">
        <v>68</v>
      </c>
      <c r="CY82" s="0" t="n">
        <v>6</v>
      </c>
      <c r="CZ82" s="0" t="n">
        <f aca="false">1+MAX(AA82,0)</f>
        <v>4</v>
      </c>
      <c r="DA82" s="0" t="n">
        <f aca="false">MAX(MIN(IF(O82="",P82,O82),350),1)</f>
        <v>50</v>
      </c>
      <c r="DB82" s="0" t="n">
        <f aca="false">IF(R82=1,IF(AB82=1,1+IF(AC82&gt;-1,AC82,1),1),1)</f>
        <v>3</v>
      </c>
      <c r="DC82" s="0" t="n">
        <f aca="false">DA82*0.45/DB82</f>
        <v>7.5</v>
      </c>
      <c r="DD82" s="0" t="n">
        <f aca="false">IF(AE82&gt;=0,IF(R82=1,IF(DB82&lt;7,AE82/DB82,AE82),""),"")</f>
        <v>16.6666666666667</v>
      </c>
      <c r="DE82" s="0" t="str">
        <f aca="false">IF(R82=0,AE82,"")</f>
        <v/>
      </c>
      <c r="DF82" s="1" t="n">
        <f aca="false">IF(AND(DE82&lt;&gt;"",DE82&gt;0),MIN(DE82,DC82),IF(DC82&gt;0,DC82,DD82))</f>
        <v>7.5</v>
      </c>
      <c r="DG82" s="0" t="n">
        <v>9.4</v>
      </c>
      <c r="DH82" s="0" t="n">
        <f aca="false">IF(DE82&gt;0,MIN(DE82,IF(DD82&gt;0,MIN(DC82:DD82),DC82)),IF(DD82&gt;0,MIN(DC82:DD82),DC82))</f>
        <v>7.5</v>
      </c>
      <c r="DI82" s="11" t="n">
        <f aca="false">IF(W82&gt;-1,W82,"")</f>
        <v>1.5</v>
      </c>
      <c r="DJ82" s="12" t="n">
        <f aca="false">IF(DI82&lt;&gt;"",DA82/DI82,"")</f>
        <v>33.3333333333333</v>
      </c>
      <c r="DK82" s="1" t="n">
        <f aca="false">IF(DI82&lt;&gt;"",DI82,DA82/AVERAGE($DJ$2:$DJ$701))</f>
        <v>1.5</v>
      </c>
      <c r="DL82" s="0" t="n">
        <f aca="false">IF(SUM(CI82:CN82)=1,CI82*1000+CJ82*2250+CK82*3000+CL82*4000+CM82*6750+CN82*9000,"")</f>
        <v>3000</v>
      </c>
      <c r="DM82" s="0" t="n">
        <f aca="false">IF(DL82&lt;&gt;"",DL82/MAX((CG82-CH82),1),"")</f>
        <v>1500</v>
      </c>
      <c r="DN82" s="0" t="n">
        <v>0</v>
      </c>
      <c r="DO82" s="0" t="n">
        <v>0</v>
      </c>
    </row>
    <row r="83" customFormat="false" ht="14.4" hidden="false" customHeight="false" outlineLevel="0" collapsed="false">
      <c r="A83" s="0" t="n">
        <v>82</v>
      </c>
      <c r="B83" s="0" t="n">
        <v>1</v>
      </c>
      <c r="C83" s="0" t="n">
        <v>0</v>
      </c>
      <c r="D83" s="0" t="n">
        <v>1</v>
      </c>
      <c r="E83" s="0" t="n">
        <v>0</v>
      </c>
      <c r="F83" s="0" t="n">
        <v>0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80</v>
      </c>
      <c r="P83" s="0" t="n">
        <v>77</v>
      </c>
      <c r="Q83" s="0" t="n">
        <v>7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1" t="n">
        <v>1</v>
      </c>
      <c r="X83" s="0" t="n">
        <v>1</v>
      </c>
      <c r="Y83" s="0" t="s">
        <v>121</v>
      </c>
      <c r="Z83" s="0" t="n">
        <v>0</v>
      </c>
      <c r="AB83" s="0" t="n">
        <v>1</v>
      </c>
      <c r="AC83" s="0" t="n">
        <v>3</v>
      </c>
      <c r="AD83" s="0" t="n">
        <v>0</v>
      </c>
      <c r="AE83" s="0" t="n">
        <v>100</v>
      </c>
      <c r="AF83" s="0" t="n">
        <v>0</v>
      </c>
      <c r="AG83" s="0" t="n">
        <v>1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1</v>
      </c>
      <c r="AS83" s="0" t="n">
        <v>0</v>
      </c>
      <c r="AT83" s="0" t="n">
        <v>0</v>
      </c>
      <c r="AU83" s="0" t="n">
        <v>1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1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1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1</v>
      </c>
      <c r="BO83" s="0" t="n">
        <v>1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1</v>
      </c>
      <c r="BZ83" s="0" t="n">
        <v>0</v>
      </c>
      <c r="CA83" s="0" t="n">
        <v>1989</v>
      </c>
      <c r="CB83" s="0" t="n">
        <v>0</v>
      </c>
      <c r="CC83" s="0" t="n">
        <v>0</v>
      </c>
      <c r="CD83" s="0" t="n">
        <v>0</v>
      </c>
      <c r="CE83" s="0" t="n">
        <v>1</v>
      </c>
      <c r="CF83" s="0" t="n">
        <v>0</v>
      </c>
      <c r="CG83" s="0" t="n">
        <v>3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1</v>
      </c>
      <c r="CO83" s="0" t="n">
        <v>0</v>
      </c>
      <c r="CP83" s="0" t="n">
        <v>1</v>
      </c>
      <c r="CQ83" s="0" t="n">
        <v>0</v>
      </c>
      <c r="CR83" s="0" t="n">
        <v>0</v>
      </c>
      <c r="CS83" s="0" t="n">
        <v>0</v>
      </c>
      <c r="CT83" s="0" t="n">
        <v>1</v>
      </c>
      <c r="CU83" s="0" t="n">
        <v>0</v>
      </c>
      <c r="CV83" s="0" t="n">
        <v>0</v>
      </c>
      <c r="CW83" s="0" t="n">
        <v>26</v>
      </c>
      <c r="CX83" s="2" t="n">
        <v>68</v>
      </c>
      <c r="CY83" s="0" t="n">
        <v>6</v>
      </c>
      <c r="CZ83" s="0" t="n">
        <f aca="false">1+MAX(AA83,0)</f>
        <v>1</v>
      </c>
      <c r="DA83" s="0" t="n">
        <f aca="false">MAX(MIN(IF(O83="",P83,O83),350),1)</f>
        <v>80</v>
      </c>
      <c r="DB83" s="0" t="n">
        <f aca="false">IF(R83=1,IF(AB83=1,1+IF(AC83&gt;-1,AC83,1),1),1)</f>
        <v>4</v>
      </c>
      <c r="DC83" s="0" t="n">
        <f aca="false">DA83*0.45/DB83</f>
        <v>9</v>
      </c>
      <c r="DD83" s="0" t="n">
        <f aca="false">IF(AE83&gt;=0,IF(R83=1,IF(DB83&lt;7,AE83/DB83,AE83),""),"")</f>
        <v>25</v>
      </c>
      <c r="DE83" s="0" t="str">
        <f aca="false">IF(R83=0,AE83,"")</f>
        <v/>
      </c>
      <c r="DF83" s="1" t="n">
        <f aca="false">IF(AND(DE83&lt;&gt;"",DE83&gt;0),MIN(DE83,DC83),IF(DC83&gt;0,DC83,DD83))</f>
        <v>9</v>
      </c>
      <c r="DG83" s="0" t="n">
        <v>15.4</v>
      </c>
      <c r="DH83" s="0" t="n">
        <f aca="false">IF(DE83&gt;0,MIN(DE83,IF(DD83&gt;0,MIN(DC83:DD83),DC83)),IF(DD83&gt;0,MIN(DC83:DD83),DC83))</f>
        <v>9</v>
      </c>
      <c r="DI83" s="11" t="n">
        <f aca="false">IF(W83&gt;-1,W83,"")</f>
        <v>1</v>
      </c>
      <c r="DJ83" s="12" t="n">
        <f aca="false">IF(DI83&lt;&gt;"",DA83/DI83,"")</f>
        <v>80</v>
      </c>
      <c r="DK83" s="1" t="n">
        <f aca="false">IF(DI83&lt;&gt;"",DI83,DA83/AVERAGE($DJ$2:$DJ$701))</f>
        <v>1</v>
      </c>
      <c r="DL83" s="0" t="n">
        <f aca="false">IF(SUM(CI83:CN83)=1,CI83*1000+CJ83*2250+CK83*3000+CL83*4000+CM83*6750+CN83*9000,"")</f>
        <v>9000</v>
      </c>
      <c r="DM83" s="0" t="n">
        <f aca="false">IF(DL83&lt;&gt;"",DL83/MAX((CG83-CH83),1),"")</f>
        <v>3000</v>
      </c>
      <c r="DN83" s="0" t="n">
        <v>0</v>
      </c>
      <c r="DO83" s="0" t="n">
        <v>0</v>
      </c>
    </row>
    <row r="84" customFormat="false" ht="14.4" hidden="false" customHeight="false" outlineLevel="0" collapsed="false">
      <c r="A84" s="0" t="n">
        <v>83</v>
      </c>
      <c r="B84" s="0" t="n">
        <v>1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1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550</v>
      </c>
      <c r="P84" s="0" t="n">
        <v>451</v>
      </c>
      <c r="Q84" s="0" t="n">
        <v>441</v>
      </c>
      <c r="R84" s="0" t="n">
        <v>0</v>
      </c>
      <c r="S84" s="0" t="n">
        <v>1</v>
      </c>
      <c r="T84" s="0" t="n">
        <v>0</v>
      </c>
      <c r="U84" s="0" t="n">
        <v>0</v>
      </c>
      <c r="V84" s="0" t="n">
        <v>0</v>
      </c>
      <c r="W84" s="1" t="n">
        <v>10</v>
      </c>
      <c r="X84" s="0" t="n">
        <v>1</v>
      </c>
      <c r="Y84" s="0" t="n">
        <v>1</v>
      </c>
      <c r="Z84" s="0" t="n">
        <v>0</v>
      </c>
      <c r="AB84" s="0" t="n">
        <v>1</v>
      </c>
      <c r="AC84" s="0" t="n">
        <v>2</v>
      </c>
      <c r="AD84" s="0" t="n">
        <v>0</v>
      </c>
      <c r="AE84" s="0" t="n">
        <v>10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0</v>
      </c>
      <c r="AK84" s="0" t="n">
        <v>1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1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1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1</v>
      </c>
      <c r="BD84" s="0" t="n">
        <v>0</v>
      </c>
      <c r="BE84" s="0" t="n">
        <v>1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1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1</v>
      </c>
      <c r="BP84" s="0" t="n">
        <v>1</v>
      </c>
      <c r="BQ84" s="0" t="n">
        <v>1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1</v>
      </c>
      <c r="BY84" s="0" t="n">
        <v>0</v>
      </c>
      <c r="BZ84" s="0" t="n">
        <v>0</v>
      </c>
      <c r="CA84" s="0" t="n">
        <v>1953</v>
      </c>
      <c r="CB84" s="0" t="n">
        <v>0</v>
      </c>
      <c r="CC84" s="0" t="n">
        <v>0</v>
      </c>
      <c r="CD84" s="0" t="n">
        <v>0</v>
      </c>
      <c r="CE84" s="0" t="n">
        <v>1</v>
      </c>
      <c r="CF84" s="0" t="n">
        <v>0</v>
      </c>
      <c r="CG84" s="0" t="n">
        <v>2</v>
      </c>
      <c r="CH84" s="0" t="n">
        <v>0</v>
      </c>
      <c r="CI84" s="0" t="n">
        <v>1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1</v>
      </c>
      <c r="CP84" s="0" t="n">
        <v>0</v>
      </c>
      <c r="CQ84" s="0" t="n">
        <v>0</v>
      </c>
      <c r="CR84" s="0" t="n">
        <v>0</v>
      </c>
      <c r="CS84" s="0" t="n">
        <v>1</v>
      </c>
      <c r="CT84" s="0" t="n">
        <v>0</v>
      </c>
      <c r="CU84" s="0" t="n">
        <v>0</v>
      </c>
      <c r="CV84" s="0" t="n">
        <v>0</v>
      </c>
      <c r="CW84" s="0" t="n">
        <v>26</v>
      </c>
      <c r="CX84" s="2" t="n">
        <v>68</v>
      </c>
      <c r="CY84" s="0" t="n">
        <v>6</v>
      </c>
      <c r="CZ84" s="0" t="n">
        <f aca="false">1+MAX(AA84,0)</f>
        <v>1</v>
      </c>
      <c r="DA84" s="0" t="n">
        <f aca="false">MAX(MIN(IF(O84="",P84,O84),350),1)</f>
        <v>350</v>
      </c>
      <c r="DB84" s="0" t="n">
        <f aca="false">IF(R84=1,IF(AB84=1,1+IF(AC84&gt;-1,AC84,1),1),1)</f>
        <v>1</v>
      </c>
      <c r="DC84" s="0" t="n">
        <f aca="false">DA84*0.45/DB84</f>
        <v>157.5</v>
      </c>
      <c r="DD84" s="0" t="str">
        <f aca="false">IF(AE84&gt;=0,IF(R84=1,IF(DB84&lt;7,AE84/DB84,AE84),""),"")</f>
        <v/>
      </c>
      <c r="DE84" s="0" t="n">
        <f aca="false">IF(R84=0,AE84,"")</f>
        <v>100</v>
      </c>
      <c r="DF84" s="1" t="n">
        <f aca="false">IF(AND(DE84&lt;&gt;"",DE84&gt;0),MIN(DE84,DC84),IF(DC84&gt;0,DC84,DD84))</f>
        <v>100</v>
      </c>
      <c r="DG84" s="0" t="n">
        <v>90.2</v>
      </c>
      <c r="DH84" s="0" t="n">
        <f aca="false">IF(DE84&gt;0,MIN(DE84,IF(DD84&gt;0,MIN(DC84:DD84),DC84)),IF(DD84&gt;0,MIN(DC84:DD84),DC84))</f>
        <v>100</v>
      </c>
      <c r="DI84" s="11" t="n">
        <f aca="false">IF(W84&gt;-1,W84,"")</f>
        <v>10</v>
      </c>
      <c r="DJ84" s="12" t="n">
        <f aca="false">IF(DI84&lt;&gt;"",DA84/DI84,"")</f>
        <v>35</v>
      </c>
      <c r="DK84" s="1" t="n">
        <f aca="false">IF(DI84&lt;&gt;"",DI84,DA84/AVERAGE($DJ$2:$DJ$701))</f>
        <v>10</v>
      </c>
      <c r="DL84" s="0" t="n">
        <f aca="false">IF(SUM(CI84:CN84)=1,CI84*1000+CJ84*2250+CK84*3000+CL84*4000+CM84*6750+CN84*9000,"")</f>
        <v>1000</v>
      </c>
      <c r="DM84" s="0" t="n">
        <f aca="false">IF(DL84&lt;&gt;"",DL84/MAX((CG84-CH84),1),"")</f>
        <v>500</v>
      </c>
      <c r="DN84" s="0" t="n">
        <v>7.33845370073048</v>
      </c>
      <c r="DO84" s="0" t="n">
        <v>37.3095222780315</v>
      </c>
    </row>
    <row r="85" customFormat="false" ht="14.4" hidden="false" customHeight="false" outlineLevel="0" collapsed="false">
      <c r="A85" s="0" t="n">
        <v>84</v>
      </c>
      <c r="B85" s="0" t="n">
        <v>1</v>
      </c>
      <c r="C85" s="0" t="n">
        <v>0</v>
      </c>
      <c r="D85" s="0" t="n">
        <v>1</v>
      </c>
      <c r="E85" s="0" t="n">
        <v>0</v>
      </c>
      <c r="F85" s="0" t="n">
        <v>0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</v>
      </c>
      <c r="N85" s="0" t="n">
        <v>0</v>
      </c>
      <c r="O85" s="0" t="n">
        <v>100</v>
      </c>
      <c r="P85" s="0" t="n">
        <v>82</v>
      </c>
      <c r="Q85" s="0" t="n">
        <v>82</v>
      </c>
      <c r="R85" s="0" t="n">
        <v>0</v>
      </c>
      <c r="S85" s="0" t="n">
        <v>0</v>
      </c>
      <c r="T85" s="0" t="n">
        <v>1</v>
      </c>
      <c r="U85" s="0" t="n">
        <v>0</v>
      </c>
      <c r="V85" s="0" t="n">
        <v>0</v>
      </c>
      <c r="W85" s="1" t="n">
        <v>2</v>
      </c>
      <c r="X85" s="0" t="n">
        <v>2</v>
      </c>
      <c r="Y85" s="0" t="n">
        <v>1</v>
      </c>
      <c r="Z85" s="0" t="n">
        <v>0</v>
      </c>
      <c r="AB85" s="0" t="n">
        <v>1</v>
      </c>
      <c r="AC85" s="0" t="n">
        <v>50</v>
      </c>
      <c r="AE85" s="0" t="n">
        <v>1000</v>
      </c>
      <c r="AF85" s="0" t="n">
        <v>1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1</v>
      </c>
      <c r="AO85" s="0" t="n">
        <v>0</v>
      </c>
      <c r="AP85" s="0" t="n">
        <v>0</v>
      </c>
      <c r="AQ85" s="0" t="n">
        <v>1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1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1</v>
      </c>
      <c r="BC85" s="0" t="n">
        <v>0</v>
      </c>
      <c r="BD85" s="0" t="n">
        <v>0</v>
      </c>
      <c r="BE85" s="0" t="n">
        <v>1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1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1</v>
      </c>
      <c r="BP85" s="0" t="n">
        <v>0</v>
      </c>
      <c r="BQ85" s="0" t="n">
        <v>1</v>
      </c>
      <c r="BR85" s="0" t="n">
        <v>0</v>
      </c>
      <c r="BS85" s="0" t="n">
        <v>1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1</v>
      </c>
      <c r="BY85" s="0" t="n">
        <v>0</v>
      </c>
      <c r="BZ85" s="0" t="n">
        <v>0</v>
      </c>
      <c r="CA85" s="0" t="n">
        <v>1958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1</v>
      </c>
      <c r="CG85" s="0" t="n">
        <v>1</v>
      </c>
      <c r="CH85" s="0" t="n">
        <v>0</v>
      </c>
      <c r="CI85" s="0" t="n">
        <v>0</v>
      </c>
      <c r="CJ85" s="0" t="n">
        <v>1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1</v>
      </c>
      <c r="CQ85" s="0" t="n">
        <v>0</v>
      </c>
      <c r="CR85" s="0" t="n">
        <v>0</v>
      </c>
      <c r="CS85" s="0" t="n">
        <v>1</v>
      </c>
      <c r="CT85" s="0" t="n">
        <v>0</v>
      </c>
      <c r="CU85" s="0" t="n">
        <v>0</v>
      </c>
      <c r="CV85" s="0" t="n">
        <v>0</v>
      </c>
      <c r="CW85" s="0" t="n">
        <v>26</v>
      </c>
      <c r="CX85" s="2" t="n">
        <v>68</v>
      </c>
      <c r="CY85" s="0" t="n">
        <v>6</v>
      </c>
      <c r="CZ85" s="0" t="n">
        <f aca="false">1+MAX(AA85,0)</f>
        <v>1</v>
      </c>
      <c r="DA85" s="0" t="n">
        <f aca="false">MAX(MIN(IF(O85="",P85,O85),350),1)</f>
        <v>100</v>
      </c>
      <c r="DB85" s="0" t="n">
        <f aca="false">IF(R85=1,IF(AB85=1,1+IF(AC85&gt;-1,AC85,1),1),1)</f>
        <v>1</v>
      </c>
      <c r="DC85" s="0" t="n">
        <f aca="false">DA85*0.45/DB85</f>
        <v>45</v>
      </c>
      <c r="DD85" s="0" t="str">
        <f aca="false">IF(AE85&gt;=0,IF(R85=1,IF(DB85&lt;7,AE85/DB85,AE85),""),"")</f>
        <v/>
      </c>
      <c r="DE85" s="0" t="n">
        <f aca="false">IF(R85=0,AE85,"")</f>
        <v>1000</v>
      </c>
      <c r="DF85" s="1" t="n">
        <f aca="false">IF(AND(DE85&lt;&gt;"",DE85&gt;0),MIN(DE85,DC85),IF(DC85&gt;0,DC85,DD85))</f>
        <v>45</v>
      </c>
      <c r="DG85" s="0" t="n">
        <v>16.4</v>
      </c>
      <c r="DH85" s="0" t="n">
        <f aca="false">IF(DE85&gt;0,MIN(DE85,IF(DD85&gt;0,MIN(DC85:DD85),DC85)),IF(DD85&gt;0,MIN(DC85:DD85),DC85))</f>
        <v>45</v>
      </c>
      <c r="DI85" s="11" t="n">
        <f aca="false">IF(W85&gt;-1,W85,"")</f>
        <v>2</v>
      </c>
      <c r="DJ85" s="12" t="n">
        <f aca="false">IF(DI85&lt;&gt;"",DA85/DI85,"")</f>
        <v>50</v>
      </c>
      <c r="DK85" s="1" t="n">
        <f aca="false">IF(DI85&lt;&gt;"",DI85,DA85/AVERAGE($DJ$2:$DJ$701))</f>
        <v>2</v>
      </c>
      <c r="DL85" s="0" t="n">
        <f aca="false">IF(SUM(CI85:CN85)=1,CI85*1000+CJ85*2250+CK85*3000+CL85*4000+CM85*6750+CN85*9000,"")</f>
        <v>2250</v>
      </c>
      <c r="DM85" s="0" t="n">
        <f aca="false">IF(DL85&lt;&gt;"",DL85/MAX((CG85-CH85),1),"")</f>
        <v>2250</v>
      </c>
      <c r="DN85" s="0" t="n">
        <v>7.33845370073048</v>
      </c>
      <c r="DO85" s="0" t="n">
        <v>19.323533940685</v>
      </c>
    </row>
    <row r="86" customFormat="false" ht="14.4" hidden="false" customHeight="false" outlineLevel="0" collapsed="false">
      <c r="A86" s="0" t="n">
        <v>85</v>
      </c>
      <c r="B86" s="0" t="n">
        <v>1</v>
      </c>
      <c r="C86" s="0" t="n">
        <v>0</v>
      </c>
      <c r="D86" s="0" t="n">
        <v>1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</v>
      </c>
      <c r="O86" s="0" t="n">
        <v>100</v>
      </c>
      <c r="P86" s="0" t="n">
        <v>108</v>
      </c>
      <c r="Q86" s="0" t="n">
        <v>581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1" t="n">
        <v>1.5</v>
      </c>
      <c r="X86" s="0" t="n">
        <v>2</v>
      </c>
      <c r="Y86" s="0" t="s">
        <v>119</v>
      </c>
      <c r="Z86" s="0" t="n">
        <v>1</v>
      </c>
      <c r="AB86" s="0" t="n">
        <v>1</v>
      </c>
      <c r="AC86" s="0" t="n">
        <v>1</v>
      </c>
      <c r="AD86" s="0" t="n">
        <v>0</v>
      </c>
      <c r="AE86" s="0" t="n">
        <v>6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0</v>
      </c>
      <c r="AK86" s="0" t="n">
        <v>0</v>
      </c>
      <c r="AL86" s="0" t="n">
        <v>1</v>
      </c>
      <c r="AM86" s="0" t="n">
        <v>0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1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1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1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1</v>
      </c>
      <c r="BO86" s="0" t="n">
        <v>1</v>
      </c>
      <c r="BP86" s="0" t="n">
        <v>1</v>
      </c>
      <c r="BQ86" s="0" t="n">
        <v>1</v>
      </c>
      <c r="BR86" s="0" t="n">
        <v>0</v>
      </c>
      <c r="BS86" s="0" t="n">
        <v>1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1</v>
      </c>
      <c r="BZ86" s="0" t="n">
        <v>0</v>
      </c>
      <c r="CA86" s="0" t="n">
        <v>1969</v>
      </c>
      <c r="CB86" s="0" t="n">
        <v>1</v>
      </c>
      <c r="CC86" s="0" t="n">
        <v>0</v>
      </c>
      <c r="CD86" s="0" t="n">
        <v>0</v>
      </c>
      <c r="CE86" s="0" t="n">
        <v>0</v>
      </c>
      <c r="CF86" s="0" t="n">
        <v>1</v>
      </c>
      <c r="CG86" s="0" t="n">
        <v>2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1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1</v>
      </c>
      <c r="CV86" s="0" t="n">
        <v>0</v>
      </c>
      <c r="CW86" s="0" t="n">
        <v>26</v>
      </c>
      <c r="CX86" s="2" t="n">
        <v>68</v>
      </c>
      <c r="CY86" s="0" t="n">
        <v>6</v>
      </c>
      <c r="CZ86" s="0" t="n">
        <f aca="false">1+MAX(AA86,0)</f>
        <v>1</v>
      </c>
      <c r="DA86" s="0" t="n">
        <f aca="false">MAX(MIN(IF(O86="",P86,O86),350),1)</f>
        <v>100</v>
      </c>
      <c r="DB86" s="0" t="n">
        <f aca="false">IF(R86=1,IF(AB86=1,1+IF(AC86&gt;-1,AC86,1),1),1)</f>
        <v>2</v>
      </c>
      <c r="DC86" s="0" t="n">
        <f aca="false">DA86*0.45/DB86</f>
        <v>22.5</v>
      </c>
      <c r="DD86" s="0" t="n">
        <f aca="false">IF(AE86&gt;=0,IF(R86=1,IF(DB86&lt;7,AE86/DB86,AE86),""),"")</f>
        <v>30</v>
      </c>
      <c r="DE86" s="0" t="str">
        <f aca="false">IF(R86=0,AE86,"")</f>
        <v/>
      </c>
      <c r="DF86" s="1" t="n">
        <f aca="false">IF(AND(DE86&lt;&gt;"",DE86&gt;0),MIN(DE86,DC86),IF(DC86&gt;0,DC86,DD86))</f>
        <v>22.5</v>
      </c>
      <c r="DG86" s="0" t="n">
        <v>21.6</v>
      </c>
      <c r="DH86" s="0" t="n">
        <f aca="false">IF(DE86&gt;0,MIN(DE86,IF(DD86&gt;0,MIN(DC86:DD86),DC86)),IF(DD86&gt;0,MIN(DC86:DD86),DC86))</f>
        <v>22.5</v>
      </c>
      <c r="DI86" s="11" t="n">
        <f aca="false">IF(W86&gt;-1,W86,"")</f>
        <v>1.5</v>
      </c>
      <c r="DJ86" s="12" t="n">
        <f aca="false">IF(DI86&lt;&gt;"",DA86/DI86,"")</f>
        <v>66.6666666666667</v>
      </c>
      <c r="DK86" s="1" t="n">
        <f aca="false">IF(DI86&lt;&gt;"",DI86,DA86/AVERAGE($DJ$2:$DJ$701))</f>
        <v>1.5</v>
      </c>
      <c r="DL86" s="0" t="str">
        <f aca="false">IF(SUM(CI86:CN86)=1,CI86*1000+CJ86*2250+CK86*3000+CL86*4000+CM86*6750+CN86*9000,"")</f>
        <v/>
      </c>
      <c r="DM86" s="0" t="str">
        <f aca="false">IF(DL86&lt;&gt;"",DL86/MAX((CG86-CH86),1),"")</f>
        <v/>
      </c>
      <c r="DN86" s="0" t="n">
        <v>0</v>
      </c>
      <c r="DO86" s="0" t="n">
        <v>0</v>
      </c>
    </row>
    <row r="87" customFormat="false" ht="14.4" hidden="false" customHeight="false" outlineLevel="0" collapsed="false">
      <c r="A87" s="0" t="n">
        <v>86</v>
      </c>
      <c r="B87" s="0" t="n">
        <v>1</v>
      </c>
      <c r="C87" s="0" t="n">
        <v>0</v>
      </c>
      <c r="D87" s="0" t="n">
        <v>1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  <c r="O87" s="0" t="n">
        <v>320</v>
      </c>
      <c r="P87" s="0" t="n">
        <v>283</v>
      </c>
      <c r="Q87" s="0" t="n">
        <v>283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1" t="n">
        <v>6</v>
      </c>
      <c r="X87" s="0" t="n">
        <v>2</v>
      </c>
      <c r="Y87" s="0" t="n">
        <v>2</v>
      </c>
      <c r="Z87" s="0" t="n">
        <v>0</v>
      </c>
      <c r="AB87" s="0" t="n">
        <v>1</v>
      </c>
      <c r="AC87" s="0" t="n">
        <v>3</v>
      </c>
      <c r="AD87" s="0" t="n">
        <v>2</v>
      </c>
      <c r="AE87" s="0" t="n">
        <v>200</v>
      </c>
      <c r="AF87" s="0" t="n">
        <v>0</v>
      </c>
      <c r="AG87" s="0" t="n">
        <v>1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1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1</v>
      </c>
      <c r="BB87" s="0" t="n">
        <v>0</v>
      </c>
      <c r="BC87" s="0" t="n">
        <v>0</v>
      </c>
      <c r="BD87" s="0" t="n">
        <v>0</v>
      </c>
      <c r="BE87" s="0" t="n">
        <v>1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1</v>
      </c>
      <c r="BO87" s="0" t="n">
        <v>1</v>
      </c>
      <c r="BP87" s="0" t="n">
        <v>1</v>
      </c>
      <c r="BQ87" s="0" t="n">
        <v>1</v>
      </c>
      <c r="BR87" s="0" t="n">
        <v>1</v>
      </c>
      <c r="BS87" s="0" t="n">
        <v>1</v>
      </c>
      <c r="BT87" s="0" t="n">
        <v>0</v>
      </c>
      <c r="BU87" s="0" t="n">
        <v>0</v>
      </c>
      <c r="BV87" s="0" t="n">
        <v>1</v>
      </c>
      <c r="BW87" s="0" t="n">
        <v>0</v>
      </c>
      <c r="BX87" s="0" t="n">
        <v>0</v>
      </c>
      <c r="BY87" s="0" t="n">
        <v>0</v>
      </c>
      <c r="BZ87" s="0" t="n">
        <v>1</v>
      </c>
      <c r="CA87" s="0" t="n">
        <v>198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1</v>
      </c>
      <c r="CG87" s="0" t="n">
        <v>4</v>
      </c>
      <c r="CH87" s="0" t="n">
        <v>2</v>
      </c>
      <c r="CI87" s="0" t="n">
        <v>0</v>
      </c>
      <c r="CJ87" s="0" t="n">
        <v>0</v>
      </c>
      <c r="CK87" s="0" t="n">
        <v>1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1</v>
      </c>
      <c r="CQ87" s="0" t="n">
        <v>0</v>
      </c>
      <c r="CR87" s="0" t="n">
        <v>0</v>
      </c>
      <c r="CS87" s="0" t="n">
        <v>1</v>
      </c>
      <c r="CT87" s="0" t="n">
        <v>0</v>
      </c>
      <c r="CU87" s="0" t="n">
        <v>0</v>
      </c>
      <c r="CV87" s="0" t="n">
        <v>0</v>
      </c>
      <c r="CW87" s="0" t="n">
        <v>26</v>
      </c>
      <c r="CX87" s="2" t="n">
        <v>68</v>
      </c>
      <c r="CY87" s="0" t="n">
        <v>6</v>
      </c>
      <c r="CZ87" s="0" t="n">
        <f aca="false">1+MAX(AA87,0)</f>
        <v>1</v>
      </c>
      <c r="DA87" s="0" t="n">
        <f aca="false">MAX(MIN(IF(O87="",P87,O87),350),1)</f>
        <v>320</v>
      </c>
      <c r="DB87" s="0" t="n">
        <f aca="false">IF(R87=1,IF(AB87=1,1+IF(AC87&gt;-1,AC87,1),1),1)</f>
        <v>4</v>
      </c>
      <c r="DC87" s="0" t="n">
        <f aca="false">DA87*0.45/DB87</f>
        <v>36</v>
      </c>
      <c r="DD87" s="0" t="n">
        <f aca="false">IF(AE87&gt;=0,IF(R87=1,IF(DB87&lt;7,AE87/DB87,AE87),""),"")</f>
        <v>50</v>
      </c>
      <c r="DE87" s="0" t="str">
        <f aca="false">IF(R87=0,AE87,"")</f>
        <v/>
      </c>
      <c r="DF87" s="1" t="n">
        <f aca="false">IF(AND(DE87&lt;&gt;"",DE87&gt;0),MIN(DE87,DC87),IF(DC87&gt;0,DC87,DD87))</f>
        <v>36</v>
      </c>
      <c r="DG87" s="0" t="n">
        <v>56.6</v>
      </c>
      <c r="DH87" s="0" t="n">
        <f aca="false">IF(DE87&gt;0,MIN(DE87,IF(DD87&gt;0,MIN(DC87:DD87),DC87)),IF(DD87&gt;0,MIN(DC87:DD87),DC87))</f>
        <v>36</v>
      </c>
      <c r="DI87" s="11" t="n">
        <f aca="false">IF(W87&gt;-1,W87,"")</f>
        <v>6</v>
      </c>
      <c r="DJ87" s="12" t="n">
        <f aca="false">IF(DI87&lt;&gt;"",DA87/DI87,"")</f>
        <v>53.3333333333333</v>
      </c>
      <c r="DK87" s="1" t="n">
        <f aca="false">IF(DI87&lt;&gt;"",DI87,DA87/AVERAGE($DJ$2:$DJ$701))</f>
        <v>6</v>
      </c>
      <c r="DL87" s="0" t="n">
        <f aca="false">IF(SUM(CI87:CN87)=1,CI87*1000+CJ87*2250+CK87*3000+CL87*4000+CM87*6750+CN87*9000,"")</f>
        <v>3000</v>
      </c>
      <c r="DM87" s="0" t="n">
        <f aca="false">IF(DL87&lt;&gt;"",DL87/MAX((CG87-CH87),1),"")</f>
        <v>1500</v>
      </c>
      <c r="DN87" s="0" t="n">
        <v>7.33845370073048</v>
      </c>
      <c r="DO87" s="0" t="n">
        <v>19.2902470538269</v>
      </c>
    </row>
    <row r="88" customFormat="false" ht="14.4" hidden="false" customHeight="false" outlineLevel="0" collapsed="false">
      <c r="A88" s="0" t="n">
        <v>87</v>
      </c>
      <c r="B88" s="0" t="n">
        <v>1</v>
      </c>
      <c r="C88" s="0" t="n">
        <v>0</v>
      </c>
      <c r="D88" s="0" t="n">
        <v>1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</v>
      </c>
      <c r="O88" s="0" t="n">
        <v>100</v>
      </c>
      <c r="P88" s="0" t="n">
        <v>125</v>
      </c>
      <c r="Q88" s="0" t="n">
        <v>37</v>
      </c>
      <c r="R88" s="0" t="n">
        <v>0</v>
      </c>
      <c r="S88" s="0" t="n">
        <v>0</v>
      </c>
      <c r="T88" s="0" t="n">
        <v>1</v>
      </c>
      <c r="U88" s="0" t="n">
        <v>0</v>
      </c>
      <c r="V88" s="0" t="n">
        <v>0</v>
      </c>
      <c r="W88" s="1" t="n">
        <v>3.5</v>
      </c>
      <c r="X88" s="0" t="n">
        <v>1</v>
      </c>
      <c r="Y88" s="0" t="s">
        <v>121</v>
      </c>
      <c r="Z88" s="0" t="n">
        <v>1</v>
      </c>
      <c r="AA88" s="0" t="n">
        <v>10</v>
      </c>
      <c r="AB88" s="0" t="n">
        <v>1</v>
      </c>
      <c r="AC88" s="0" t="n">
        <v>13</v>
      </c>
      <c r="AD88" s="0" t="n">
        <v>0</v>
      </c>
      <c r="AE88" s="0" t="n">
        <v>100</v>
      </c>
      <c r="AF88" s="0" t="n">
        <v>1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1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1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1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1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1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0</v>
      </c>
      <c r="BU88" s="0" t="n">
        <v>0</v>
      </c>
      <c r="BV88" s="0" t="n">
        <v>1</v>
      </c>
      <c r="BW88" s="0" t="n">
        <v>0</v>
      </c>
      <c r="BX88" s="0" t="n">
        <v>0</v>
      </c>
      <c r="BY88" s="0" t="n">
        <v>0</v>
      </c>
      <c r="BZ88" s="0" t="n">
        <v>1</v>
      </c>
      <c r="CA88" s="0" t="n">
        <v>1977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1</v>
      </c>
      <c r="CG88" s="0" t="n">
        <v>5</v>
      </c>
      <c r="CH88" s="0" t="n">
        <v>1</v>
      </c>
      <c r="CI88" s="0" t="n">
        <v>1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1</v>
      </c>
      <c r="CR88" s="0" t="n">
        <v>0</v>
      </c>
      <c r="CS88" s="0" t="n">
        <v>0</v>
      </c>
      <c r="CT88" s="0" t="n">
        <v>1</v>
      </c>
      <c r="CU88" s="0" t="n">
        <v>0</v>
      </c>
      <c r="CV88" s="0" t="n">
        <v>0</v>
      </c>
      <c r="CW88" s="0" t="n">
        <v>26</v>
      </c>
      <c r="CX88" s="2" t="n">
        <v>68</v>
      </c>
      <c r="CY88" s="0" t="n">
        <v>6</v>
      </c>
      <c r="CZ88" s="0" t="n">
        <f aca="false">1+MAX(AA88,0)</f>
        <v>11</v>
      </c>
      <c r="DA88" s="0" t="n">
        <f aca="false">MAX(MIN(IF(O88="",P88,O88),350),1)</f>
        <v>100</v>
      </c>
      <c r="DB88" s="0" t="n">
        <f aca="false">IF(R88=1,IF(AB88=1,1+IF(AC88&gt;-1,AC88,1),1),1)</f>
        <v>1</v>
      </c>
      <c r="DC88" s="0" t="n">
        <f aca="false">DA88*0.45/DB88</f>
        <v>45</v>
      </c>
      <c r="DD88" s="0" t="str">
        <f aca="false">IF(AE88&gt;=0,IF(R88=1,IF(DB88&lt;7,AE88/DB88,AE88),""),"")</f>
        <v/>
      </c>
      <c r="DE88" s="0" t="n">
        <f aca="false">IF(R88=0,AE88,"")</f>
        <v>100</v>
      </c>
      <c r="DF88" s="1" t="n">
        <f aca="false">IF(AND(DE88&lt;&gt;"",DE88&gt;0),MIN(DE88,DC88),IF(DC88&gt;0,DC88,DD88))</f>
        <v>45</v>
      </c>
      <c r="DG88" s="0" t="n">
        <v>25</v>
      </c>
      <c r="DH88" s="0" t="n">
        <f aca="false">IF(DE88&gt;0,MIN(DE88,IF(DD88&gt;0,MIN(DC88:DD88),DC88)),IF(DD88&gt;0,MIN(DC88:DD88),DC88))</f>
        <v>45</v>
      </c>
      <c r="DI88" s="11" t="n">
        <f aca="false">IF(W88&gt;-1,W88,"")</f>
        <v>3.5</v>
      </c>
      <c r="DJ88" s="12" t="n">
        <f aca="false">IF(DI88&lt;&gt;"",DA88/DI88,"")</f>
        <v>28.5714285714286</v>
      </c>
      <c r="DK88" s="1" t="n">
        <f aca="false">IF(DI88&lt;&gt;"",DI88,DA88/AVERAGE($DJ$2:$DJ$701))</f>
        <v>3.5</v>
      </c>
      <c r="DL88" s="0" t="n">
        <f aca="false">IF(SUM(CI88:CN88)=1,CI88*1000+CJ88*2250+CK88*3000+CL88*4000+CM88*6750+CN88*9000,"")</f>
        <v>1000</v>
      </c>
      <c r="DM88" s="0" t="n">
        <f aca="false">IF(DL88&lt;&gt;"",DL88/MAX((CG88-CH88),1),"")</f>
        <v>250</v>
      </c>
      <c r="DN88" s="0" t="n">
        <v>7.33845370073048</v>
      </c>
      <c r="DO88" s="0" t="n">
        <v>0.0810512484487473</v>
      </c>
    </row>
    <row r="89" customFormat="false" ht="14.4" hidden="false" customHeight="false" outlineLevel="0" collapsed="false">
      <c r="A89" s="0" t="n">
        <v>88</v>
      </c>
      <c r="B89" s="0" t="n">
        <v>1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1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1</v>
      </c>
      <c r="N89" s="0" t="n">
        <v>0</v>
      </c>
      <c r="O89" s="0" t="n">
        <v>80</v>
      </c>
      <c r="P89" s="0" t="n">
        <v>80</v>
      </c>
      <c r="Q89" s="0" t="n">
        <v>8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1" t="n">
        <v>1.5</v>
      </c>
      <c r="X89" s="0" t="s">
        <v>121</v>
      </c>
      <c r="Y89" s="0" t="s">
        <v>133</v>
      </c>
      <c r="Z89" s="0" t="n">
        <v>1</v>
      </c>
      <c r="AA89" s="0" t="n">
        <v>0</v>
      </c>
      <c r="AB89" s="0" t="n">
        <v>1</v>
      </c>
      <c r="AC89" s="0" t="n">
        <v>1</v>
      </c>
      <c r="AD89" s="0" t="n">
        <v>0</v>
      </c>
      <c r="AE89" s="0" t="n">
        <v>40</v>
      </c>
      <c r="AF89" s="0" t="n">
        <v>0</v>
      </c>
      <c r="AG89" s="0" t="n">
        <v>1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1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1</v>
      </c>
      <c r="BB89" s="0" t="n">
        <v>0</v>
      </c>
      <c r="BC89" s="0" t="n">
        <v>0</v>
      </c>
      <c r="BD89" s="0" t="n">
        <v>0</v>
      </c>
      <c r="BE89" s="0" t="n">
        <v>1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1</v>
      </c>
      <c r="BN89" s="0" t="n">
        <v>0</v>
      </c>
      <c r="BO89" s="0" t="n">
        <v>1</v>
      </c>
      <c r="BP89" s="0" t="n">
        <v>1</v>
      </c>
      <c r="BQ89" s="0" t="n">
        <v>1</v>
      </c>
      <c r="BR89" s="0" t="n">
        <v>0</v>
      </c>
      <c r="BS89" s="0" t="n">
        <v>1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1</v>
      </c>
      <c r="BY89" s="0" t="n">
        <v>0</v>
      </c>
      <c r="BZ89" s="0" t="n">
        <v>0</v>
      </c>
      <c r="CA89" s="0" t="n">
        <v>1976</v>
      </c>
      <c r="CB89" s="0" t="n">
        <v>1</v>
      </c>
      <c r="CC89" s="0" t="n">
        <v>0</v>
      </c>
      <c r="CD89" s="0" t="n">
        <v>0</v>
      </c>
      <c r="CE89" s="0" t="n">
        <v>0</v>
      </c>
      <c r="CF89" s="0" t="n">
        <v>1</v>
      </c>
      <c r="CG89" s="0" t="n">
        <v>2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1</v>
      </c>
      <c r="CN89" s="0" t="n">
        <v>0</v>
      </c>
      <c r="CO89" s="0" t="n">
        <v>0</v>
      </c>
      <c r="CP89" s="0" t="n">
        <v>1</v>
      </c>
      <c r="CQ89" s="0" t="n">
        <v>0</v>
      </c>
      <c r="CR89" s="0" t="n">
        <v>0</v>
      </c>
      <c r="CS89" s="0" t="n">
        <v>1</v>
      </c>
      <c r="CT89" s="0" t="n">
        <v>0</v>
      </c>
      <c r="CU89" s="0" t="n">
        <v>0</v>
      </c>
      <c r="CV89" s="0" t="n">
        <v>0</v>
      </c>
      <c r="CW89" s="0" t="n">
        <v>26</v>
      </c>
      <c r="CX89" s="2" t="n">
        <v>68</v>
      </c>
      <c r="CY89" s="0" t="n">
        <v>6</v>
      </c>
      <c r="CZ89" s="0" t="n">
        <f aca="false">1+MAX(AA89,0)</f>
        <v>1</v>
      </c>
      <c r="DA89" s="0" t="n">
        <f aca="false">MAX(MIN(IF(O89="",P89,O89),350),1)</f>
        <v>80</v>
      </c>
      <c r="DB89" s="0" t="n">
        <f aca="false">IF(R89=1,IF(AB89=1,1+IF(AC89&gt;-1,AC89,1),1),1)</f>
        <v>2</v>
      </c>
      <c r="DC89" s="0" t="n">
        <f aca="false">DA89*0.45/DB89</f>
        <v>18</v>
      </c>
      <c r="DD89" s="0" t="n">
        <f aca="false">IF(AE89&gt;=0,IF(R89=1,IF(DB89&lt;7,AE89/DB89,AE89),""),"")</f>
        <v>20</v>
      </c>
      <c r="DE89" s="0" t="str">
        <f aca="false">IF(R89=0,AE89,"")</f>
        <v/>
      </c>
      <c r="DF89" s="1" t="n">
        <f aca="false">IF(AND(DE89&lt;&gt;"",DE89&gt;0),MIN(DE89,DC89),IF(DC89&gt;0,DC89,DD89))</f>
        <v>18</v>
      </c>
      <c r="DG89" s="0" t="n">
        <v>16</v>
      </c>
      <c r="DH89" s="0" t="n">
        <f aca="false">IF(DE89&gt;0,MIN(DE89,IF(DD89&gt;0,MIN(DC89:DD89),DC89)),IF(DD89&gt;0,MIN(DC89:DD89),DC89))</f>
        <v>18</v>
      </c>
      <c r="DI89" s="11" t="n">
        <f aca="false">IF(W89&gt;-1,W89,"")</f>
        <v>1.5</v>
      </c>
      <c r="DJ89" s="12" t="n">
        <f aca="false">IF(DI89&lt;&gt;"",DA89/DI89,"")</f>
        <v>53.3333333333333</v>
      </c>
      <c r="DK89" s="1" t="n">
        <f aca="false">IF(DI89&lt;&gt;"",DI89,DA89/AVERAGE($DJ$2:$DJ$701))</f>
        <v>1.5</v>
      </c>
      <c r="DL89" s="0" t="n">
        <f aca="false">IF(SUM(CI89:CN89)=1,CI89*1000+CJ89*2250+CK89*3000+CL89*4000+CM89*6750+CN89*9000,"")</f>
        <v>6750</v>
      </c>
      <c r="DM89" s="0" t="n">
        <f aca="false">IF(DL89&lt;&gt;"",DL89/MAX((CG89-CH89),1),"")</f>
        <v>3375</v>
      </c>
      <c r="DN89" s="0" t="n">
        <v>7.33845370073048</v>
      </c>
      <c r="DO89" s="0" t="n">
        <v>0.0546254886036619</v>
      </c>
    </row>
    <row r="90" customFormat="false" ht="14.4" hidden="false" customHeight="false" outlineLevel="0" collapsed="false">
      <c r="A90" s="0" t="n">
        <v>89</v>
      </c>
      <c r="B90" s="0" t="n">
        <v>1</v>
      </c>
      <c r="C90" s="0" t="n">
        <v>0</v>
      </c>
      <c r="D90" s="0" t="n">
        <v>1</v>
      </c>
      <c r="E90" s="0" t="n">
        <v>0</v>
      </c>
      <c r="F90" s="0" t="n">
        <v>0</v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</v>
      </c>
      <c r="O90" s="0" t="n">
        <v>80</v>
      </c>
      <c r="P90" s="0" t="n">
        <v>78</v>
      </c>
      <c r="Q90" s="0" t="n">
        <v>78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1" t="n">
        <v>1.5</v>
      </c>
      <c r="X90" s="0" t="n">
        <v>48</v>
      </c>
      <c r="Y90" s="0" t="n">
        <v>20</v>
      </c>
      <c r="Z90" s="0" t="n">
        <v>1</v>
      </c>
      <c r="AA90" s="0" t="n">
        <v>1</v>
      </c>
      <c r="AB90" s="0" t="n">
        <v>0</v>
      </c>
      <c r="AE90" s="0" t="n">
        <v>61</v>
      </c>
      <c r="AF90" s="0" t="n">
        <v>1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1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1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1</v>
      </c>
      <c r="AZ90" s="0" t="n">
        <v>0</v>
      </c>
      <c r="BA90" s="0" t="n">
        <v>0</v>
      </c>
      <c r="BB90" s="0" t="n">
        <v>0</v>
      </c>
      <c r="BC90" s="0" t="n">
        <v>1</v>
      </c>
      <c r="BD90" s="0" t="n">
        <v>0</v>
      </c>
      <c r="BE90" s="0" t="n">
        <v>1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1</v>
      </c>
      <c r="BO90" s="0" t="n">
        <v>1</v>
      </c>
      <c r="BP90" s="0" t="n">
        <v>1</v>
      </c>
      <c r="BQ90" s="0" t="n">
        <v>1</v>
      </c>
      <c r="BR90" s="0" t="n">
        <v>1</v>
      </c>
      <c r="BS90" s="0" t="n">
        <v>1</v>
      </c>
      <c r="BT90" s="0" t="n">
        <v>0</v>
      </c>
      <c r="BU90" s="0" t="n">
        <v>1</v>
      </c>
      <c r="BV90" s="0" t="n">
        <v>1</v>
      </c>
      <c r="BW90" s="0" t="n">
        <v>0</v>
      </c>
      <c r="BX90" s="0" t="n">
        <v>1</v>
      </c>
      <c r="BY90" s="0" t="n">
        <v>0</v>
      </c>
      <c r="BZ90" s="0" t="n">
        <v>0</v>
      </c>
      <c r="CA90" s="0" t="n">
        <v>1983</v>
      </c>
      <c r="CB90" s="0" t="n">
        <v>1</v>
      </c>
      <c r="CC90" s="0" t="n">
        <v>0</v>
      </c>
      <c r="CD90" s="0" t="n">
        <v>0</v>
      </c>
      <c r="CE90" s="0" t="n">
        <v>0</v>
      </c>
      <c r="CF90" s="0" t="n">
        <v>1</v>
      </c>
      <c r="CG90" s="0" t="n">
        <v>1</v>
      </c>
      <c r="CH90" s="0" t="n">
        <v>0</v>
      </c>
      <c r="CI90" s="0" t="n">
        <v>1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1</v>
      </c>
      <c r="CR90" s="0" t="n">
        <v>0</v>
      </c>
      <c r="CS90" s="0" t="n">
        <v>0</v>
      </c>
      <c r="CT90" s="0" t="n">
        <v>0</v>
      </c>
      <c r="CU90" s="0" t="n">
        <v>1</v>
      </c>
      <c r="CV90" s="0" t="n">
        <v>0</v>
      </c>
      <c r="CW90" s="0" t="n">
        <v>26</v>
      </c>
      <c r="CX90" s="2" t="n">
        <v>68</v>
      </c>
      <c r="CY90" s="0" t="n">
        <v>6</v>
      </c>
      <c r="CZ90" s="0" t="n">
        <f aca="false">1+MAX(AA90,0)</f>
        <v>2</v>
      </c>
      <c r="DA90" s="0" t="n">
        <f aca="false">MAX(MIN(IF(O90="",P90,O90),350),1)</f>
        <v>80</v>
      </c>
      <c r="DB90" s="0" t="n">
        <f aca="false">IF(R90=1,IF(AB90=1,1+IF(AC90&gt;-1,AC90,1),1),1)</f>
        <v>1</v>
      </c>
      <c r="DC90" s="0" t="n">
        <f aca="false">DA90*0.45/DB90</f>
        <v>36</v>
      </c>
      <c r="DD90" s="0" t="n">
        <f aca="false">IF(AE90&gt;=0,IF(R90=1,IF(DB90&lt;7,AE90/DB90,AE90),""),"")</f>
        <v>61</v>
      </c>
      <c r="DE90" s="0" t="str">
        <f aca="false">IF(R90=0,AE90,"")</f>
        <v/>
      </c>
      <c r="DF90" s="1" t="n">
        <f aca="false">IF(AND(DE90&lt;&gt;"",DE90&gt;0),MIN(DE90,DC90),IF(DC90&gt;0,DC90,DD90))</f>
        <v>36</v>
      </c>
      <c r="DG90" s="0" t="n">
        <v>15.6</v>
      </c>
      <c r="DH90" s="0" t="n">
        <f aca="false">IF(DE90&gt;0,MIN(DE90,IF(DD90&gt;0,MIN(DC90:DD90),DC90)),IF(DD90&gt;0,MIN(DC90:DD90),DC90))</f>
        <v>36</v>
      </c>
      <c r="DI90" s="11" t="n">
        <f aca="false">IF(W90&gt;-1,W90,"")</f>
        <v>1.5</v>
      </c>
      <c r="DJ90" s="12" t="n">
        <f aca="false">IF(DI90&lt;&gt;"",DA90/DI90,"")</f>
        <v>53.3333333333333</v>
      </c>
      <c r="DK90" s="1" t="n">
        <f aca="false">IF(DI90&lt;&gt;"",DI90,DA90/AVERAGE($DJ$2:$DJ$701))</f>
        <v>1.5</v>
      </c>
      <c r="DL90" s="0" t="n">
        <f aca="false">IF(SUM(CI90:CN90)=1,CI90*1000+CJ90*2250+CK90*3000+CL90*4000+CM90*6750+CN90*9000,"")</f>
        <v>1000</v>
      </c>
      <c r="DM90" s="0" t="n">
        <f aca="false">IF(DL90&lt;&gt;"",DL90/MAX((CG90-CH90),1),"")</f>
        <v>1000</v>
      </c>
      <c r="DN90" s="0" t="n">
        <v>7.33845370073048</v>
      </c>
      <c r="DO90" s="0" t="n">
        <v>2.47271136078827</v>
      </c>
    </row>
    <row r="91" customFormat="false" ht="14.4" hidden="false" customHeight="false" outlineLevel="0" collapsed="false">
      <c r="A91" s="0" t="n">
        <v>90</v>
      </c>
      <c r="B91" s="0" t="n">
        <v>1</v>
      </c>
      <c r="C91" s="0" t="n">
        <v>0</v>
      </c>
      <c r="D91" s="0" t="n">
        <v>1</v>
      </c>
      <c r="E91" s="0" t="n">
        <v>0</v>
      </c>
      <c r="F91" s="0" t="n">
        <v>0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  <c r="O91" s="0" t="n">
        <v>80</v>
      </c>
      <c r="P91" s="0" t="n">
        <v>80</v>
      </c>
      <c r="Q91" s="0" t="n">
        <v>80</v>
      </c>
      <c r="R91" s="0" t="n">
        <v>1</v>
      </c>
      <c r="S91" s="0" t="n">
        <v>0</v>
      </c>
      <c r="T91" s="0" t="n">
        <v>0</v>
      </c>
      <c r="U91" s="0" t="n">
        <v>0</v>
      </c>
      <c r="V91" s="0" t="n">
        <v>0</v>
      </c>
      <c r="W91" s="1" t="n">
        <v>1.5</v>
      </c>
      <c r="X91" s="0" t="s">
        <v>123</v>
      </c>
      <c r="Y91" s="0" t="s">
        <v>121</v>
      </c>
      <c r="Z91" s="0" t="n">
        <v>1</v>
      </c>
      <c r="AA91" s="0" t="n">
        <v>1</v>
      </c>
      <c r="AB91" s="0" t="n">
        <v>1</v>
      </c>
      <c r="AC91" s="0" t="n">
        <v>5</v>
      </c>
      <c r="AD91" s="0" t="n">
        <v>1</v>
      </c>
      <c r="AF91" s="0" t="n">
        <v>1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1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1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1</v>
      </c>
      <c r="BD91" s="0" t="n">
        <v>0</v>
      </c>
      <c r="BE91" s="0" t="n">
        <v>1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1</v>
      </c>
      <c r="BL91" s="0" t="n">
        <v>0</v>
      </c>
      <c r="BM91" s="0" t="n">
        <v>0</v>
      </c>
      <c r="BN91" s="0" t="n">
        <v>0</v>
      </c>
      <c r="BO91" s="0" t="n">
        <v>1</v>
      </c>
      <c r="BP91" s="0" t="n">
        <v>1</v>
      </c>
      <c r="BQ91" s="0" t="n">
        <v>0</v>
      </c>
      <c r="BR91" s="0" t="n">
        <v>0</v>
      </c>
      <c r="BS91" s="0" t="n">
        <v>1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1</v>
      </c>
      <c r="BZ91" s="0" t="n">
        <v>0</v>
      </c>
      <c r="CA91" s="0" t="n">
        <v>1976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1</v>
      </c>
      <c r="CG91" s="0" t="n">
        <v>3</v>
      </c>
      <c r="CH91" s="0" t="n">
        <v>1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1</v>
      </c>
      <c r="CN91" s="0" t="n">
        <v>0</v>
      </c>
      <c r="CO91" s="0" t="n">
        <v>0</v>
      </c>
      <c r="CP91" s="0" t="n">
        <v>1</v>
      </c>
      <c r="CQ91" s="0" t="n">
        <v>0</v>
      </c>
      <c r="CR91" s="0" t="n">
        <v>0</v>
      </c>
      <c r="CS91" s="0" t="n">
        <v>1</v>
      </c>
      <c r="CT91" s="0" t="n">
        <v>0</v>
      </c>
      <c r="CU91" s="0" t="n">
        <v>0</v>
      </c>
      <c r="CV91" s="0" t="n">
        <v>0</v>
      </c>
      <c r="CW91" s="0" t="n">
        <v>26</v>
      </c>
      <c r="CX91" s="2" t="n">
        <v>68</v>
      </c>
      <c r="CY91" s="0" t="n">
        <v>6</v>
      </c>
      <c r="CZ91" s="0" t="n">
        <f aca="false">1+MAX(AA91,0)</f>
        <v>2</v>
      </c>
      <c r="DA91" s="0" t="n">
        <f aca="false">MAX(MIN(IF(O91="",P91,O91),350),1)</f>
        <v>80</v>
      </c>
      <c r="DB91" s="0" t="n">
        <f aca="false">IF(R91=1,IF(AB91=1,1+IF(AC91&gt;-1,AC91,1),1),1)</f>
        <v>6</v>
      </c>
      <c r="DC91" s="0" t="n">
        <f aca="false">DA91*0.45/DB91</f>
        <v>6</v>
      </c>
      <c r="DD91" s="0" t="n">
        <f aca="false">IF(AE91&gt;=0,IF(R91=1,IF(DB91&lt;7,AE91/DB91,AE91),""),"")</f>
        <v>0</v>
      </c>
      <c r="DE91" s="0" t="str">
        <f aca="false">IF(R91=0,AE91,"")</f>
        <v/>
      </c>
      <c r="DF91" s="1" t="n">
        <f aca="false">IF(AND(DE91&lt;&gt;"",DE91&gt;0),MIN(DE91,DC91),IF(DC91&gt;0,DC91,DD91))</f>
        <v>6</v>
      </c>
      <c r="DG91" s="0" t="n">
        <v>16</v>
      </c>
      <c r="DH91" s="0" t="n">
        <f aca="false">IF(DE91&gt;0,MIN(DE91,IF(DD91&gt;0,MIN(DC91:DD91),DC91)),IF(DD91&gt;0,MIN(DC91:DD91),DC91))</f>
        <v>6</v>
      </c>
      <c r="DI91" s="11" t="n">
        <f aca="false">IF(W91&gt;-1,W91,"")</f>
        <v>1.5</v>
      </c>
      <c r="DJ91" s="12" t="n">
        <f aca="false">IF(DI91&lt;&gt;"",DA91/DI91,"")</f>
        <v>53.3333333333333</v>
      </c>
      <c r="DK91" s="1" t="n">
        <f aca="false">IF(DI91&lt;&gt;"",DI91,DA91/AVERAGE($DJ$2:$DJ$701))</f>
        <v>1.5</v>
      </c>
      <c r="DL91" s="0" t="n">
        <f aca="false">IF(SUM(CI91:CN91)=1,CI91*1000+CJ91*2250+CK91*3000+CL91*4000+CM91*6750+CN91*9000,"")</f>
        <v>6750</v>
      </c>
      <c r="DM91" s="0" t="n">
        <f aca="false">IF(DL91&lt;&gt;"",DL91/MAX((CG91-CH91),1),"")</f>
        <v>3375</v>
      </c>
      <c r="DN91" s="0" t="n">
        <v>0</v>
      </c>
      <c r="DO91" s="0" t="n">
        <v>0</v>
      </c>
    </row>
    <row r="92" customFormat="false" ht="14.4" hidden="false" customHeight="false" outlineLevel="0" collapsed="false">
      <c r="A92" s="0" t="n">
        <v>91</v>
      </c>
      <c r="B92" s="0" t="n">
        <v>1</v>
      </c>
      <c r="C92" s="0" t="n">
        <v>0</v>
      </c>
      <c r="D92" s="0" t="n">
        <v>1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1</v>
      </c>
      <c r="N92" s="0" t="n">
        <v>0</v>
      </c>
      <c r="O92" s="0" t="n">
        <v>50</v>
      </c>
      <c r="P92" s="0" t="n">
        <v>46</v>
      </c>
      <c r="Q92" s="0" t="n">
        <v>46</v>
      </c>
      <c r="R92" s="0" t="n">
        <v>1</v>
      </c>
      <c r="S92" s="0" t="n">
        <v>0</v>
      </c>
      <c r="T92" s="0" t="n">
        <v>0</v>
      </c>
      <c r="U92" s="0" t="n">
        <v>0</v>
      </c>
      <c r="V92" s="0" t="n">
        <v>0</v>
      </c>
      <c r="W92" s="1" t="n">
        <v>1</v>
      </c>
      <c r="X92" s="0" t="n">
        <v>1</v>
      </c>
      <c r="Y92" s="0" t="n">
        <v>1</v>
      </c>
      <c r="Z92" s="0" t="n">
        <v>1</v>
      </c>
      <c r="AA92" s="0" t="n">
        <v>0</v>
      </c>
      <c r="AB92" s="0" t="n">
        <v>1</v>
      </c>
      <c r="AC92" s="0" t="n">
        <v>8</v>
      </c>
      <c r="AD92" s="0" t="n">
        <v>3</v>
      </c>
      <c r="AE92" s="0" t="n">
        <v>60</v>
      </c>
      <c r="AF92" s="0" t="n">
        <v>1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1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1</v>
      </c>
      <c r="AU92" s="0" t="n">
        <v>0</v>
      </c>
      <c r="AV92" s="0" t="n">
        <v>1</v>
      </c>
      <c r="AW92" s="0" t="n">
        <v>0</v>
      </c>
      <c r="AX92" s="0" t="n">
        <v>0</v>
      </c>
      <c r="AY92" s="0" t="n">
        <v>0</v>
      </c>
      <c r="AZ92" s="0" t="n">
        <v>1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1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1</v>
      </c>
      <c r="BO92" s="0" t="n">
        <v>1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1</v>
      </c>
      <c r="BY92" s="0" t="n">
        <v>0</v>
      </c>
      <c r="BZ92" s="0" t="n">
        <v>0</v>
      </c>
      <c r="CA92" s="0" t="n">
        <v>1991</v>
      </c>
      <c r="CB92" s="0" t="n">
        <v>0</v>
      </c>
      <c r="CC92" s="0" t="n">
        <v>0</v>
      </c>
      <c r="CD92" s="0" t="n">
        <v>0</v>
      </c>
      <c r="CE92" s="0" t="n">
        <v>1</v>
      </c>
      <c r="CF92" s="0" t="n">
        <v>0</v>
      </c>
      <c r="CG92" s="0" t="n">
        <v>3</v>
      </c>
      <c r="CH92" s="0" t="n">
        <v>1</v>
      </c>
      <c r="CI92" s="0" t="n">
        <v>0</v>
      </c>
      <c r="CJ92" s="0" t="n">
        <v>0</v>
      </c>
      <c r="CK92" s="0" t="n">
        <v>1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1</v>
      </c>
      <c r="CQ92" s="0" t="n">
        <v>0</v>
      </c>
      <c r="CR92" s="0" t="n">
        <v>0</v>
      </c>
      <c r="CS92" s="0" t="n">
        <v>0</v>
      </c>
      <c r="CT92" s="0" t="n">
        <v>1</v>
      </c>
      <c r="CU92" s="0" t="n">
        <v>0</v>
      </c>
      <c r="CV92" s="0" t="n">
        <v>0</v>
      </c>
      <c r="CW92" s="0" t="n">
        <v>26</v>
      </c>
      <c r="CX92" s="2" t="n">
        <v>68</v>
      </c>
      <c r="CY92" s="0" t="n">
        <v>6</v>
      </c>
      <c r="CZ92" s="0" t="n">
        <f aca="false">1+MAX(AA92,0)</f>
        <v>1</v>
      </c>
      <c r="DA92" s="0" t="n">
        <f aca="false">MAX(MIN(IF(O92="",P92,O92),350),1)</f>
        <v>50</v>
      </c>
      <c r="DB92" s="0" t="n">
        <f aca="false">IF(R92=1,IF(AB92=1,1+IF(AC92&gt;-1,AC92,1),1),1)</f>
        <v>9</v>
      </c>
      <c r="DC92" s="0" t="n">
        <f aca="false">DA92*0.45/DB92</f>
        <v>2.5</v>
      </c>
      <c r="DD92" s="0" t="n">
        <f aca="false">IF(AE92&gt;=0,IF(R92=1,IF(DB92&lt;7,AE92/DB92,AE92),""),"")</f>
        <v>60</v>
      </c>
      <c r="DE92" s="0" t="str">
        <f aca="false">IF(R92=0,AE92,"")</f>
        <v/>
      </c>
      <c r="DF92" s="1" t="n">
        <f aca="false">IF(AND(DE92&lt;&gt;"",DE92&gt;0),MIN(DE92,DC92),IF(DC92&gt;0,DC92,DD92))</f>
        <v>2.5</v>
      </c>
      <c r="DG92" s="0" t="n">
        <v>9.2</v>
      </c>
      <c r="DH92" s="0" t="n">
        <f aca="false">IF(DE92&gt;0,MIN(DE92,IF(DD92&gt;0,MIN(DC92:DD92),DC92)),IF(DD92&gt;0,MIN(DC92:DD92),DC92))</f>
        <v>2.5</v>
      </c>
      <c r="DI92" s="11" t="n">
        <f aca="false">IF(W92&gt;-1,W92,"")</f>
        <v>1</v>
      </c>
      <c r="DJ92" s="12" t="n">
        <f aca="false">IF(DI92&lt;&gt;"",DA92/DI92,"")</f>
        <v>50</v>
      </c>
      <c r="DK92" s="1" t="n">
        <f aca="false">IF(DI92&lt;&gt;"",DI92,DA92/AVERAGE($DJ$2:$DJ$701))</f>
        <v>1</v>
      </c>
      <c r="DL92" s="0" t="n">
        <f aca="false">IF(SUM(CI92:CN92)=1,CI92*1000+CJ92*2250+CK92*3000+CL92*4000+CM92*6750+CN92*9000,"")</f>
        <v>3000</v>
      </c>
      <c r="DM92" s="0" t="n">
        <f aca="false">IF(DL92&lt;&gt;"",DL92/MAX((CG92-CH92),1),"")</f>
        <v>1500</v>
      </c>
      <c r="DN92" s="0" t="n">
        <v>7.33845370073048</v>
      </c>
      <c r="DO92" s="0" t="n">
        <v>26.8946921432228</v>
      </c>
    </row>
    <row r="93" customFormat="false" ht="14.4" hidden="false" customHeight="false" outlineLevel="0" collapsed="false">
      <c r="A93" s="0" t="n">
        <v>92</v>
      </c>
      <c r="B93" s="0" t="n">
        <v>0</v>
      </c>
      <c r="C93" s="0" t="n">
        <v>1</v>
      </c>
      <c r="D93" s="0" t="n">
        <v>1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1</v>
      </c>
      <c r="O93" s="0" t="n">
        <v>30</v>
      </c>
      <c r="P93" s="0" t="n">
        <v>36</v>
      </c>
      <c r="Q93" s="0" t="n">
        <v>73</v>
      </c>
      <c r="R93" s="0" t="n">
        <v>1</v>
      </c>
      <c r="S93" s="0" t="n">
        <v>0</v>
      </c>
      <c r="T93" s="0" t="n">
        <v>0</v>
      </c>
      <c r="U93" s="0" t="n">
        <v>0</v>
      </c>
      <c r="V93" s="0" t="n">
        <v>0</v>
      </c>
      <c r="W93" s="1" t="n">
        <v>0.5</v>
      </c>
      <c r="X93" s="0" t="n">
        <v>1</v>
      </c>
      <c r="Y93" s="0" t="s">
        <v>128</v>
      </c>
      <c r="Z93" s="0" t="n">
        <v>0</v>
      </c>
      <c r="AA93" s="0" t="s">
        <v>124</v>
      </c>
      <c r="AB93" s="0" t="n">
        <v>1</v>
      </c>
      <c r="AC93" s="0" t="n">
        <v>3</v>
      </c>
      <c r="AD93" s="0" t="n">
        <v>1</v>
      </c>
      <c r="AE93" s="0" t="n">
        <v>40</v>
      </c>
      <c r="AF93" s="0" t="n">
        <v>0</v>
      </c>
      <c r="AG93" s="0" t="n">
        <v>0</v>
      </c>
      <c r="AH93" s="0" t="n">
        <v>1</v>
      </c>
      <c r="AI93" s="0" t="n">
        <v>0</v>
      </c>
      <c r="AJ93" s="0" t="n">
        <v>0</v>
      </c>
      <c r="AK93" s="0" t="n">
        <v>0</v>
      </c>
      <c r="AL93" s="0" t="n">
        <v>1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1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1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1</v>
      </c>
      <c r="BM93" s="0" t="n">
        <v>0</v>
      </c>
      <c r="BN93" s="0" t="n">
        <v>0</v>
      </c>
      <c r="BO93" s="0" t="n">
        <v>1</v>
      </c>
      <c r="BP93" s="0" t="n">
        <v>0</v>
      </c>
      <c r="BQ93" s="0" t="n">
        <v>1</v>
      </c>
      <c r="BR93" s="0" t="n">
        <v>1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1</v>
      </c>
      <c r="BZ93" s="0" t="n">
        <v>0</v>
      </c>
      <c r="CA93" s="0" t="n">
        <v>1971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1</v>
      </c>
      <c r="CG93" s="0" t="n">
        <v>4</v>
      </c>
      <c r="CH93" s="0" t="n">
        <v>2</v>
      </c>
      <c r="CI93" s="0" t="n">
        <v>0</v>
      </c>
      <c r="CJ93" s="0" t="n">
        <v>0</v>
      </c>
      <c r="CK93" s="0" t="n">
        <v>0</v>
      </c>
      <c r="CL93" s="0" t="n">
        <v>1</v>
      </c>
      <c r="CM93" s="0" t="n">
        <v>0</v>
      </c>
      <c r="CN93" s="0" t="n">
        <v>0</v>
      </c>
      <c r="CO93" s="0" t="n">
        <v>0</v>
      </c>
      <c r="CP93" s="0" t="n">
        <v>1</v>
      </c>
      <c r="CQ93" s="0" t="n">
        <v>0</v>
      </c>
      <c r="CR93" s="0" t="n">
        <v>0</v>
      </c>
      <c r="CS93" s="0" t="n">
        <v>0</v>
      </c>
      <c r="CT93" s="0" t="n">
        <v>1</v>
      </c>
      <c r="CU93" s="0" t="n">
        <v>0</v>
      </c>
      <c r="CV93" s="0" t="n">
        <v>0</v>
      </c>
      <c r="CW93" s="0" t="n">
        <v>1</v>
      </c>
      <c r="CX93" s="2" t="n">
        <v>161</v>
      </c>
      <c r="CY93" s="0" t="n">
        <v>4</v>
      </c>
      <c r="CZ93" s="0" t="n">
        <f aca="false">1+MAX(AA93,0)</f>
        <v>1</v>
      </c>
      <c r="DA93" s="0" t="n">
        <f aca="false">MAX(MIN(IF(O93="",P93,O93),350),1)</f>
        <v>30</v>
      </c>
      <c r="DB93" s="0" t="n">
        <f aca="false">IF(R93=1,IF(AB93=1,1+IF(AC93&gt;-1,AC93,1),1),1)</f>
        <v>4</v>
      </c>
      <c r="DC93" s="0" t="n">
        <f aca="false">DA93*0.45/DB93</f>
        <v>3.375</v>
      </c>
      <c r="DD93" s="0" t="n">
        <f aca="false">IF(AE93&gt;=0,IF(R93=1,IF(DB93&lt;7,AE93/DB93,AE93),""),"")</f>
        <v>10</v>
      </c>
      <c r="DE93" s="0" t="str">
        <f aca="false">IF(R93=0,AE93,"")</f>
        <v/>
      </c>
      <c r="DF93" s="1" t="n">
        <f aca="false">IF(AND(DE93&lt;&gt;"",DE93&gt;0),MIN(DE93,DC93),IF(DC93&gt;0,DC93,DD93))</f>
        <v>3.375</v>
      </c>
      <c r="DG93" s="0" t="n">
        <v>7.2</v>
      </c>
      <c r="DH93" s="0" t="n">
        <f aca="false">IF(DE93&gt;0,MIN(DE93,IF(DD93&gt;0,MIN(DC93:DD93),DC93)),IF(DD93&gt;0,MIN(DC93:DD93),DC93))</f>
        <v>3.375</v>
      </c>
      <c r="DI93" s="11" t="n">
        <f aca="false">IF(W93&gt;-1,W93,"")</f>
        <v>0.5</v>
      </c>
      <c r="DJ93" s="12" t="n">
        <f aca="false">IF(DI93&lt;&gt;"",DA93/DI93,"")</f>
        <v>60</v>
      </c>
      <c r="DK93" s="1" t="n">
        <f aca="false">IF(DI93&lt;&gt;"",DI93,DA93/AVERAGE($DJ$2:$DJ$701))</f>
        <v>0.5</v>
      </c>
      <c r="DL93" s="0" t="n">
        <f aca="false">IF(SUM(CI93:CN93)=1,CI93*1000+CJ93*2250+CK93*3000+CL93*4000+CM93*6750+CN93*9000,"")</f>
        <v>4000</v>
      </c>
      <c r="DM93" s="0" t="n">
        <f aca="false">IF(DL93&lt;&gt;"",DL93/MAX((CG93-CH93),1),"")</f>
        <v>2000</v>
      </c>
      <c r="DN93" s="0" t="n">
        <v>0</v>
      </c>
      <c r="DO93" s="0" t="n">
        <v>0</v>
      </c>
    </row>
    <row r="94" customFormat="false" ht="14.4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1</v>
      </c>
      <c r="O94" s="0" t="n">
        <v>12</v>
      </c>
      <c r="P94" s="0" t="n">
        <v>11</v>
      </c>
      <c r="Q94" s="0" t="n">
        <v>1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1" t="n">
        <v>1.33</v>
      </c>
      <c r="X94" s="0" t="n">
        <v>4</v>
      </c>
      <c r="Y94" s="0" t="s">
        <v>123</v>
      </c>
      <c r="Z94" s="0" t="n">
        <v>1</v>
      </c>
      <c r="AA94" s="0" t="n">
        <v>3</v>
      </c>
      <c r="AB94" s="0" t="n">
        <v>1</v>
      </c>
      <c r="AC94" s="0" t="n">
        <v>50</v>
      </c>
      <c r="AD94" s="0" t="n">
        <v>43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0</v>
      </c>
      <c r="AK94" s="0" t="n">
        <v>1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1</v>
      </c>
      <c r="BB94" s="0" t="n">
        <v>0</v>
      </c>
      <c r="BC94" s="0" t="n">
        <v>0</v>
      </c>
      <c r="BD94" s="0" t="n">
        <v>0</v>
      </c>
      <c r="BE94" s="0" t="n">
        <v>1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1</v>
      </c>
      <c r="BL94" s="0" t="n">
        <v>0</v>
      </c>
      <c r="BM94" s="0" t="n">
        <v>0</v>
      </c>
      <c r="BN94" s="0" t="n">
        <v>0</v>
      </c>
      <c r="BO94" s="0" t="n">
        <v>1</v>
      </c>
      <c r="BP94" s="0" t="n">
        <v>1</v>
      </c>
      <c r="BQ94" s="0" t="n">
        <v>1</v>
      </c>
      <c r="BR94" s="0" t="n">
        <v>1</v>
      </c>
      <c r="BS94" s="0" t="n">
        <v>1</v>
      </c>
      <c r="BT94" s="0" t="n">
        <v>0</v>
      </c>
      <c r="BU94" s="0" t="n">
        <v>1</v>
      </c>
      <c r="BV94" s="0" t="n">
        <v>1</v>
      </c>
      <c r="BW94" s="0" t="n">
        <v>0</v>
      </c>
      <c r="BX94" s="0" t="n">
        <v>1</v>
      </c>
      <c r="BY94" s="0" t="n">
        <v>0</v>
      </c>
      <c r="BZ94" s="0" t="n">
        <v>0</v>
      </c>
      <c r="CA94" s="0" t="n">
        <v>1946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1</v>
      </c>
      <c r="CG94" s="0" t="n">
        <v>2</v>
      </c>
      <c r="CH94" s="0" t="n">
        <v>0</v>
      </c>
      <c r="CI94" s="0" t="n">
        <v>0</v>
      </c>
      <c r="CJ94" s="0" t="n">
        <v>0</v>
      </c>
      <c r="CK94" s="0" t="n">
        <v>1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1</v>
      </c>
      <c r="CQ94" s="0" t="n">
        <v>0</v>
      </c>
      <c r="CR94" s="0" t="n">
        <v>0</v>
      </c>
      <c r="CS94" s="0" t="n">
        <v>0</v>
      </c>
      <c r="CT94" s="0" t="n">
        <v>1</v>
      </c>
      <c r="CU94" s="0" t="n">
        <v>0</v>
      </c>
      <c r="CV94" s="0" t="n">
        <v>0</v>
      </c>
      <c r="CW94" s="0" t="n">
        <v>1</v>
      </c>
      <c r="CX94" s="2" t="n">
        <v>161</v>
      </c>
      <c r="CY94" s="0" t="n">
        <v>0</v>
      </c>
      <c r="CZ94" s="0" t="n">
        <f aca="false">1+MAX(AA94,0)</f>
        <v>4</v>
      </c>
      <c r="DA94" s="0" t="n">
        <f aca="false">MAX(MIN(IF(O94="",P94,O94),350),1)</f>
        <v>12</v>
      </c>
      <c r="DB94" s="0" t="n">
        <f aca="false">IF(R94=1,IF(AB94=1,1+IF(AC94&gt;-1,AC94,1),1),1)</f>
        <v>1</v>
      </c>
      <c r="DC94" s="0" t="n">
        <f aca="false">DA94*0.45/DB94</f>
        <v>5.4</v>
      </c>
      <c r="DD94" s="0" t="str">
        <f aca="false">IF(AE94&gt;=0,IF(R94=1,IF(DB94&lt;7,AE94/DB94,AE94),""),"")</f>
        <v/>
      </c>
      <c r="DE94" s="0" t="n">
        <f aca="false">IF(R94=0,AE94,"")</f>
        <v>0</v>
      </c>
      <c r="DF94" s="1" t="n">
        <f aca="false">IF(AND(DE94&lt;&gt;"",DE94&gt;0),MIN(DE94,DC94),IF(DC94&gt;0,DC94,DD94))</f>
        <v>5.4</v>
      </c>
      <c r="DG94" s="0" t="n">
        <v>2.2</v>
      </c>
      <c r="DH94" s="0" t="n">
        <f aca="false">IF(DE94&gt;0,MIN(DE94,IF(DD94&gt;0,MIN(DC94:DD94),DC94)),IF(DD94&gt;0,MIN(DC94:DD94),DC94))</f>
        <v>5.4</v>
      </c>
      <c r="DI94" s="11" t="n">
        <f aca="false">IF(W94&gt;-1,W94,"")</f>
        <v>1.33</v>
      </c>
      <c r="DJ94" s="12" t="n">
        <f aca="false">IF(DI94&lt;&gt;"",DA94/DI94,"")</f>
        <v>9.02255639097744</v>
      </c>
      <c r="DK94" s="1" t="n">
        <f aca="false">IF(DI94&lt;&gt;"",DI94,DA94/AVERAGE($DJ$2:$DJ$701))</f>
        <v>1.33</v>
      </c>
      <c r="DL94" s="0" t="n">
        <f aca="false">IF(SUM(CI94:CN94)=1,CI94*1000+CJ94*2250+CK94*3000+CL94*4000+CM94*6750+CN94*9000,"")</f>
        <v>3000</v>
      </c>
      <c r="DM94" s="0" t="n">
        <f aca="false">IF(DL94&lt;&gt;"",DL94/MAX((CG94-CH94),1),"")</f>
        <v>1500</v>
      </c>
      <c r="DN94" s="0" t="n">
        <v>0</v>
      </c>
      <c r="DO94" s="0" t="n">
        <v>0</v>
      </c>
    </row>
    <row r="95" customFormat="false" ht="14.4" hidden="false" customHeight="false" outlineLevel="0" collapsed="false">
      <c r="A95" s="0" t="n">
        <v>94</v>
      </c>
      <c r="B95" s="0" t="n">
        <v>1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1</v>
      </c>
      <c r="O95" s="0" t="n">
        <v>40</v>
      </c>
      <c r="P95" s="0" t="n">
        <v>37</v>
      </c>
      <c r="Q95" s="0" t="n">
        <v>383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1" t="n">
        <v>2</v>
      </c>
      <c r="X95" s="0" t="s">
        <v>119</v>
      </c>
      <c r="Y95" s="0" t="s">
        <v>121</v>
      </c>
      <c r="Z95" s="0" t="n">
        <v>0</v>
      </c>
      <c r="AB95" s="0" t="n">
        <v>1</v>
      </c>
      <c r="AC95" s="0" t="n">
        <v>2</v>
      </c>
      <c r="AD95" s="0" t="n">
        <v>2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1</v>
      </c>
      <c r="AS95" s="0" t="n">
        <v>0</v>
      </c>
      <c r="AT95" s="0" t="n">
        <v>0</v>
      </c>
      <c r="AU95" s="0" t="n">
        <v>1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1</v>
      </c>
      <c r="BC95" s="0" t="n">
        <v>0</v>
      </c>
      <c r="BD95" s="0" t="n">
        <v>0</v>
      </c>
      <c r="BE95" s="0" t="n">
        <v>1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1</v>
      </c>
      <c r="BM95" s="0" t="n">
        <v>0</v>
      </c>
      <c r="BN95" s="0" t="n">
        <v>0</v>
      </c>
      <c r="BO95" s="0" t="n">
        <v>1</v>
      </c>
      <c r="BP95" s="0" t="n">
        <v>1</v>
      </c>
      <c r="BQ95" s="0" t="n">
        <v>1</v>
      </c>
      <c r="BR95" s="0" t="n">
        <v>1</v>
      </c>
      <c r="BS95" s="0" t="n">
        <v>1</v>
      </c>
      <c r="BT95" s="0" t="n">
        <v>0</v>
      </c>
      <c r="BU95" s="0" t="n">
        <v>1</v>
      </c>
      <c r="BV95" s="0" t="n">
        <v>0</v>
      </c>
      <c r="BW95" s="0" t="n">
        <v>0</v>
      </c>
      <c r="BX95" s="0" t="n">
        <v>0</v>
      </c>
      <c r="BY95" s="0" t="n">
        <v>1</v>
      </c>
      <c r="BZ95" s="0" t="n">
        <v>0</v>
      </c>
      <c r="CA95" s="0" t="n">
        <v>1973</v>
      </c>
      <c r="CB95" s="0" t="n">
        <v>1</v>
      </c>
      <c r="CC95" s="0" t="n">
        <v>0</v>
      </c>
      <c r="CD95" s="0" t="n">
        <v>0</v>
      </c>
      <c r="CE95" s="0" t="n">
        <v>0</v>
      </c>
      <c r="CF95" s="0" t="n">
        <v>1</v>
      </c>
      <c r="CG95" s="0" t="n">
        <v>2</v>
      </c>
      <c r="CH95" s="0" t="n">
        <v>1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1</v>
      </c>
      <c r="CN95" s="0" t="n">
        <v>0</v>
      </c>
      <c r="CO95" s="0" t="n">
        <v>0</v>
      </c>
      <c r="CP95" s="0" t="n">
        <v>1</v>
      </c>
      <c r="CQ95" s="0" t="n">
        <v>0</v>
      </c>
      <c r="CR95" s="0" t="n">
        <v>0</v>
      </c>
      <c r="CS95" s="0" t="n">
        <v>0</v>
      </c>
      <c r="CT95" s="0" t="n">
        <v>1</v>
      </c>
      <c r="CU95" s="0" t="n">
        <v>0</v>
      </c>
      <c r="CV95" s="0" t="n">
        <v>0</v>
      </c>
      <c r="CW95" s="0" t="n">
        <v>90</v>
      </c>
      <c r="CX95" s="2" t="n">
        <v>104</v>
      </c>
      <c r="CY95" s="0" t="n">
        <v>6</v>
      </c>
      <c r="CZ95" s="0" t="n">
        <f aca="false">1+MAX(AA95,0)</f>
        <v>1</v>
      </c>
      <c r="DA95" s="0" t="n">
        <f aca="false">MAX(MIN(IF(O95="",P95,O95),350),1)</f>
        <v>40</v>
      </c>
      <c r="DB95" s="0" t="n">
        <f aca="false">IF(R95=1,IF(AB95=1,1+IF(AC95&gt;-1,AC95,1),1),1)</f>
        <v>1</v>
      </c>
      <c r="DC95" s="0" t="n">
        <f aca="false">DA95*0.45/DB95</f>
        <v>18</v>
      </c>
      <c r="DD95" s="0" t="str">
        <f aca="false">IF(AE95&gt;=0,IF(R95=1,IF(DB95&lt;7,AE95/DB95,AE95),""),"")</f>
        <v/>
      </c>
      <c r="DE95" s="0" t="n">
        <f aca="false">IF(R95=0,AE95,"")</f>
        <v>0</v>
      </c>
      <c r="DF95" s="1" t="n">
        <f aca="false">IF(AND(DE95&lt;&gt;"",DE95&gt;0),MIN(DE95,DC95),IF(DC95&gt;0,DC95,DD95))</f>
        <v>18</v>
      </c>
      <c r="DG95" s="0" t="n">
        <v>7.4</v>
      </c>
      <c r="DH95" s="0" t="n">
        <f aca="false">IF(DE95&gt;0,MIN(DE95,IF(DD95&gt;0,MIN(DC95:DD95),DC95)),IF(DD95&gt;0,MIN(DC95:DD95),DC95))</f>
        <v>18</v>
      </c>
      <c r="DI95" s="11" t="n">
        <f aca="false">IF(W95&gt;-1,W95,"")</f>
        <v>2</v>
      </c>
      <c r="DJ95" s="12" t="n">
        <f aca="false">IF(DI95&lt;&gt;"",DA95/DI95,"")</f>
        <v>20</v>
      </c>
      <c r="DK95" s="1" t="n">
        <f aca="false">IF(DI95&lt;&gt;"",DI95,DA95/AVERAGE($DJ$2:$DJ$701))</f>
        <v>2</v>
      </c>
      <c r="DL95" s="0" t="n">
        <f aca="false">IF(SUM(CI95:CN95)=1,CI95*1000+CJ95*2250+CK95*3000+CL95*4000+CM95*6750+CN95*9000,"")</f>
        <v>6750</v>
      </c>
      <c r="DM95" s="0" t="n">
        <f aca="false">IF(DL95&lt;&gt;"",DL95/MAX((CG95-CH95),1),"")</f>
        <v>6750</v>
      </c>
      <c r="DN95" s="0" t="n">
        <v>0</v>
      </c>
      <c r="DO95" s="0" t="n">
        <v>0</v>
      </c>
    </row>
    <row r="96" customFormat="false" ht="14.4" hidden="false" customHeight="false" outlineLevel="0" collapsed="false">
      <c r="A96" s="0" t="n">
        <v>95</v>
      </c>
      <c r="B96" s="0" t="n">
        <v>1</v>
      </c>
      <c r="C96" s="0" t="n">
        <v>0</v>
      </c>
      <c r="D96" s="0" t="n">
        <v>1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8</v>
      </c>
      <c r="P96" s="0" t="n">
        <v>8</v>
      </c>
      <c r="Q96" s="0" t="n">
        <v>108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0</v>
      </c>
      <c r="W96" s="1" t="n">
        <v>0.116666666666667</v>
      </c>
      <c r="X96" s="0" t="s">
        <v>121</v>
      </c>
      <c r="Y96" s="0" t="s">
        <v>132</v>
      </c>
      <c r="Z96" s="0" t="n">
        <v>1</v>
      </c>
      <c r="AA96" s="0" t="n">
        <v>0</v>
      </c>
      <c r="AB96" s="0" t="n">
        <v>1</v>
      </c>
      <c r="AC96" s="0" t="n">
        <v>3</v>
      </c>
      <c r="AD96" s="0" t="n">
        <v>2</v>
      </c>
      <c r="AE96" s="0" t="s">
        <v>134</v>
      </c>
      <c r="AF96" s="0" t="n">
        <v>1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1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1</v>
      </c>
      <c r="AU96" s="0" t="n">
        <v>1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1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1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1</v>
      </c>
      <c r="BN96" s="0" t="n">
        <v>0</v>
      </c>
      <c r="BO96" s="0" t="n">
        <v>1</v>
      </c>
      <c r="BP96" s="0" t="n">
        <v>0</v>
      </c>
      <c r="BQ96" s="0" t="n">
        <v>1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1</v>
      </c>
      <c r="BZ96" s="0" t="n">
        <v>0</v>
      </c>
      <c r="CA96" s="0" t="n">
        <v>1975</v>
      </c>
      <c r="CB96" s="0" t="n">
        <v>1</v>
      </c>
      <c r="CC96" s="0" t="n">
        <v>0</v>
      </c>
      <c r="CD96" s="0" t="n">
        <v>0</v>
      </c>
      <c r="CE96" s="0" t="n">
        <v>0</v>
      </c>
      <c r="CF96" s="0" t="n">
        <v>1</v>
      </c>
      <c r="CG96" s="0" t="n">
        <v>4</v>
      </c>
      <c r="CH96" s="0" t="n">
        <v>2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1</v>
      </c>
      <c r="CQ96" s="0" t="n">
        <v>0</v>
      </c>
      <c r="CR96" s="0" t="n">
        <v>0</v>
      </c>
      <c r="CS96" s="0" t="n">
        <v>1</v>
      </c>
      <c r="CT96" s="0" t="n">
        <v>0</v>
      </c>
      <c r="CU96" s="0" t="n">
        <v>0</v>
      </c>
      <c r="CV96" s="0" t="n">
        <v>0</v>
      </c>
      <c r="CW96" s="0" t="n">
        <v>90</v>
      </c>
      <c r="CX96" s="2" t="n">
        <v>104</v>
      </c>
      <c r="CY96" s="0" t="n">
        <v>6</v>
      </c>
      <c r="CZ96" s="0" t="n">
        <f aca="false">1+MAX(AA96,0)</f>
        <v>1</v>
      </c>
      <c r="DA96" s="0" t="n">
        <f aca="false">MAX(MIN(IF(O96="",P96,O96),350),1)</f>
        <v>8</v>
      </c>
      <c r="DB96" s="0" t="n">
        <f aca="false">IF(R96=1,IF(AB96=1,1+IF(AC96&gt;-1,AC96,1),1),1)</f>
        <v>4</v>
      </c>
      <c r="DC96" s="0" t="n">
        <f aca="false">DA96*0.45/DB96</f>
        <v>0.9</v>
      </c>
      <c r="DD96" s="0" t="n">
        <f aca="false">IF(AE96&gt;=0,IF(R96=1,IF(DB96&lt;7,AE96/DB96,AE96),""),"")</f>
        <v>0.9375</v>
      </c>
      <c r="DE96" s="0" t="str">
        <f aca="false">IF(R96=0,AE96,"")</f>
        <v/>
      </c>
      <c r="DF96" s="1" t="n">
        <f aca="false">IF(AND(DE96&lt;&gt;"",DE96&gt;0),MIN(DE96,DC96),IF(DC96&gt;0,DC96,DD96))</f>
        <v>0.9</v>
      </c>
      <c r="DG96" s="0" t="n">
        <v>1.6</v>
      </c>
      <c r="DH96" s="0" t="n">
        <f aca="false">IF(DE96&gt;0,MIN(DE96,IF(DD96&gt;0,MIN(DC96:DD96),DC96)),IF(DD96&gt;0,MIN(DC96:DD96),DC96))</f>
        <v>0.9</v>
      </c>
      <c r="DI96" s="11" t="n">
        <f aca="false">IF(W96&gt;-1,W96,"")</f>
        <v>0.116666666666667</v>
      </c>
      <c r="DJ96" s="12" t="n">
        <f aca="false">IF(DI96&lt;&gt;"",DA96/DI96,"")</f>
        <v>68.5714285714284</v>
      </c>
      <c r="DK96" s="1" t="n">
        <f aca="false">IF(DI96&lt;&gt;"",DI96,DA96/AVERAGE($DJ$2:$DJ$701))</f>
        <v>0.116666666666667</v>
      </c>
      <c r="DL96" s="0" t="str">
        <f aca="false">IF(SUM(CI96:CN96)=1,CI96*1000+CJ96*2250+CK96*3000+CL96*4000+CM96*6750+CN96*9000,"")</f>
        <v/>
      </c>
      <c r="DM96" s="0" t="str">
        <f aca="false">IF(DL96&lt;&gt;"",DL96/MAX((CG96-CH96),1),"")</f>
        <v/>
      </c>
      <c r="DN96" s="0" t="n">
        <v>0</v>
      </c>
      <c r="DO96" s="0" t="n">
        <v>0</v>
      </c>
    </row>
    <row r="97" customFormat="false" ht="14.4" hidden="false" customHeight="false" outlineLevel="0" collapsed="false">
      <c r="A97" s="0" t="n">
        <v>96</v>
      </c>
      <c r="B97" s="0" t="n">
        <v>1</v>
      </c>
      <c r="C97" s="0" t="n">
        <v>0</v>
      </c>
      <c r="D97" s="0" t="n">
        <v>1</v>
      </c>
      <c r="E97" s="0" t="n">
        <v>0</v>
      </c>
      <c r="F97" s="0" t="n">
        <v>0</v>
      </c>
      <c r="G97" s="0" t="n">
        <v>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1</v>
      </c>
      <c r="O97" s="0" t="n">
        <v>12</v>
      </c>
      <c r="P97" s="0" t="n">
        <v>13</v>
      </c>
      <c r="Q97" s="0" t="n">
        <v>670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1" t="n">
        <v>0.25</v>
      </c>
      <c r="X97" s="0" t="s">
        <v>119</v>
      </c>
      <c r="Y97" s="0" t="s">
        <v>127</v>
      </c>
      <c r="Z97" s="0" t="n">
        <v>0</v>
      </c>
      <c r="AB97" s="0" t="n">
        <v>1</v>
      </c>
      <c r="AC97" s="0" t="n">
        <v>2</v>
      </c>
      <c r="AD97" s="0" t="n">
        <v>2</v>
      </c>
      <c r="AF97" s="0" t="n">
        <v>0</v>
      </c>
      <c r="AG97" s="0" t="n">
        <v>0</v>
      </c>
      <c r="AH97" s="0" t="n">
        <v>1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1</v>
      </c>
      <c r="AO97" s="0" t="n">
        <v>0</v>
      </c>
      <c r="AP97" s="0" t="n">
        <v>0</v>
      </c>
      <c r="AQ97" s="0" t="n">
        <v>1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1</v>
      </c>
      <c r="BB97" s="0" t="n">
        <v>0</v>
      </c>
      <c r="BC97" s="0" t="n">
        <v>0</v>
      </c>
      <c r="BD97" s="0" t="n">
        <v>0</v>
      </c>
      <c r="BE97" s="0" t="n">
        <v>1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1</v>
      </c>
      <c r="BM97" s="0" t="n">
        <v>0</v>
      </c>
      <c r="BN97" s="0" t="n">
        <v>0</v>
      </c>
      <c r="BO97" s="0" t="n">
        <v>1</v>
      </c>
      <c r="BP97" s="0" t="n">
        <v>0</v>
      </c>
      <c r="BQ97" s="0" t="n">
        <v>1</v>
      </c>
      <c r="BR97" s="0" t="n">
        <v>0</v>
      </c>
      <c r="BS97" s="0" t="n">
        <v>1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1</v>
      </c>
      <c r="CA97" s="0" t="n">
        <v>1988</v>
      </c>
      <c r="CB97" s="0" t="n">
        <v>0</v>
      </c>
      <c r="CC97" s="0" t="n">
        <v>0</v>
      </c>
      <c r="CD97" s="0" t="n">
        <v>0</v>
      </c>
      <c r="CE97" s="0" t="n">
        <v>1</v>
      </c>
      <c r="CF97" s="0" t="n">
        <v>0</v>
      </c>
      <c r="CG97" s="0" t="n">
        <v>4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1</v>
      </c>
      <c r="CM97" s="0" t="n">
        <v>0</v>
      </c>
      <c r="CN97" s="0" t="n">
        <v>0</v>
      </c>
      <c r="CO97" s="0" t="n">
        <v>1</v>
      </c>
      <c r="CP97" s="0" t="n">
        <v>0</v>
      </c>
      <c r="CQ97" s="0" t="n">
        <v>0</v>
      </c>
      <c r="CR97" s="0" t="n">
        <v>0</v>
      </c>
      <c r="CS97" s="0" t="n">
        <v>1</v>
      </c>
      <c r="CT97" s="0" t="n">
        <v>0</v>
      </c>
      <c r="CU97" s="0" t="n">
        <v>0</v>
      </c>
      <c r="CV97" s="0" t="n">
        <v>0</v>
      </c>
      <c r="CW97" s="0" t="n">
        <v>1</v>
      </c>
      <c r="CX97" s="2" t="n">
        <v>25</v>
      </c>
      <c r="CY97" s="0" t="n">
        <v>4</v>
      </c>
      <c r="CZ97" s="0" t="n">
        <f aca="false">1+MAX(AA97,0)</f>
        <v>1</v>
      </c>
      <c r="DA97" s="0" t="n">
        <f aca="false">MAX(MIN(IF(O97="",P97,O97),350),1)</f>
        <v>12</v>
      </c>
      <c r="DB97" s="0" t="n">
        <f aca="false">IF(R97=1,IF(AB97=1,1+IF(AC97&gt;-1,AC97,1),1),1)</f>
        <v>3</v>
      </c>
      <c r="DC97" s="0" t="n">
        <f aca="false">DA97*0.45/DB97</f>
        <v>1.8</v>
      </c>
      <c r="DD97" s="0" t="n">
        <f aca="false">IF(AE97&gt;=0,IF(R97=1,IF(DB97&lt;7,AE97/DB97,AE97),""),"")</f>
        <v>0</v>
      </c>
      <c r="DE97" s="0" t="str">
        <f aca="false">IF(R97=0,AE97,"")</f>
        <v/>
      </c>
      <c r="DF97" s="1" t="n">
        <f aca="false">IF(AND(DE97&lt;&gt;"",DE97&gt;0),MIN(DE97,DC97),IF(DC97&gt;0,DC97,DD97))</f>
        <v>1.8</v>
      </c>
      <c r="DG97" s="0" t="n">
        <v>2.6</v>
      </c>
      <c r="DH97" s="0" t="n">
        <f aca="false">IF(DE97&gt;0,MIN(DE97,IF(DD97&gt;0,MIN(DC97:DD97),DC97)),IF(DD97&gt;0,MIN(DC97:DD97),DC97))</f>
        <v>1.8</v>
      </c>
      <c r="DI97" s="11" t="n">
        <f aca="false">IF(W97&gt;-1,W97,"")</f>
        <v>0.25</v>
      </c>
      <c r="DJ97" s="12" t="n">
        <f aca="false">IF(DI97&lt;&gt;"",DA97/DI97,"")</f>
        <v>48</v>
      </c>
      <c r="DK97" s="1" t="n">
        <f aca="false">IF(DI97&lt;&gt;"",DI97,DA97/AVERAGE($DJ$2:$DJ$701))</f>
        <v>0.25</v>
      </c>
      <c r="DL97" s="0" t="n">
        <f aca="false">IF(SUM(CI97:CN97)=1,CI97*1000+CJ97*2250+CK97*3000+CL97*4000+CM97*6750+CN97*9000,"")</f>
        <v>4000</v>
      </c>
      <c r="DM97" s="0" t="n">
        <f aca="false">IF(DL97&lt;&gt;"",DL97/MAX((CG97-CH97),1),"")</f>
        <v>1000</v>
      </c>
      <c r="DN97" s="0" t="n">
        <v>7.33845370073048</v>
      </c>
      <c r="DO97" s="0" t="n">
        <v>5.9562085497741</v>
      </c>
    </row>
    <row r="98" customFormat="false" ht="14.4" hidden="false" customHeight="false" outlineLevel="0" collapsed="false">
      <c r="A98" s="0" t="n">
        <v>97</v>
      </c>
      <c r="B98" s="0" t="n">
        <v>0</v>
      </c>
      <c r="C98" s="0" t="n">
        <v>1</v>
      </c>
      <c r="D98" s="0" t="n">
        <v>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1</v>
      </c>
      <c r="K98" s="0" t="n">
        <v>0</v>
      </c>
      <c r="L98" s="0" t="n">
        <v>1</v>
      </c>
      <c r="M98" s="0" t="n">
        <v>0</v>
      </c>
      <c r="N98" s="0" t="n">
        <v>1</v>
      </c>
      <c r="O98" s="0" t="n">
        <v>300</v>
      </c>
      <c r="P98" s="0" t="n">
        <v>243</v>
      </c>
      <c r="Q98" s="0" t="n">
        <v>243</v>
      </c>
      <c r="R98" s="0" t="n">
        <v>1</v>
      </c>
      <c r="S98" s="0" t="n">
        <v>0</v>
      </c>
      <c r="T98" s="0" t="n">
        <v>0</v>
      </c>
      <c r="U98" s="0" t="n">
        <v>0</v>
      </c>
      <c r="V98" s="0" t="n">
        <v>0</v>
      </c>
      <c r="W98" s="1" t="n">
        <v>1.83333333333333</v>
      </c>
      <c r="X98" s="0" t="n">
        <v>24</v>
      </c>
      <c r="Z98" s="0" t="n">
        <v>0</v>
      </c>
      <c r="AB98" s="0" t="n">
        <v>1</v>
      </c>
      <c r="AC98" s="0" t="n">
        <v>1</v>
      </c>
      <c r="AD98" s="0" t="n">
        <v>0</v>
      </c>
      <c r="AE98" s="0" t="n">
        <v>200</v>
      </c>
      <c r="AF98" s="0" t="n">
        <v>0</v>
      </c>
      <c r="AG98" s="0" t="n">
        <v>1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1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1</v>
      </c>
      <c r="BB98" s="0" t="n">
        <v>0</v>
      </c>
      <c r="BC98" s="0" t="n">
        <v>0</v>
      </c>
      <c r="BD98" s="0" t="n">
        <v>0</v>
      </c>
      <c r="BE98" s="0" t="n">
        <v>1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1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1</v>
      </c>
      <c r="BR98" s="0" t="n">
        <v>1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1</v>
      </c>
      <c r="BY98" s="0" t="n">
        <v>0</v>
      </c>
      <c r="BZ98" s="0" t="n">
        <v>0</v>
      </c>
      <c r="CA98" s="0" t="n">
        <v>1967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1</v>
      </c>
      <c r="CG98" s="0" t="n">
        <v>3</v>
      </c>
      <c r="CH98" s="0" t="n">
        <v>1</v>
      </c>
      <c r="CI98" s="0" t="n">
        <v>0</v>
      </c>
      <c r="CJ98" s="0" t="n">
        <v>1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1</v>
      </c>
      <c r="CQ98" s="0" t="n">
        <v>0</v>
      </c>
      <c r="CR98" s="0" t="n">
        <v>0</v>
      </c>
      <c r="CS98" s="0" t="n">
        <v>1</v>
      </c>
      <c r="CT98" s="0" t="n">
        <v>0</v>
      </c>
      <c r="CU98" s="0" t="n">
        <v>0</v>
      </c>
      <c r="CV98" s="0" t="n">
        <v>0</v>
      </c>
      <c r="CW98" s="0" t="n">
        <v>1</v>
      </c>
      <c r="CX98" s="2" t="n">
        <v>161</v>
      </c>
      <c r="CY98" s="0" t="n">
        <v>4</v>
      </c>
      <c r="CZ98" s="0" t="n">
        <f aca="false">1+MAX(AA98,0)</f>
        <v>1</v>
      </c>
      <c r="DA98" s="0" t="n">
        <f aca="false">MAX(MIN(IF(O98="",P98,O98),350),1)</f>
        <v>300</v>
      </c>
      <c r="DB98" s="0" t="n">
        <f aca="false">IF(R98=1,IF(AB98=1,1+IF(AC98&gt;-1,AC98,1),1),1)</f>
        <v>2</v>
      </c>
      <c r="DC98" s="0" t="n">
        <f aca="false">DA98*0.45/DB98</f>
        <v>67.5</v>
      </c>
      <c r="DD98" s="0" t="n">
        <f aca="false">IF(AE98&gt;=0,IF(R98=1,IF(DB98&lt;7,AE98/DB98,AE98),""),"")</f>
        <v>100</v>
      </c>
      <c r="DE98" s="0" t="str">
        <f aca="false">IF(R98=0,AE98,"")</f>
        <v/>
      </c>
      <c r="DF98" s="1" t="n">
        <f aca="false">IF(AND(DE98&lt;&gt;"",DE98&gt;0),MIN(DE98,DC98),IF(DC98&gt;0,DC98,DD98))</f>
        <v>67.5</v>
      </c>
      <c r="DG98" s="0" t="n">
        <v>48.6</v>
      </c>
      <c r="DH98" s="0" t="n">
        <f aca="false">IF(DE98&gt;0,MIN(DE98,IF(DD98&gt;0,MIN(DC98:DD98),DC98)),IF(DD98&gt;0,MIN(DC98:DD98),DC98))</f>
        <v>67.5</v>
      </c>
      <c r="DI98" s="11"/>
      <c r="DJ98" s="12" t="str">
        <f aca="false">IF(DI98&lt;&gt;"",DA98/DI98,"")</f>
        <v/>
      </c>
      <c r="DK98" s="1" t="n">
        <f aca="false">IF(DI98&lt;&gt;"",DI98,DA98/AVERAGE($DJ$2:$DJ$701))</f>
        <v>5.51885116968673</v>
      </c>
      <c r="DL98" s="0" t="n">
        <f aca="false">IF(SUM(CI98:CN98)=1,CI98*1000+CJ98*2250+CK98*3000+CL98*4000+CM98*6750+CN98*9000,"")</f>
        <v>2250</v>
      </c>
      <c r="DM98" s="0" t="n">
        <f aca="false">IF(DL98&lt;&gt;"",DL98/MAX((CG98-CH98),1),"")</f>
        <v>1125</v>
      </c>
      <c r="DN98" s="0" t="n">
        <v>0</v>
      </c>
      <c r="DO98" s="0" t="n">
        <v>0</v>
      </c>
    </row>
    <row r="99" customFormat="false" ht="14.4" hidden="false" customHeight="false" outlineLevel="0" collapsed="false">
      <c r="A99" s="0" t="n">
        <v>98</v>
      </c>
      <c r="B99" s="0" t="n">
        <v>1</v>
      </c>
      <c r="C99" s="0" t="n">
        <v>0</v>
      </c>
      <c r="D99" s="0" t="n">
        <v>1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50</v>
      </c>
      <c r="P99" s="0" t="n">
        <v>40</v>
      </c>
      <c r="Q99" s="0" t="n">
        <v>244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1" t="n">
        <v>0.75</v>
      </c>
      <c r="X99" s="0" t="s">
        <v>121</v>
      </c>
      <c r="Y99" s="0" t="s">
        <v>127</v>
      </c>
      <c r="Z99" s="0" t="n">
        <v>0</v>
      </c>
      <c r="AB99" s="0" t="n">
        <v>1</v>
      </c>
      <c r="AC99" s="0" t="n">
        <v>2</v>
      </c>
      <c r="AD99" s="0" t="n">
        <v>1</v>
      </c>
      <c r="AF99" s="0" t="n">
        <v>0</v>
      </c>
      <c r="AG99" s="0" t="n">
        <v>0</v>
      </c>
      <c r="AH99" s="0" t="n">
        <v>1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1</v>
      </c>
      <c r="AO99" s="0" t="n">
        <v>0</v>
      </c>
      <c r="AP99" s="0" t="n">
        <v>0</v>
      </c>
      <c r="AQ99" s="0" t="n">
        <v>1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1</v>
      </c>
      <c r="BB99" s="0" t="n">
        <v>0</v>
      </c>
      <c r="BC99" s="0" t="n">
        <v>0</v>
      </c>
      <c r="BD99" s="0" t="n">
        <v>0</v>
      </c>
      <c r="BE99" s="0" t="n">
        <v>1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1</v>
      </c>
      <c r="BO99" s="0" t="n">
        <v>1</v>
      </c>
      <c r="BP99" s="0" t="n">
        <v>1</v>
      </c>
      <c r="BQ99" s="0" t="n">
        <v>1</v>
      </c>
      <c r="BR99" s="0" t="n">
        <v>1</v>
      </c>
      <c r="BS99" s="0" t="n">
        <v>1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1</v>
      </c>
      <c r="BZ99" s="0" t="n">
        <v>0</v>
      </c>
      <c r="CA99" s="0" t="n">
        <v>1989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1</v>
      </c>
      <c r="CG99" s="0" t="n">
        <v>3</v>
      </c>
      <c r="CH99" s="0" t="n">
        <v>1</v>
      </c>
      <c r="CI99" s="0" t="n">
        <v>1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1</v>
      </c>
      <c r="CP99" s="0" t="n">
        <v>0</v>
      </c>
      <c r="CQ99" s="0" t="n">
        <v>0</v>
      </c>
      <c r="CR99" s="0" t="n">
        <v>0</v>
      </c>
      <c r="CS99" s="0" t="n">
        <v>1</v>
      </c>
      <c r="CT99" s="0" t="n">
        <v>0</v>
      </c>
      <c r="CU99" s="0" t="n">
        <v>0</v>
      </c>
      <c r="CV99" s="0" t="n">
        <v>0</v>
      </c>
      <c r="CW99" s="0" t="n">
        <v>90</v>
      </c>
      <c r="CX99" s="2" t="n">
        <v>104</v>
      </c>
      <c r="CY99" s="0" t="n">
        <v>6</v>
      </c>
      <c r="CZ99" s="0" t="n">
        <f aca="false">1+MAX(AA99,0)</f>
        <v>1</v>
      </c>
      <c r="DA99" s="0" t="n">
        <f aca="false">MAX(MIN(IF(O99="",P99,O99),350),1)</f>
        <v>50</v>
      </c>
      <c r="DB99" s="0" t="n">
        <f aca="false">IF(R99=1,IF(AB99=1,1+IF(AC99&gt;-1,AC99,1),1),1)</f>
        <v>3</v>
      </c>
      <c r="DC99" s="0" t="n">
        <f aca="false">DA99*0.45/DB99</f>
        <v>7.5</v>
      </c>
      <c r="DD99" s="0" t="n">
        <f aca="false">IF(AE99&gt;=0,IF(R99=1,IF(DB99&lt;7,AE99/DB99,AE99),""),"")</f>
        <v>0</v>
      </c>
      <c r="DE99" s="0" t="str">
        <f aca="false">IF(R99=0,AE99,"")</f>
        <v/>
      </c>
      <c r="DF99" s="1" t="n">
        <f aca="false">IF(AND(DE99&lt;&gt;"",DE99&gt;0),MIN(DE99,DC99),IF(DC99&gt;0,DC99,DD99))</f>
        <v>7.5</v>
      </c>
      <c r="DG99" s="0" t="n">
        <v>8</v>
      </c>
      <c r="DH99" s="0" t="n">
        <f aca="false">IF(DE99&gt;0,MIN(DE99,IF(DD99&gt;0,MIN(DC99:DD99),DC99)),IF(DD99&gt;0,MIN(DC99:DD99),DC99))</f>
        <v>7.5</v>
      </c>
      <c r="DI99" s="11" t="n">
        <f aca="false">IF(W99&gt;-1,W99,"")</f>
        <v>0.75</v>
      </c>
      <c r="DJ99" s="12" t="n">
        <f aca="false">IF(DI99&lt;&gt;"",DA99/DI99,"")</f>
        <v>66.6666666666667</v>
      </c>
      <c r="DK99" s="1" t="n">
        <f aca="false">IF(DI99&lt;&gt;"",DI99,DA99/AVERAGE($DJ$2:$DJ$701))</f>
        <v>0.75</v>
      </c>
      <c r="DL99" s="0" t="n">
        <f aca="false">IF(SUM(CI99:CN99)=1,CI99*1000+CJ99*2250+CK99*3000+CL99*4000+CM99*6750+CN99*9000,"")</f>
        <v>1000</v>
      </c>
      <c r="DM99" s="0" t="n">
        <f aca="false">IF(DL99&lt;&gt;"",DL99/MAX((CG99-CH99),1),"")</f>
        <v>500</v>
      </c>
      <c r="DN99" s="0" t="n">
        <v>0</v>
      </c>
      <c r="DO99" s="0" t="n">
        <v>0</v>
      </c>
    </row>
    <row r="100" customFormat="false" ht="14.4" hidden="false" customHeight="false" outlineLevel="0" collapsed="false">
      <c r="A100" s="0" t="n">
        <v>99</v>
      </c>
      <c r="B100" s="0" t="n">
        <v>1</v>
      </c>
      <c r="C100" s="0" t="n">
        <v>0</v>
      </c>
      <c r="D100" s="0" t="n">
        <v>1</v>
      </c>
      <c r="E100" s="0" t="n">
        <v>0</v>
      </c>
      <c r="F100" s="0" t="n">
        <v>0</v>
      </c>
      <c r="G100" s="0" t="n">
        <v>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15</v>
      </c>
      <c r="P100" s="0" t="n">
        <v>13</v>
      </c>
      <c r="Q100" s="0" t="n">
        <v>13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1" t="n">
        <v>0.33</v>
      </c>
      <c r="X100" s="0" t="s">
        <v>121</v>
      </c>
      <c r="Y100" s="0" t="s">
        <v>121</v>
      </c>
      <c r="Z100" s="0" t="n">
        <v>1</v>
      </c>
      <c r="AA100" s="0" t="n">
        <v>0</v>
      </c>
      <c r="AB100" s="0" t="n">
        <v>1</v>
      </c>
      <c r="AC100" s="0" t="n">
        <v>3</v>
      </c>
      <c r="AD100" s="0" t="n">
        <v>0</v>
      </c>
      <c r="AF100" s="0" t="n">
        <v>0</v>
      </c>
      <c r="AG100" s="0" t="n">
        <v>1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1</v>
      </c>
      <c r="AR100" s="0" t="n">
        <v>0</v>
      </c>
      <c r="AS100" s="0" t="n">
        <v>0</v>
      </c>
      <c r="AT100" s="0" t="n">
        <v>0</v>
      </c>
      <c r="AU100" s="0" t="n">
        <v>1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1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1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1</v>
      </c>
      <c r="BO100" s="0" t="n">
        <v>1</v>
      </c>
      <c r="BP100" s="0" t="n">
        <v>1</v>
      </c>
      <c r="BQ100" s="0" t="n">
        <v>1</v>
      </c>
      <c r="BR100" s="0" t="n">
        <v>1</v>
      </c>
      <c r="BS100" s="0" t="n">
        <v>1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1</v>
      </c>
      <c r="BZ100" s="0" t="n">
        <v>0</v>
      </c>
      <c r="CA100" s="0" t="n">
        <v>1961</v>
      </c>
      <c r="CB100" s="0" t="n">
        <v>0</v>
      </c>
      <c r="CC100" s="0" t="n">
        <v>0</v>
      </c>
      <c r="CD100" s="0" t="n">
        <v>1</v>
      </c>
      <c r="CE100" s="0" t="n">
        <v>0</v>
      </c>
      <c r="CF100" s="0" t="n">
        <v>0</v>
      </c>
      <c r="CG100" s="0" t="n">
        <v>5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1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1</v>
      </c>
      <c r="CU100" s="0" t="n">
        <v>0</v>
      </c>
      <c r="CV100" s="0" t="n">
        <v>0</v>
      </c>
      <c r="CW100" s="0" t="n">
        <v>90</v>
      </c>
      <c r="CX100" s="2" t="n">
        <v>104</v>
      </c>
      <c r="CY100" s="0" t="n">
        <v>6</v>
      </c>
      <c r="CZ100" s="0" t="n">
        <f aca="false">1+MAX(AA100,0)</f>
        <v>1</v>
      </c>
      <c r="DA100" s="0" t="n">
        <f aca="false">MAX(MIN(IF(O100="",P100,O100),350),1)</f>
        <v>15</v>
      </c>
      <c r="DB100" s="0" t="n">
        <f aca="false">IF(R100=1,IF(AB100=1,1+IF(AC100&gt;-1,AC100,1),1),1)</f>
        <v>4</v>
      </c>
      <c r="DC100" s="0" t="n">
        <f aca="false">DA100*0.45/DB100</f>
        <v>1.6875</v>
      </c>
      <c r="DD100" s="0" t="n">
        <f aca="false">IF(AE100&gt;=0,IF(R100=1,IF(DB100&lt;7,AE100/DB100,AE100),""),"")</f>
        <v>0</v>
      </c>
      <c r="DE100" s="0" t="str">
        <f aca="false">IF(R100=0,AE100,"")</f>
        <v/>
      </c>
      <c r="DF100" s="1" t="n">
        <f aca="false">IF(AND(DE100&lt;&gt;"",DE100&gt;0),MIN(DE100,DC100),IF(DC100&gt;0,DC100,DD100))</f>
        <v>1.6875</v>
      </c>
      <c r="DG100" s="0" t="n">
        <v>2.6</v>
      </c>
      <c r="DH100" s="0" t="n">
        <f aca="false">IF(DE100&gt;0,MIN(DE100,IF(DD100&gt;0,MIN(DC100:DD100),DC100)),IF(DD100&gt;0,MIN(DC100:DD100),DC100))</f>
        <v>1.6875</v>
      </c>
      <c r="DI100" s="11" t="n">
        <f aca="false">IF(W100&gt;-1,W100,"")</f>
        <v>0.33</v>
      </c>
      <c r="DJ100" s="12" t="n">
        <f aca="false">IF(DI100&lt;&gt;"",DA100/DI100,"")</f>
        <v>45.4545454545455</v>
      </c>
      <c r="DK100" s="1" t="n">
        <f aca="false">IF(DI100&lt;&gt;"",DI100,DA100/AVERAGE($DJ$2:$DJ$701))</f>
        <v>0.33</v>
      </c>
      <c r="DL100" s="0" t="str">
        <f aca="false">IF(SUM(CI100:CN100)=1,CI100*1000+CJ100*2250+CK100*3000+CL100*4000+CM100*6750+CN100*9000,"")</f>
        <v/>
      </c>
      <c r="DM100" s="0" t="str">
        <f aca="false">IF(DL100&lt;&gt;"",DL100/MAX((CG100-CH100),1),"")</f>
        <v/>
      </c>
      <c r="DN100" s="0" t="n">
        <v>0</v>
      </c>
      <c r="DO100" s="0" t="n">
        <v>0</v>
      </c>
    </row>
    <row r="101" customFormat="false" ht="14.4" hidden="false" customHeight="false" outlineLevel="0" collapsed="false">
      <c r="A101" s="0" t="n">
        <v>100</v>
      </c>
      <c r="B101" s="0" t="n">
        <v>1</v>
      </c>
      <c r="C101" s="0" t="n">
        <v>0</v>
      </c>
      <c r="D101" s="0" t="n">
        <v>1</v>
      </c>
      <c r="E101" s="0" t="n">
        <v>0</v>
      </c>
      <c r="F101" s="0" t="n">
        <v>0</v>
      </c>
      <c r="G101" s="0" t="n">
        <v>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15</v>
      </c>
      <c r="P101" s="0" t="n">
        <v>13</v>
      </c>
      <c r="Q101" s="0" t="n">
        <v>13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1" t="n">
        <v>0.333333333333333</v>
      </c>
      <c r="X101" s="0" t="s">
        <v>121</v>
      </c>
      <c r="Y101" s="0" t="s">
        <v>121</v>
      </c>
      <c r="Z101" s="0" t="n">
        <v>1</v>
      </c>
      <c r="AA101" s="0" t="n">
        <v>0</v>
      </c>
      <c r="AB101" s="0" t="n">
        <v>1</v>
      </c>
      <c r="AC101" s="0" t="n">
        <v>3</v>
      </c>
      <c r="AE101" s="0" t="n">
        <v>5</v>
      </c>
      <c r="AF101" s="0" t="n">
        <v>0</v>
      </c>
      <c r="AG101" s="0" t="n">
        <v>1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1</v>
      </c>
      <c r="AO101" s="0" t="n">
        <v>0</v>
      </c>
      <c r="AP101" s="0" t="n">
        <v>0</v>
      </c>
      <c r="AQ101" s="0" t="n">
        <v>0</v>
      </c>
      <c r="AR101" s="0" t="n">
        <v>1</v>
      </c>
      <c r="AS101" s="0" t="n">
        <v>0</v>
      </c>
      <c r="AT101" s="0" t="n">
        <v>0</v>
      </c>
      <c r="AU101" s="0" t="n">
        <v>1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1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1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1</v>
      </c>
      <c r="BO101" s="0" t="n">
        <v>1</v>
      </c>
      <c r="BP101" s="0" t="n">
        <v>1</v>
      </c>
      <c r="BQ101" s="0" t="n">
        <v>1</v>
      </c>
      <c r="BR101" s="0" t="n">
        <v>1</v>
      </c>
      <c r="BS101" s="0" t="n">
        <v>1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1</v>
      </c>
      <c r="BZ101" s="0" t="n">
        <v>0</v>
      </c>
      <c r="CA101" s="0" t="n">
        <v>1961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1</v>
      </c>
      <c r="CG101" s="0" t="n">
        <v>4</v>
      </c>
      <c r="CH101" s="0" t="n">
        <v>0</v>
      </c>
      <c r="CI101" s="0" t="n">
        <v>0</v>
      </c>
      <c r="CJ101" s="0" t="n">
        <v>0</v>
      </c>
      <c r="CK101" s="0" t="n">
        <v>1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1</v>
      </c>
      <c r="CQ101" s="0" t="n">
        <v>0</v>
      </c>
      <c r="CR101" s="0" t="n">
        <v>0</v>
      </c>
      <c r="CS101" s="0" t="n">
        <v>1</v>
      </c>
      <c r="CT101" s="0" t="n">
        <v>0</v>
      </c>
      <c r="CU101" s="0" t="n">
        <v>0</v>
      </c>
      <c r="CV101" s="0" t="n">
        <v>0</v>
      </c>
      <c r="CW101" s="0" t="n">
        <v>90</v>
      </c>
      <c r="CX101" s="2" t="n">
        <v>104</v>
      </c>
      <c r="CY101" s="0" t="n">
        <v>6</v>
      </c>
      <c r="CZ101" s="0" t="n">
        <f aca="false">1+MAX(AA101,0)</f>
        <v>1</v>
      </c>
      <c r="DA101" s="0" t="n">
        <f aca="false">MAX(MIN(IF(O101="",P101,O101),350),1)</f>
        <v>15</v>
      </c>
      <c r="DB101" s="0" t="n">
        <f aca="false">IF(R101=1,IF(AB101=1,1+IF(AC101&gt;-1,AC101,1),1),1)</f>
        <v>4</v>
      </c>
      <c r="DC101" s="0" t="n">
        <f aca="false">DA101*0.45/DB101</f>
        <v>1.6875</v>
      </c>
      <c r="DD101" s="0" t="n">
        <f aca="false">IF(AE101&gt;=0,IF(R101=1,IF(DB101&lt;7,AE101/DB101,AE101),""),"")</f>
        <v>1.25</v>
      </c>
      <c r="DE101" s="0" t="str">
        <f aca="false">IF(R101=0,AE101,"")</f>
        <v/>
      </c>
      <c r="DF101" s="1" t="n">
        <f aca="false">IF(AND(DE101&lt;&gt;"",DE101&gt;0),MIN(DE101,DC101),IF(DC101&gt;0,DC101,DD101))</f>
        <v>1.6875</v>
      </c>
      <c r="DG101" s="0" t="n">
        <v>2.6</v>
      </c>
      <c r="DH101" s="0" t="n">
        <f aca="false">IF(DE101&gt;0,MIN(DE101,IF(DD101&gt;0,MIN(DC101:DD101),DC101)),IF(DD101&gt;0,MIN(DC101:DD101),DC101))</f>
        <v>1.25</v>
      </c>
      <c r="DI101" s="11" t="n">
        <f aca="false">IF(W101&gt;-1,W101,"")</f>
        <v>0.333333333333333</v>
      </c>
      <c r="DJ101" s="12" t="n">
        <f aca="false">IF(DI101&lt;&gt;"",DA101/DI101,"")</f>
        <v>45.0000000000001</v>
      </c>
      <c r="DK101" s="1" t="n">
        <f aca="false">IF(DI101&lt;&gt;"",DI101,DA101/AVERAGE($DJ$2:$DJ$701))</f>
        <v>0.333333333333333</v>
      </c>
      <c r="DL101" s="0" t="n">
        <f aca="false">IF(SUM(CI101:CN101)=1,CI101*1000+CJ101*2250+CK101*3000+CL101*4000+CM101*6750+CN101*9000,"")</f>
        <v>3000</v>
      </c>
      <c r="DM101" s="0" t="n">
        <f aca="false">IF(DL101&lt;&gt;"",DL101/MAX((CG101-CH101),1),"")</f>
        <v>750</v>
      </c>
      <c r="DN101" s="0" t="n">
        <v>0</v>
      </c>
      <c r="DO101" s="0" t="n">
        <v>0</v>
      </c>
    </row>
    <row r="102" customFormat="false" ht="14.4" hidden="false" customHeight="false" outlineLevel="0" collapsed="false">
      <c r="A102" s="0" t="n">
        <v>101</v>
      </c>
      <c r="B102" s="0" t="n">
        <v>0</v>
      </c>
      <c r="C102" s="0" t="n">
        <v>1</v>
      </c>
      <c r="D102" s="0" t="n">
        <v>1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20</v>
      </c>
      <c r="P102" s="0" t="n">
        <v>20</v>
      </c>
      <c r="Q102" s="0" t="n">
        <v>403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1" t="n">
        <v>0.5</v>
      </c>
      <c r="X102" s="0" t="n">
        <v>1</v>
      </c>
      <c r="Y102" s="0" t="n">
        <v>1</v>
      </c>
      <c r="Z102" s="0" t="n">
        <v>0</v>
      </c>
      <c r="AA102" s="0" t="s">
        <v>124</v>
      </c>
      <c r="AB102" s="0" t="n">
        <v>1</v>
      </c>
      <c r="AC102" s="0" t="n">
        <v>1</v>
      </c>
      <c r="AD102" s="0" t="n">
        <v>0</v>
      </c>
      <c r="AF102" s="0" t="n">
        <v>0</v>
      </c>
      <c r="AG102" s="0" t="n">
        <v>1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1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1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1</v>
      </c>
      <c r="BB102" s="0" t="n">
        <v>0</v>
      </c>
      <c r="BC102" s="0" t="n">
        <v>0</v>
      </c>
      <c r="BD102" s="0" t="n">
        <v>0</v>
      </c>
      <c r="BE102" s="0" t="n">
        <v>1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1</v>
      </c>
      <c r="BO102" s="0" t="n">
        <v>1</v>
      </c>
      <c r="BP102" s="0" t="n">
        <v>1</v>
      </c>
      <c r="BQ102" s="0" t="n">
        <v>0</v>
      </c>
      <c r="BR102" s="0" t="n">
        <v>1</v>
      </c>
      <c r="BS102" s="0" t="n">
        <v>1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1</v>
      </c>
      <c r="BZ102" s="0" t="n">
        <v>0</v>
      </c>
      <c r="CA102" s="0" t="n">
        <v>1984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1</v>
      </c>
      <c r="CG102" s="0" t="n">
        <v>4</v>
      </c>
      <c r="CH102" s="0" t="n">
        <v>0</v>
      </c>
      <c r="CI102" s="0" t="n">
        <v>0</v>
      </c>
      <c r="CJ102" s="0" t="n">
        <v>1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1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1</v>
      </c>
      <c r="CU102" s="0" t="n">
        <v>0</v>
      </c>
      <c r="CV102" s="0" t="n">
        <v>0</v>
      </c>
      <c r="CW102" s="0" t="n">
        <v>1</v>
      </c>
      <c r="CX102" s="2" t="n">
        <v>161</v>
      </c>
      <c r="CY102" s="0" t="n">
        <v>4</v>
      </c>
      <c r="CZ102" s="0" t="n">
        <f aca="false">1+MAX(AA102,0)</f>
        <v>1</v>
      </c>
      <c r="DA102" s="0" t="n">
        <f aca="false">MAX(MIN(IF(O102="",P102,O102),350),1)</f>
        <v>20</v>
      </c>
      <c r="DB102" s="0" t="n">
        <f aca="false">IF(R102=1,IF(AB102=1,1+IF(AC102&gt;-1,AC102,1),1),1)</f>
        <v>2</v>
      </c>
      <c r="DC102" s="0" t="n">
        <f aca="false">DA102*0.45/DB102</f>
        <v>4.5</v>
      </c>
      <c r="DD102" s="0" t="n">
        <f aca="false">IF(AE102&gt;=0,IF(R102=1,IF(DB102&lt;7,AE102/DB102,AE102),""),"")</f>
        <v>0</v>
      </c>
      <c r="DE102" s="0" t="str">
        <f aca="false">IF(R102=0,AE102,"")</f>
        <v/>
      </c>
      <c r="DF102" s="1" t="n">
        <f aca="false">IF(AND(DE102&lt;&gt;"",DE102&gt;0),MIN(DE102,DC102),IF(DC102&gt;0,DC102,DD102))</f>
        <v>4.5</v>
      </c>
      <c r="DG102" s="0" t="n">
        <v>4</v>
      </c>
      <c r="DH102" s="0" t="n">
        <f aca="false">IF(DE102&gt;0,MIN(DE102,IF(DD102&gt;0,MIN(DC102:DD102),DC102)),IF(DD102&gt;0,MIN(DC102:DD102),DC102))</f>
        <v>4.5</v>
      </c>
      <c r="DI102" s="11" t="n">
        <f aca="false">IF(W102&gt;-1,W102,"")</f>
        <v>0.5</v>
      </c>
      <c r="DJ102" s="12" t="n">
        <f aca="false">IF(DI102&lt;&gt;"",DA102/DI102,"")</f>
        <v>40</v>
      </c>
      <c r="DK102" s="1" t="n">
        <f aca="false">IF(DI102&lt;&gt;"",DI102,DA102/AVERAGE($DJ$2:$DJ$701))</f>
        <v>0.5</v>
      </c>
      <c r="DL102" s="0" t="n">
        <f aca="false">IF(SUM(CI102:CN102)=1,CI102*1000+CJ102*2250+CK102*3000+CL102*4000+CM102*6750+CN102*9000,"")</f>
        <v>2250</v>
      </c>
      <c r="DM102" s="0" t="n">
        <f aca="false">IF(DL102&lt;&gt;"",DL102/MAX((CG102-CH102),1),"")</f>
        <v>562.5</v>
      </c>
      <c r="DN102" s="0" t="n">
        <v>0</v>
      </c>
      <c r="DO102" s="0" t="n">
        <v>0</v>
      </c>
    </row>
    <row r="103" customFormat="false" ht="14.4" hidden="false" customHeight="false" outlineLevel="0" collapsed="false">
      <c r="A103" s="0" t="n">
        <v>102</v>
      </c>
      <c r="B103" s="0" t="n">
        <v>1</v>
      </c>
      <c r="C103" s="0" t="n">
        <v>0</v>
      </c>
      <c r="D103" s="0" t="n">
        <v>1</v>
      </c>
      <c r="E103" s="0" t="n">
        <v>0</v>
      </c>
      <c r="F103" s="0" t="n">
        <v>0</v>
      </c>
      <c r="G103" s="0" t="n">
        <v>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13</v>
      </c>
      <c r="P103" s="0" t="n">
        <v>13</v>
      </c>
      <c r="Q103" s="0" t="n">
        <v>189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1" t="n">
        <v>0.3</v>
      </c>
      <c r="X103" s="0" t="n">
        <v>1</v>
      </c>
      <c r="Y103" s="0" t="s">
        <v>121</v>
      </c>
      <c r="Z103" s="0" t="n">
        <v>1</v>
      </c>
      <c r="AA103" s="0" t="n">
        <v>0</v>
      </c>
      <c r="AB103" s="0" t="n">
        <v>1</v>
      </c>
      <c r="AC103" s="0" t="n">
        <v>3</v>
      </c>
      <c r="AD103" s="0" t="n">
        <v>0</v>
      </c>
      <c r="AF103" s="0" t="n">
        <v>1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1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1</v>
      </c>
      <c r="AX103" s="0" t="n">
        <v>0</v>
      </c>
      <c r="AY103" s="0" t="n">
        <v>0</v>
      </c>
      <c r="AZ103" s="0" t="n">
        <v>0</v>
      </c>
      <c r="BA103" s="0" t="n">
        <v>1</v>
      </c>
      <c r="BB103" s="0" t="n">
        <v>0</v>
      </c>
      <c r="BC103" s="0" t="n">
        <v>0</v>
      </c>
      <c r="BD103" s="0" t="n">
        <v>0</v>
      </c>
      <c r="BE103" s="0" t="n">
        <v>1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1</v>
      </c>
      <c r="BN103" s="0" t="n">
        <v>0</v>
      </c>
      <c r="BO103" s="0" t="n">
        <v>1</v>
      </c>
      <c r="BP103" s="0" t="n">
        <v>0</v>
      </c>
      <c r="BQ103" s="0" t="n">
        <v>0</v>
      </c>
      <c r="BR103" s="0" t="n">
        <v>0</v>
      </c>
      <c r="BS103" s="0" t="n">
        <v>1</v>
      </c>
      <c r="BT103" s="0" t="n">
        <v>0</v>
      </c>
      <c r="BU103" s="0" t="n">
        <v>1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1</v>
      </c>
      <c r="CA103" s="0" t="n">
        <v>1959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1</v>
      </c>
      <c r="CG103" s="0" t="n">
        <v>2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1</v>
      </c>
      <c r="CM103" s="0" t="n">
        <v>0</v>
      </c>
      <c r="CN103" s="0" t="n">
        <v>0</v>
      </c>
      <c r="CO103" s="0" t="n">
        <v>0</v>
      </c>
      <c r="CP103" s="0" t="n">
        <v>1</v>
      </c>
      <c r="CQ103" s="0" t="n">
        <v>0</v>
      </c>
      <c r="CR103" s="0" t="n">
        <v>0</v>
      </c>
      <c r="CS103" s="0" t="n">
        <v>1</v>
      </c>
      <c r="CT103" s="0" t="n">
        <v>0</v>
      </c>
      <c r="CU103" s="0" t="n">
        <v>0</v>
      </c>
      <c r="CV103" s="0" t="n">
        <v>0</v>
      </c>
      <c r="CW103" s="0" t="n">
        <v>90</v>
      </c>
      <c r="CX103" s="2" t="n">
        <v>104</v>
      </c>
      <c r="CY103" s="0" t="n">
        <v>4</v>
      </c>
      <c r="CZ103" s="0" t="n">
        <f aca="false">1+MAX(AA103,0)</f>
        <v>1</v>
      </c>
      <c r="DA103" s="0" t="n">
        <f aca="false">MAX(MIN(IF(O103="",P103,O103),350),1)</f>
        <v>13</v>
      </c>
      <c r="DB103" s="0" t="n">
        <f aca="false">IF(R103=1,IF(AB103=1,1+IF(AC103&gt;-1,AC103,1),1),1)</f>
        <v>4</v>
      </c>
      <c r="DC103" s="0" t="n">
        <f aca="false">DA103*0.45/DB103</f>
        <v>1.4625</v>
      </c>
      <c r="DD103" s="0" t="n">
        <f aca="false">IF(AE103&gt;=0,IF(R103=1,IF(DB103&lt;7,AE103/DB103,AE103),""),"")</f>
        <v>0</v>
      </c>
      <c r="DE103" s="0" t="str">
        <f aca="false">IF(R103=0,AE103,"")</f>
        <v/>
      </c>
      <c r="DF103" s="1" t="n">
        <f aca="false">IF(AND(DE103&lt;&gt;"",DE103&gt;0),MIN(DE103,DC103),IF(DC103&gt;0,DC103,DD103))</f>
        <v>1.4625</v>
      </c>
      <c r="DG103" s="0" t="n">
        <v>2.6</v>
      </c>
      <c r="DH103" s="0" t="n">
        <f aca="false">IF(DE103&gt;0,MIN(DE103,IF(DD103&gt;0,MIN(DC103:DD103),DC103)),IF(DD103&gt;0,MIN(DC103:DD103),DC103))</f>
        <v>1.4625</v>
      </c>
      <c r="DI103" s="11" t="n">
        <f aca="false">IF(W103&gt;-1,W103,"")</f>
        <v>0.3</v>
      </c>
      <c r="DJ103" s="12" t="n">
        <f aca="false">IF(DI103&lt;&gt;"",DA103/DI103,"")</f>
        <v>43.3333333333333</v>
      </c>
      <c r="DK103" s="1" t="n">
        <f aca="false">IF(DI103&lt;&gt;"",DI103,DA103/AVERAGE($DJ$2:$DJ$701))</f>
        <v>0.3</v>
      </c>
      <c r="DL103" s="0" t="n">
        <f aca="false">IF(SUM(CI103:CN103)=1,CI103*1000+CJ103*2250+CK103*3000+CL103*4000+CM103*6750+CN103*9000,"")</f>
        <v>4000</v>
      </c>
      <c r="DM103" s="0" t="n">
        <f aca="false">IF(DL103&lt;&gt;"",DL103/MAX((CG103-CH103),1),"")</f>
        <v>2000</v>
      </c>
      <c r="DN103" s="0" t="n">
        <v>7.33845370073048</v>
      </c>
      <c r="DO103" s="0" t="n">
        <v>0.0757902746543965</v>
      </c>
    </row>
    <row r="104" customFormat="false" ht="14.4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1</v>
      </c>
      <c r="E104" s="0" t="n">
        <v>0</v>
      </c>
      <c r="F104" s="0" t="n">
        <v>0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38</v>
      </c>
      <c r="P104" s="0" t="n">
        <v>35</v>
      </c>
      <c r="Q104" s="0" t="n">
        <v>80</v>
      </c>
      <c r="R104" s="0" t="n">
        <v>0</v>
      </c>
      <c r="S104" s="0" t="n">
        <v>0</v>
      </c>
      <c r="T104" s="0" t="n">
        <v>1</v>
      </c>
      <c r="U104" s="0" t="n">
        <v>0</v>
      </c>
      <c r="V104" s="0" t="n">
        <v>0</v>
      </c>
      <c r="W104" s="1" t="n">
        <v>0.666666666666667</v>
      </c>
      <c r="X104" s="0" t="s">
        <v>121</v>
      </c>
      <c r="Y104" s="0" t="s">
        <v>131</v>
      </c>
      <c r="Z104" s="0" t="n">
        <v>1</v>
      </c>
      <c r="AA104" s="0" t="n">
        <v>0</v>
      </c>
      <c r="AB104" s="0" t="n">
        <v>1</v>
      </c>
      <c r="AC104" s="0" t="n">
        <v>14</v>
      </c>
      <c r="AD104" s="0" t="n">
        <v>6</v>
      </c>
      <c r="AF104" s="0" t="n">
        <v>0</v>
      </c>
      <c r="AG104" s="0" t="n">
        <v>1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1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1</v>
      </c>
      <c r="AU104" s="0" t="n">
        <v>0</v>
      </c>
      <c r="AV104" s="0" t="n">
        <v>1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1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1</v>
      </c>
      <c r="BO104" s="0" t="n">
        <v>1</v>
      </c>
      <c r="BP104" s="0" t="n">
        <v>0</v>
      </c>
      <c r="BQ104" s="0" t="n">
        <v>0</v>
      </c>
      <c r="BR104" s="0" t="n">
        <v>0</v>
      </c>
      <c r="BS104" s="0" t="n">
        <v>1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1</v>
      </c>
      <c r="CA104" s="0" t="n">
        <v>199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1</v>
      </c>
      <c r="CG104" s="0" t="n">
        <v>4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1</v>
      </c>
      <c r="CP104" s="0" t="n">
        <v>0</v>
      </c>
      <c r="CQ104" s="0" t="n">
        <v>0</v>
      </c>
      <c r="CR104" s="0" t="n">
        <v>0</v>
      </c>
      <c r="CS104" s="0" t="n">
        <v>1</v>
      </c>
      <c r="CT104" s="0" t="n">
        <v>0</v>
      </c>
      <c r="CU104" s="0" t="n">
        <v>0</v>
      </c>
      <c r="CV104" s="0" t="n">
        <v>0</v>
      </c>
      <c r="CW104" s="0" t="n">
        <v>90</v>
      </c>
      <c r="CX104" s="2" t="n">
        <v>104</v>
      </c>
      <c r="CY104" s="0" t="n">
        <v>4</v>
      </c>
      <c r="CZ104" s="0" t="n">
        <f aca="false">1+MAX(AA104,0)</f>
        <v>1</v>
      </c>
      <c r="DA104" s="0" t="n">
        <f aca="false">MAX(MIN(IF(O104="",P104,O104),350),1)</f>
        <v>38</v>
      </c>
      <c r="DB104" s="0" t="n">
        <f aca="false">IF(R104=1,IF(AB104=1,1+IF(AC104&gt;-1,AC104,1),1),1)</f>
        <v>1</v>
      </c>
      <c r="DC104" s="0" t="n">
        <f aca="false">DA104*0.45/DB104</f>
        <v>17.1</v>
      </c>
      <c r="DD104" s="0" t="str">
        <f aca="false">IF(AE104&gt;=0,IF(R104=1,IF(DB104&lt;7,AE104/DB104,AE104),""),"")</f>
        <v/>
      </c>
      <c r="DE104" s="0" t="n">
        <f aca="false">IF(R104=0,AE104,"")</f>
        <v>0</v>
      </c>
      <c r="DF104" s="1" t="n">
        <f aca="false">IF(AND(DE104&lt;&gt;"",DE104&gt;0),MIN(DE104,DC104),IF(DC104&gt;0,DC104,DD104))</f>
        <v>17.1</v>
      </c>
      <c r="DG104" s="0" t="n">
        <v>7</v>
      </c>
      <c r="DH104" s="0" t="n">
        <f aca="false">IF(DE104&gt;0,MIN(DE104,IF(DD104&gt;0,MIN(DC104:DD104),DC104)),IF(DD104&gt;0,MIN(DC104:DD104),DC104))</f>
        <v>17.1</v>
      </c>
      <c r="DI104" s="11" t="n">
        <f aca="false">IF(W104&gt;-1,W104,"")</f>
        <v>0.666666666666667</v>
      </c>
      <c r="DJ104" s="12" t="n">
        <f aca="false">IF(DI104&lt;&gt;"",DA104/DI104,"")</f>
        <v>57</v>
      </c>
      <c r="DK104" s="1" t="n">
        <f aca="false">IF(DI104&lt;&gt;"",DI104,DA104/AVERAGE($DJ$2:$DJ$701))</f>
        <v>0.666666666666667</v>
      </c>
      <c r="DL104" s="0" t="str">
        <f aca="false">IF(SUM(CI104:CN104)=1,CI104*1000+CJ104*2250+CK104*3000+CL104*4000+CM104*6750+CN104*9000,"")</f>
        <v/>
      </c>
      <c r="DM104" s="0" t="str">
        <f aca="false">IF(DL104&lt;&gt;"",DL104/MAX((CG104-CH104),1),"")</f>
        <v/>
      </c>
      <c r="DN104" s="0" t="n">
        <v>7.33845370073048</v>
      </c>
      <c r="DO104" s="0" t="n">
        <v>2.75257535213333</v>
      </c>
    </row>
    <row r="105" customFormat="false" ht="14.4" hidden="false" customHeight="false" outlineLevel="0" collapsed="false">
      <c r="A105" s="0" t="n">
        <v>104</v>
      </c>
      <c r="B105" s="0" t="n">
        <v>1</v>
      </c>
      <c r="C105" s="0" t="n">
        <v>0</v>
      </c>
      <c r="D105" s="0" t="n">
        <v>1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1</v>
      </c>
      <c r="O105" s="0" t="n">
        <v>38</v>
      </c>
      <c r="P105" s="0" t="n">
        <v>35</v>
      </c>
      <c r="Q105" s="0" t="n">
        <v>37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0</v>
      </c>
      <c r="W105" s="1" t="n">
        <v>0.666666666666667</v>
      </c>
      <c r="X105" s="0" t="s">
        <v>130</v>
      </c>
      <c r="Y105" s="0" t="s">
        <v>130</v>
      </c>
      <c r="Z105" s="0" t="n">
        <v>1</v>
      </c>
      <c r="AA105" s="0" t="n">
        <v>1</v>
      </c>
      <c r="AB105" s="0" t="n">
        <v>0</v>
      </c>
      <c r="AC105" s="0" t="n">
        <v>13</v>
      </c>
      <c r="AD105" s="0" t="n">
        <v>5</v>
      </c>
      <c r="AF105" s="0" t="n">
        <v>1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1</v>
      </c>
      <c r="AO105" s="0" t="n">
        <v>0</v>
      </c>
      <c r="AP105" s="0" t="n">
        <v>1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1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1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1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1</v>
      </c>
      <c r="BN105" s="0" t="n">
        <v>0</v>
      </c>
      <c r="BO105" s="0" t="n">
        <v>1</v>
      </c>
      <c r="BP105" s="0" t="n">
        <v>0</v>
      </c>
      <c r="BQ105" s="0" t="n">
        <v>0</v>
      </c>
      <c r="BR105" s="0" t="n">
        <v>0</v>
      </c>
      <c r="BS105" s="0" t="n">
        <v>1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1</v>
      </c>
      <c r="BZ105" s="0" t="n">
        <v>0</v>
      </c>
      <c r="CA105" s="0" t="n">
        <v>1987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1</v>
      </c>
      <c r="CG105" s="0" t="n">
        <v>4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1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1</v>
      </c>
      <c r="CU105" s="0" t="n">
        <v>0</v>
      </c>
      <c r="CV105" s="0" t="n">
        <v>0</v>
      </c>
      <c r="CW105" s="0" t="n">
        <v>90</v>
      </c>
      <c r="CX105" s="2" t="n">
        <v>104</v>
      </c>
      <c r="CY105" s="0" t="n">
        <v>4</v>
      </c>
      <c r="CZ105" s="0" t="n">
        <f aca="false">1+MAX(AA105,0)</f>
        <v>2</v>
      </c>
      <c r="DA105" s="0" t="n">
        <f aca="false">MAX(MIN(IF(O105="",P105,O105),350),1)</f>
        <v>38</v>
      </c>
      <c r="DB105" s="0" t="n">
        <f aca="false">IF(R105=1,IF(AB105=1,1+IF(AC105&gt;-1,AC105,1),1),1)</f>
        <v>1</v>
      </c>
      <c r="DC105" s="0" t="n">
        <f aca="false">DA105*0.45/DB105</f>
        <v>17.1</v>
      </c>
      <c r="DD105" s="0" t="str">
        <f aca="false">IF(AE105&gt;=0,IF(R105=1,IF(DB105&lt;7,AE105/DB105,AE105),""),"")</f>
        <v/>
      </c>
      <c r="DE105" s="0" t="n">
        <f aca="false">IF(R105=0,AE105,"")</f>
        <v>0</v>
      </c>
      <c r="DF105" s="1" t="n">
        <f aca="false">IF(AND(DE105&lt;&gt;"",DE105&gt;0),MIN(DE105,DC105),IF(DC105&gt;0,DC105,DD105))</f>
        <v>17.1</v>
      </c>
      <c r="DG105" s="0" t="n">
        <v>7</v>
      </c>
      <c r="DH105" s="0" t="n">
        <f aca="false">IF(DE105&gt;0,MIN(DE105,IF(DD105&gt;0,MIN(DC105:DD105),DC105)),IF(DD105&gt;0,MIN(DC105:DD105),DC105))</f>
        <v>17.1</v>
      </c>
      <c r="DI105" s="11" t="n">
        <f aca="false">IF(W105&gt;-1,W105,"")</f>
        <v>0.666666666666667</v>
      </c>
      <c r="DJ105" s="12" t="n">
        <f aca="false">IF(DI105&lt;&gt;"",DA105/DI105,"")</f>
        <v>57</v>
      </c>
      <c r="DK105" s="1" t="n">
        <f aca="false">IF(DI105&lt;&gt;"",DI105,DA105/AVERAGE($DJ$2:$DJ$701))</f>
        <v>0.666666666666667</v>
      </c>
      <c r="DL105" s="0" t="str">
        <f aca="false">IF(SUM(CI105:CN105)=1,CI105*1000+CJ105*2250+CK105*3000+CL105*4000+CM105*6750+CN105*9000,"")</f>
        <v/>
      </c>
      <c r="DM105" s="0" t="str">
        <f aca="false">IF(DL105&lt;&gt;"",DL105/MAX((CG105-CH105),1),"")</f>
        <v/>
      </c>
      <c r="DN105" s="0" t="n">
        <v>0</v>
      </c>
      <c r="DO105" s="0" t="n">
        <v>0</v>
      </c>
    </row>
    <row r="106" customFormat="false" ht="14.4" hidden="false" customHeight="false" outlineLevel="0" collapsed="false">
      <c r="A106" s="0" t="n">
        <v>105</v>
      </c>
      <c r="B106" s="0" t="n">
        <v>1</v>
      </c>
      <c r="C106" s="0" t="n">
        <v>0</v>
      </c>
      <c r="D106" s="0" t="n">
        <v>1</v>
      </c>
      <c r="E106" s="0" t="n">
        <v>0</v>
      </c>
      <c r="F106" s="0" t="n">
        <v>0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</v>
      </c>
      <c r="O106" s="0" t="n">
        <v>12</v>
      </c>
      <c r="P106" s="0" t="n">
        <v>9</v>
      </c>
      <c r="Q106" s="0" t="n">
        <v>553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1" t="n">
        <v>1</v>
      </c>
      <c r="X106" s="0" t="n">
        <v>2</v>
      </c>
      <c r="Y106" s="0" t="n">
        <v>1</v>
      </c>
      <c r="Z106" s="0" t="n">
        <v>0</v>
      </c>
      <c r="AA106" s="0" t="s">
        <v>124</v>
      </c>
      <c r="AB106" s="0" t="n">
        <v>1</v>
      </c>
      <c r="AC106" s="0" t="n">
        <v>1</v>
      </c>
      <c r="AD106" s="0" t="n">
        <v>0</v>
      </c>
      <c r="AE106" s="0" t="n">
        <v>2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1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1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1</v>
      </c>
      <c r="BD106" s="0" t="n">
        <v>0</v>
      </c>
      <c r="BE106" s="0" t="n">
        <v>1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1</v>
      </c>
      <c r="BO106" s="0" t="n">
        <v>1</v>
      </c>
      <c r="BP106" s="0" t="n">
        <v>1</v>
      </c>
      <c r="BQ106" s="0" t="n">
        <v>1</v>
      </c>
      <c r="BR106" s="0" t="n">
        <v>1</v>
      </c>
      <c r="BS106" s="0" t="n">
        <v>1</v>
      </c>
      <c r="BT106" s="0" t="n">
        <v>0</v>
      </c>
      <c r="BU106" s="0" t="n">
        <v>1</v>
      </c>
      <c r="BV106" s="0" t="n">
        <v>1</v>
      </c>
      <c r="BW106" s="0" t="n">
        <v>0</v>
      </c>
      <c r="BX106" s="0" t="n">
        <v>0</v>
      </c>
      <c r="BY106" s="0" t="n">
        <v>1</v>
      </c>
      <c r="BZ106" s="0" t="n">
        <v>0</v>
      </c>
      <c r="CA106" s="0" t="n">
        <v>1984</v>
      </c>
      <c r="CB106" s="0" t="n">
        <v>1</v>
      </c>
      <c r="CC106" s="0" t="n">
        <v>0</v>
      </c>
      <c r="CD106" s="0" t="n">
        <v>0</v>
      </c>
      <c r="CE106" s="0" t="n">
        <v>1</v>
      </c>
      <c r="CF106" s="0" t="n">
        <v>0</v>
      </c>
      <c r="CG106" s="0" t="n">
        <v>2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1</v>
      </c>
      <c r="CN106" s="0" t="n">
        <v>0</v>
      </c>
      <c r="CO106" s="0" t="n">
        <v>0</v>
      </c>
      <c r="CP106" s="0" t="n">
        <v>1</v>
      </c>
      <c r="CQ106" s="0" t="n">
        <v>0</v>
      </c>
      <c r="CR106" s="0" t="n">
        <v>0</v>
      </c>
      <c r="CS106" s="0" t="n">
        <v>0</v>
      </c>
      <c r="CT106" s="0" t="n">
        <v>1</v>
      </c>
      <c r="CU106" s="0" t="n">
        <v>0</v>
      </c>
      <c r="CV106" s="0" t="n">
        <v>0</v>
      </c>
      <c r="CW106" s="0" t="n">
        <v>105</v>
      </c>
      <c r="CX106" s="2" t="n">
        <v>118</v>
      </c>
      <c r="CY106" s="0" t="n">
        <v>4</v>
      </c>
      <c r="CZ106" s="0" t="n">
        <f aca="false">1+MAX(AA106,0)</f>
        <v>1</v>
      </c>
      <c r="DA106" s="0" t="n">
        <f aca="false">MAX(MIN(IF(O106="",P106,O106),350),1)</f>
        <v>12</v>
      </c>
      <c r="DB106" s="0" t="n">
        <f aca="false">IF(R106=1,IF(AB106=1,1+IF(AC106&gt;-1,AC106,1),1),1)</f>
        <v>1</v>
      </c>
      <c r="DC106" s="0" t="n">
        <f aca="false">DA106*0.45/DB106</f>
        <v>5.4</v>
      </c>
      <c r="DD106" s="0" t="str">
        <f aca="false">IF(AE106&gt;=0,IF(R106=1,IF(DB106&lt;7,AE106/DB106,AE106),""),"")</f>
        <v/>
      </c>
      <c r="DE106" s="0" t="n">
        <f aca="false">IF(R106=0,AE106,"")</f>
        <v>20</v>
      </c>
      <c r="DF106" s="1" t="n">
        <f aca="false">IF(AND(DE106&lt;&gt;"",DE106&gt;0),MIN(DE106,DC106),IF(DC106&gt;0,DC106,DD106))</f>
        <v>5.4</v>
      </c>
      <c r="DG106" s="0" t="n">
        <v>1.8</v>
      </c>
      <c r="DH106" s="0" t="n">
        <f aca="false">IF(DE106&gt;0,MIN(DE106,IF(DD106&gt;0,MIN(DC106:DD106),DC106)),IF(DD106&gt;0,MIN(DC106:DD106),DC106))</f>
        <v>5.4</v>
      </c>
      <c r="DI106" s="11" t="n">
        <f aca="false">IF(W106&gt;-1,W106,"")</f>
        <v>1</v>
      </c>
      <c r="DJ106" s="12" t="n">
        <f aca="false">IF(DI106&lt;&gt;"",DA106/DI106,"")</f>
        <v>12</v>
      </c>
      <c r="DK106" s="1" t="n">
        <f aca="false">IF(DI106&lt;&gt;"",DI106,DA106/AVERAGE($DJ$2:$DJ$701))</f>
        <v>1</v>
      </c>
      <c r="DL106" s="0" t="n">
        <f aca="false">IF(SUM(CI106:CN106)=1,CI106*1000+CJ106*2250+CK106*3000+CL106*4000+CM106*6750+CN106*9000,"")</f>
        <v>6750</v>
      </c>
      <c r="DM106" s="0" t="n">
        <f aca="false">IF(DL106&lt;&gt;"",DL106/MAX((CG106-CH106),1),"")</f>
        <v>3375</v>
      </c>
      <c r="DN106" s="0" t="n">
        <v>0</v>
      </c>
      <c r="DO106" s="0" t="n">
        <v>0</v>
      </c>
    </row>
    <row r="107" customFormat="false" ht="14.4" hidden="false" customHeight="false" outlineLevel="0" collapsed="false">
      <c r="A107" s="0" t="n">
        <v>106</v>
      </c>
      <c r="B107" s="0" t="n">
        <v>1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</v>
      </c>
      <c r="O107" s="0" t="n">
        <v>100</v>
      </c>
      <c r="P107" s="0" t="n">
        <v>121</v>
      </c>
      <c r="Q107" s="0" t="n">
        <v>553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1" t="n">
        <v>2</v>
      </c>
      <c r="X107" s="0" t="n">
        <v>1</v>
      </c>
      <c r="Y107" s="0" t="n">
        <v>1</v>
      </c>
      <c r="Z107" s="0" t="n">
        <v>0</v>
      </c>
      <c r="AB107" s="0" t="n">
        <v>1</v>
      </c>
      <c r="AC107" s="0" t="n">
        <v>1</v>
      </c>
      <c r="AD107" s="0" t="n">
        <v>1</v>
      </c>
      <c r="AE107" s="0" t="n">
        <v>5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1</v>
      </c>
      <c r="AO107" s="0" t="n">
        <v>0</v>
      </c>
      <c r="AP107" s="0" t="n">
        <v>0</v>
      </c>
      <c r="AQ107" s="0" t="n">
        <v>0</v>
      </c>
      <c r="AR107" s="0" t="n">
        <v>1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1</v>
      </c>
      <c r="AY107" s="0" t="n">
        <v>0</v>
      </c>
      <c r="AZ107" s="0" t="n">
        <v>0</v>
      </c>
      <c r="BA107" s="0" t="n">
        <v>0</v>
      </c>
      <c r="BB107" s="0" t="n">
        <v>1</v>
      </c>
      <c r="BC107" s="0" t="n">
        <v>0</v>
      </c>
      <c r="BD107" s="0" t="n">
        <v>0</v>
      </c>
      <c r="BE107" s="0" t="n">
        <v>1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1</v>
      </c>
      <c r="BN107" s="0" t="n">
        <v>0</v>
      </c>
      <c r="BO107" s="0" t="n">
        <v>1</v>
      </c>
      <c r="BP107" s="0" t="n">
        <v>1</v>
      </c>
      <c r="BQ107" s="0" t="n">
        <v>0</v>
      </c>
      <c r="BR107" s="0" t="n">
        <v>1</v>
      </c>
      <c r="BS107" s="0" t="n">
        <v>1</v>
      </c>
      <c r="BT107" s="0" t="n">
        <v>0</v>
      </c>
      <c r="BU107" s="0" t="n">
        <v>1</v>
      </c>
      <c r="BV107" s="0" t="n">
        <v>0</v>
      </c>
      <c r="BW107" s="0" t="n">
        <v>0</v>
      </c>
      <c r="BX107" s="0" t="n">
        <v>0</v>
      </c>
      <c r="BY107" s="0" t="n">
        <v>1</v>
      </c>
      <c r="BZ107" s="0" t="n">
        <v>0</v>
      </c>
      <c r="CA107" s="0" t="n">
        <v>1985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1</v>
      </c>
      <c r="CG107" s="0" t="n">
        <v>2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1</v>
      </c>
      <c r="CN107" s="0" t="n">
        <v>0</v>
      </c>
      <c r="CO107" s="0" t="n">
        <v>0</v>
      </c>
      <c r="CP107" s="0" t="n">
        <v>1</v>
      </c>
      <c r="CQ107" s="0" t="n">
        <v>0</v>
      </c>
      <c r="CR107" s="0" t="n">
        <v>0</v>
      </c>
      <c r="CS107" s="0" t="n">
        <v>0</v>
      </c>
      <c r="CT107" s="0" t="n">
        <v>1</v>
      </c>
      <c r="CU107" s="0" t="n">
        <v>0</v>
      </c>
      <c r="CV107" s="0" t="n">
        <v>0</v>
      </c>
      <c r="CW107" s="0" t="n">
        <v>105</v>
      </c>
      <c r="CX107" s="2" t="n">
        <v>118</v>
      </c>
      <c r="CY107" s="0" t="n">
        <v>6</v>
      </c>
      <c r="CZ107" s="0" t="n">
        <f aca="false">1+MAX(AA107,0)</f>
        <v>1</v>
      </c>
      <c r="DA107" s="0" t="n">
        <f aca="false">MAX(MIN(IF(O107="",P107,O107),350),1)</f>
        <v>100</v>
      </c>
      <c r="DB107" s="0" t="n">
        <f aca="false">IF(R107=1,IF(AB107=1,1+IF(AC107&gt;-1,AC107,1),1),1)</f>
        <v>2</v>
      </c>
      <c r="DC107" s="0" t="n">
        <f aca="false">DA107*0.45/DB107</f>
        <v>22.5</v>
      </c>
      <c r="DD107" s="0" t="n">
        <f aca="false">IF(AE107&gt;=0,IF(R107=1,IF(DB107&lt;7,AE107/DB107,AE107),""),"")</f>
        <v>25</v>
      </c>
      <c r="DE107" s="0" t="str">
        <f aca="false">IF(R107=0,AE107,"")</f>
        <v/>
      </c>
      <c r="DF107" s="1" t="n">
        <f aca="false">IF(AND(DE107&lt;&gt;"",DE107&gt;0),MIN(DE107,DC107),IF(DC107&gt;0,DC107,DD107))</f>
        <v>22.5</v>
      </c>
      <c r="DG107" s="0" t="n">
        <v>24.2</v>
      </c>
      <c r="DH107" s="0" t="n">
        <f aca="false">IF(DE107&gt;0,MIN(DE107,IF(DD107&gt;0,MIN(DC107:DD107),DC107)),IF(DD107&gt;0,MIN(DC107:DD107),DC107))</f>
        <v>22.5</v>
      </c>
      <c r="DI107" s="11" t="n">
        <f aca="false">IF(W107&gt;-1,W107,"")</f>
        <v>2</v>
      </c>
      <c r="DJ107" s="12" t="n">
        <f aca="false">IF(DI107&lt;&gt;"",DA107/DI107,"")</f>
        <v>50</v>
      </c>
      <c r="DK107" s="1" t="n">
        <f aca="false">IF(DI107&lt;&gt;"",DI107,DA107/AVERAGE($DJ$2:$DJ$701))</f>
        <v>2</v>
      </c>
      <c r="DL107" s="0" t="n">
        <f aca="false">IF(SUM(CI107:CN107)=1,CI107*1000+CJ107*2250+CK107*3000+CL107*4000+CM107*6750+CN107*9000,"")</f>
        <v>6750</v>
      </c>
      <c r="DM107" s="0" t="n">
        <f aca="false">IF(DL107&lt;&gt;"",DL107/MAX((CG107-CH107),1),"")</f>
        <v>3375</v>
      </c>
      <c r="DN107" s="0" t="n">
        <v>0</v>
      </c>
      <c r="DO107" s="0" t="n">
        <v>0</v>
      </c>
    </row>
    <row r="108" customFormat="false" ht="14.4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</v>
      </c>
      <c r="L108" s="0" t="n">
        <v>0</v>
      </c>
      <c r="M108" s="0" t="n">
        <v>1</v>
      </c>
      <c r="N108" s="0" t="n">
        <v>0</v>
      </c>
      <c r="O108" s="0" t="n">
        <v>13</v>
      </c>
      <c r="P108" s="0" t="n">
        <v>13</v>
      </c>
      <c r="Q108" s="0" t="n">
        <v>13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1" t="n">
        <v>0.166666666666667</v>
      </c>
      <c r="X108" s="0" t="n">
        <v>96</v>
      </c>
      <c r="Y108" s="0" t="n">
        <v>5</v>
      </c>
      <c r="Z108" s="0" t="n">
        <v>1</v>
      </c>
      <c r="AA108" s="0" t="n">
        <v>10</v>
      </c>
      <c r="AB108" s="0" t="n">
        <v>0</v>
      </c>
      <c r="AE108" s="0" t="n">
        <v>3</v>
      </c>
      <c r="AF108" s="0" t="n">
        <v>1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1</v>
      </c>
      <c r="AP108" s="0" t="n">
        <v>0</v>
      </c>
      <c r="AQ108" s="0" t="n">
        <v>1</v>
      </c>
      <c r="AR108" s="0" t="n">
        <v>0</v>
      </c>
      <c r="AS108" s="0" t="n">
        <v>0</v>
      </c>
      <c r="AT108" s="0" t="n">
        <v>0</v>
      </c>
      <c r="AU108" s="0" t="n">
        <v>1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1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1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1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1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1</v>
      </c>
      <c r="BZ108" s="0" t="n">
        <v>0</v>
      </c>
      <c r="CA108" s="0" t="n">
        <v>1989</v>
      </c>
      <c r="CB108" s="0" t="n">
        <v>1</v>
      </c>
      <c r="CC108" s="0" t="n">
        <v>0</v>
      </c>
      <c r="CD108" s="0" t="n">
        <v>1</v>
      </c>
      <c r="CE108" s="0" t="n">
        <v>0</v>
      </c>
      <c r="CF108" s="0" t="n">
        <v>0</v>
      </c>
      <c r="CG108" s="0" t="n">
        <v>3</v>
      </c>
      <c r="CH108" s="0" t="n">
        <v>0</v>
      </c>
      <c r="CI108" s="0" t="n">
        <v>0</v>
      </c>
      <c r="CJ108" s="0" t="n">
        <v>1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1</v>
      </c>
      <c r="CQ108" s="0" t="n">
        <v>0</v>
      </c>
      <c r="CR108" s="0" t="n">
        <v>0</v>
      </c>
      <c r="CS108" s="0" t="n">
        <v>0</v>
      </c>
      <c r="CT108" s="0" t="n">
        <v>1</v>
      </c>
      <c r="CU108" s="0" t="n">
        <v>0</v>
      </c>
      <c r="CV108" s="0" t="n">
        <v>0</v>
      </c>
      <c r="CW108" s="0" t="n">
        <v>105</v>
      </c>
      <c r="CX108" s="2" t="n">
        <v>118</v>
      </c>
      <c r="CY108" s="0" t="n">
        <v>6</v>
      </c>
      <c r="CZ108" s="0" t="n">
        <f aca="false">1+MAX(AA108,0)</f>
        <v>11</v>
      </c>
      <c r="DA108" s="0" t="n">
        <f aca="false">MAX(MIN(IF(O108="",P108,O108),350),1)</f>
        <v>13</v>
      </c>
      <c r="DB108" s="0" t="n">
        <f aca="false">IF(R108=1,IF(AB108=1,1+IF(AC108&gt;-1,AC108,1),1),1)</f>
        <v>1</v>
      </c>
      <c r="DC108" s="0" t="n">
        <f aca="false">DA108*0.45/DB108</f>
        <v>5.85</v>
      </c>
      <c r="DD108" s="0" t="n">
        <f aca="false">IF(AE108&gt;=0,IF(R108=1,IF(DB108&lt;7,AE108/DB108,AE108),""),"")</f>
        <v>3</v>
      </c>
      <c r="DE108" s="0" t="str">
        <f aca="false">IF(R108=0,AE108,"")</f>
        <v/>
      </c>
      <c r="DF108" s="1" t="n">
        <f aca="false">IF(AND(DE108&lt;&gt;"",DE108&gt;0),MIN(DE108,DC108),IF(DC108&gt;0,DC108,DD108))</f>
        <v>5.85</v>
      </c>
      <c r="DG108" s="0" t="n">
        <v>2.6</v>
      </c>
      <c r="DH108" s="0" t="n">
        <f aca="false">IF(DE108&gt;0,MIN(DE108,IF(DD108&gt;0,MIN(DC108:DD108),DC108)),IF(DD108&gt;0,MIN(DC108:DD108),DC108))</f>
        <v>3</v>
      </c>
      <c r="DI108" s="11" t="n">
        <f aca="false">IF(W108&gt;-1,W108,"")</f>
        <v>0.166666666666667</v>
      </c>
      <c r="DJ108" s="12" t="n">
        <f aca="false">IF(DI108&lt;&gt;"",DA108/DI108,"")</f>
        <v>77.9999999999998</v>
      </c>
      <c r="DK108" s="1" t="n">
        <f aca="false">IF(DI108&lt;&gt;"",DI108,DA108/AVERAGE($DJ$2:$DJ$701))</f>
        <v>0.166666666666667</v>
      </c>
      <c r="DL108" s="0" t="n">
        <f aca="false">IF(SUM(CI108:CN108)=1,CI108*1000+CJ108*2250+CK108*3000+CL108*4000+CM108*6750+CN108*9000,"")</f>
        <v>2250</v>
      </c>
      <c r="DM108" s="0" t="n">
        <f aca="false">IF(DL108&lt;&gt;"",DL108/MAX((CG108-CH108),1),"")</f>
        <v>750</v>
      </c>
      <c r="DN108" s="0" t="n">
        <v>0</v>
      </c>
      <c r="DO108" s="0" t="n">
        <v>0</v>
      </c>
    </row>
    <row r="109" customFormat="false" ht="14.4" hidden="false" customHeight="false" outlineLevel="0" collapsed="false">
      <c r="A109" s="0" t="n">
        <v>108</v>
      </c>
      <c r="B109" s="0" t="n">
        <v>1</v>
      </c>
      <c r="C109" s="0" t="n">
        <v>0</v>
      </c>
      <c r="D109" s="0" t="n">
        <v>1</v>
      </c>
      <c r="E109" s="0" t="n">
        <v>0</v>
      </c>
      <c r="F109" s="0" t="n">
        <v>0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1</v>
      </c>
      <c r="O109" s="0" t="n">
        <v>90</v>
      </c>
      <c r="P109" s="0" t="n">
        <v>106</v>
      </c>
      <c r="Q109" s="0" t="n">
        <v>585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1" t="n">
        <v>2</v>
      </c>
      <c r="X109" s="0" t="n">
        <v>2</v>
      </c>
      <c r="Y109" s="0" t="n">
        <v>2</v>
      </c>
      <c r="Z109" s="0" t="n">
        <v>0</v>
      </c>
      <c r="AB109" s="0" t="n">
        <v>1</v>
      </c>
      <c r="AC109" s="0" t="n">
        <v>3</v>
      </c>
      <c r="AD109" s="0" t="n">
        <v>1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1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1</v>
      </c>
      <c r="AY109" s="0" t="n">
        <v>0</v>
      </c>
      <c r="AZ109" s="0" t="n">
        <v>0</v>
      </c>
      <c r="BA109" s="0" t="n">
        <v>0</v>
      </c>
      <c r="BB109" s="0" t="n">
        <v>1</v>
      </c>
      <c r="BC109" s="0" t="n">
        <v>0</v>
      </c>
      <c r="BD109" s="0" t="n">
        <v>0</v>
      </c>
      <c r="BE109" s="0" t="n">
        <v>1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1</v>
      </c>
      <c r="BN109" s="0" t="n">
        <v>0</v>
      </c>
      <c r="BO109" s="0" t="n">
        <v>1</v>
      </c>
      <c r="BP109" s="0" t="n">
        <v>1</v>
      </c>
      <c r="BQ109" s="0" t="n">
        <v>1</v>
      </c>
      <c r="BR109" s="0" t="n">
        <v>0</v>
      </c>
      <c r="BS109" s="0" t="n">
        <v>1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1</v>
      </c>
      <c r="BY109" s="0" t="n">
        <v>0</v>
      </c>
      <c r="BZ109" s="0" t="n">
        <v>0</v>
      </c>
      <c r="CA109" s="0" t="n">
        <v>1967</v>
      </c>
      <c r="CB109" s="0" t="n">
        <v>0</v>
      </c>
      <c r="CC109" s="0" t="n">
        <v>0</v>
      </c>
      <c r="CD109" s="0" t="n">
        <v>0</v>
      </c>
      <c r="CE109" s="0" t="n">
        <v>1</v>
      </c>
      <c r="CF109" s="0" t="n">
        <v>0</v>
      </c>
      <c r="CG109" s="0" t="n">
        <v>4</v>
      </c>
      <c r="CH109" s="0" t="n">
        <v>1</v>
      </c>
      <c r="CI109" s="0" t="n">
        <v>0</v>
      </c>
      <c r="CJ109" s="0" t="n">
        <v>0</v>
      </c>
      <c r="CK109" s="0" t="n">
        <v>0</v>
      </c>
      <c r="CL109" s="0" t="n">
        <v>1</v>
      </c>
      <c r="CM109" s="0" t="n">
        <v>0</v>
      </c>
      <c r="CN109" s="0" t="n">
        <v>0</v>
      </c>
      <c r="CO109" s="0" t="n">
        <v>0</v>
      </c>
      <c r="CP109" s="0" t="n">
        <v>1</v>
      </c>
      <c r="CQ109" s="0" t="n">
        <v>0</v>
      </c>
      <c r="CR109" s="0" t="n">
        <v>0</v>
      </c>
      <c r="CS109" s="0" t="n">
        <v>0</v>
      </c>
      <c r="CT109" s="0" t="n">
        <v>1</v>
      </c>
      <c r="CU109" s="0" t="n">
        <v>0</v>
      </c>
      <c r="CV109" s="0" t="n">
        <v>0</v>
      </c>
      <c r="CW109" s="0" t="n">
        <v>105</v>
      </c>
      <c r="CX109" s="2" t="n">
        <v>118</v>
      </c>
      <c r="CY109" s="0" t="n">
        <v>6</v>
      </c>
      <c r="CZ109" s="0" t="n">
        <f aca="false">1+MAX(AA109,0)</f>
        <v>1</v>
      </c>
      <c r="DA109" s="0" t="n">
        <f aca="false">MAX(MIN(IF(O109="",P109,O109),350),1)</f>
        <v>90</v>
      </c>
      <c r="DB109" s="0" t="n">
        <f aca="false">IF(R109=1,IF(AB109=1,1+IF(AC109&gt;-1,AC109,1),1),1)</f>
        <v>4</v>
      </c>
      <c r="DC109" s="0" t="n">
        <f aca="false">DA109*0.45/DB109</f>
        <v>10.125</v>
      </c>
      <c r="DD109" s="0" t="n">
        <f aca="false">IF(AE109&gt;=0,IF(R109=1,IF(DB109&lt;7,AE109/DB109,AE109),""),"")</f>
        <v>0</v>
      </c>
      <c r="DE109" s="0" t="str">
        <f aca="false">IF(R109=0,AE109,"")</f>
        <v/>
      </c>
      <c r="DF109" s="1" t="n">
        <f aca="false">IF(AND(DE109&lt;&gt;"",DE109&gt;0),MIN(DE109,DC109),IF(DC109&gt;0,DC109,DD109))</f>
        <v>10.125</v>
      </c>
      <c r="DG109" s="0" t="n">
        <v>21.2</v>
      </c>
      <c r="DH109" s="0" t="n">
        <f aca="false">IF(DE109&gt;0,MIN(DE109,IF(DD109&gt;0,MIN(DC109:DD109),DC109)),IF(DD109&gt;0,MIN(DC109:DD109),DC109))</f>
        <v>10.125</v>
      </c>
      <c r="DI109" s="11" t="n">
        <f aca="false">IF(W109&gt;-1,W109,"")</f>
        <v>2</v>
      </c>
      <c r="DJ109" s="12" t="n">
        <f aca="false">IF(DI109&lt;&gt;"",DA109/DI109,"")</f>
        <v>45</v>
      </c>
      <c r="DK109" s="1" t="n">
        <f aca="false">IF(DI109&lt;&gt;"",DI109,DA109/AVERAGE($DJ$2:$DJ$701))</f>
        <v>2</v>
      </c>
      <c r="DL109" s="0" t="n">
        <f aca="false">IF(SUM(CI109:CN109)=1,CI109*1000+CJ109*2250+CK109*3000+CL109*4000+CM109*6750+CN109*9000,"")</f>
        <v>4000</v>
      </c>
      <c r="DM109" s="0" t="n">
        <f aca="false">IF(DL109&lt;&gt;"",DL109/MAX((CG109-CH109),1),"")</f>
        <v>1333.33333333333</v>
      </c>
      <c r="DN109" s="0" t="n">
        <v>7.33845370073048</v>
      </c>
      <c r="DO109" s="0" t="n">
        <v>4.17334049098416</v>
      </c>
    </row>
    <row r="110" customFormat="false" ht="14.4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1</v>
      </c>
      <c r="E110" s="0" t="n">
        <v>0</v>
      </c>
      <c r="F110" s="0" t="n">
        <v>0</v>
      </c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1</v>
      </c>
      <c r="O110" s="0" t="n">
        <v>90</v>
      </c>
      <c r="P110" s="0" t="n">
        <v>106</v>
      </c>
      <c r="Q110" s="0" t="n">
        <v>585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1" t="n">
        <v>2</v>
      </c>
      <c r="X110" s="0" t="n">
        <v>2</v>
      </c>
      <c r="Y110" s="0" t="n">
        <v>2</v>
      </c>
      <c r="Z110" s="0" t="n">
        <v>0</v>
      </c>
      <c r="AB110" s="0" t="n">
        <v>1</v>
      </c>
      <c r="AC110" s="0" t="n">
        <v>3</v>
      </c>
      <c r="AD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0</v>
      </c>
      <c r="AK110" s="0" t="n">
        <v>0</v>
      </c>
      <c r="AL110" s="0" t="n">
        <v>1</v>
      </c>
      <c r="AM110" s="0" t="n">
        <v>0</v>
      </c>
      <c r="AN110" s="0" t="n">
        <v>0</v>
      </c>
      <c r="AO110" s="0" t="n">
        <v>0</v>
      </c>
      <c r="AP110" s="0" t="n">
        <v>1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1</v>
      </c>
      <c r="BC110" s="0" t="n">
        <v>0</v>
      </c>
      <c r="BD110" s="0" t="n">
        <v>0</v>
      </c>
      <c r="BE110" s="0" t="n">
        <v>1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1</v>
      </c>
      <c r="BL110" s="0" t="n">
        <v>0</v>
      </c>
      <c r="BM110" s="0" t="n">
        <v>0</v>
      </c>
      <c r="BN110" s="0" t="n">
        <v>0</v>
      </c>
      <c r="BO110" s="0" t="n">
        <v>1</v>
      </c>
      <c r="BP110" s="0" t="n">
        <v>1</v>
      </c>
      <c r="BQ110" s="0" t="n">
        <v>1</v>
      </c>
      <c r="BR110" s="0" t="n">
        <v>1</v>
      </c>
      <c r="BS110" s="0" t="n">
        <v>1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1</v>
      </c>
      <c r="CA110" s="0" t="n">
        <v>1973</v>
      </c>
      <c r="CB110" s="0" t="n">
        <v>0</v>
      </c>
      <c r="CC110" s="0" t="n">
        <v>0</v>
      </c>
      <c r="CD110" s="0" t="n">
        <v>0</v>
      </c>
      <c r="CE110" s="0" t="n">
        <v>1</v>
      </c>
      <c r="CF110" s="0" t="n">
        <v>0</v>
      </c>
      <c r="CG110" s="0" t="n">
        <v>2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1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1</v>
      </c>
      <c r="CS110" s="0" t="n">
        <v>0</v>
      </c>
      <c r="CT110" s="0" t="n">
        <v>0</v>
      </c>
      <c r="CU110" s="0" t="n">
        <v>0</v>
      </c>
      <c r="CV110" s="0" t="n">
        <v>1</v>
      </c>
      <c r="CW110" s="0" t="n">
        <v>105</v>
      </c>
      <c r="CX110" s="2" t="n">
        <v>118</v>
      </c>
      <c r="CY110" s="0" t="n">
        <v>6</v>
      </c>
      <c r="CZ110" s="0" t="n">
        <f aca="false">1+MAX(AA110,0)</f>
        <v>1</v>
      </c>
      <c r="DA110" s="0" t="n">
        <f aca="false">MAX(MIN(IF(O110="",P110,O110),350),1)</f>
        <v>90</v>
      </c>
      <c r="DB110" s="0" t="n">
        <f aca="false">IF(R110=1,IF(AB110=1,1+IF(AC110&gt;-1,AC110,1),1),1)</f>
        <v>4</v>
      </c>
      <c r="DC110" s="0" t="n">
        <f aca="false">DA110*0.45/DB110</f>
        <v>10.125</v>
      </c>
      <c r="DD110" s="0" t="n">
        <f aca="false">IF(AE110&gt;=0,IF(R110=1,IF(DB110&lt;7,AE110/DB110,AE110),""),"")</f>
        <v>0</v>
      </c>
      <c r="DE110" s="0" t="str">
        <f aca="false">IF(R110=0,AE110,"")</f>
        <v/>
      </c>
      <c r="DF110" s="1" t="n">
        <f aca="false">IF(AND(DE110&lt;&gt;"",DE110&gt;0),MIN(DE110,DC110),IF(DC110&gt;0,DC110,DD110))</f>
        <v>10.125</v>
      </c>
      <c r="DG110" s="0" t="n">
        <v>21.2</v>
      </c>
      <c r="DH110" s="0" t="n">
        <f aca="false">IF(DE110&gt;0,MIN(DE110,IF(DD110&gt;0,MIN(DC110:DD110),DC110)),IF(DD110&gt;0,MIN(DC110:DD110),DC110))</f>
        <v>10.125</v>
      </c>
      <c r="DI110" s="11" t="n">
        <f aca="false">IF(W110&gt;-1,W110,"")</f>
        <v>2</v>
      </c>
      <c r="DJ110" s="12" t="n">
        <f aca="false">IF(DI110&lt;&gt;"",DA110/DI110,"")</f>
        <v>45</v>
      </c>
      <c r="DK110" s="1" t="n">
        <f aca="false">IF(DI110&lt;&gt;"",DI110,DA110/AVERAGE($DJ$2:$DJ$701))</f>
        <v>2</v>
      </c>
      <c r="DL110" s="0" t="n">
        <f aca="false">IF(SUM(CI110:CN110)=1,CI110*1000+CJ110*2250+CK110*3000+CL110*4000+CM110*6750+CN110*9000,"")</f>
        <v>4000</v>
      </c>
      <c r="DM110" s="0" t="n">
        <f aca="false">IF(DL110&lt;&gt;"",DL110/MAX((CG110-CH110),1),"")</f>
        <v>2000</v>
      </c>
      <c r="DN110" s="0" t="n">
        <v>7.33845370073048</v>
      </c>
      <c r="DO110" s="0" t="n">
        <v>0.0528823133087253</v>
      </c>
    </row>
    <row r="111" customFormat="false" ht="14.4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1</v>
      </c>
      <c r="E111" s="0" t="n">
        <v>0</v>
      </c>
      <c r="F111" s="0" t="n">
        <v>0</v>
      </c>
      <c r="G111" s="0" t="n">
        <v>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1</v>
      </c>
      <c r="O111" s="0" t="n">
        <v>20</v>
      </c>
      <c r="P111" s="0" t="n">
        <v>20</v>
      </c>
      <c r="Q111" s="0" t="n">
        <v>403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0</v>
      </c>
      <c r="W111" s="1" t="n">
        <v>0.5</v>
      </c>
      <c r="X111" s="0" t="n">
        <v>1</v>
      </c>
      <c r="Y111" s="0" t="s">
        <v>128</v>
      </c>
      <c r="Z111" s="0" t="n">
        <v>0</v>
      </c>
      <c r="AB111" s="0" t="n">
        <v>1</v>
      </c>
      <c r="AC111" s="0" t="n">
        <v>1</v>
      </c>
      <c r="AD111" s="0" t="n">
        <v>0</v>
      </c>
      <c r="AE111" s="0" t="n">
        <v>10</v>
      </c>
      <c r="AF111" s="0" t="n">
        <v>0</v>
      </c>
      <c r="AG111" s="0" t="n">
        <v>1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1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1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1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1</v>
      </c>
      <c r="BE111" s="0" t="n">
        <v>1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1</v>
      </c>
      <c r="BO111" s="0" t="n">
        <v>1</v>
      </c>
      <c r="BP111" s="0" t="n">
        <v>0</v>
      </c>
      <c r="BQ111" s="0" t="n">
        <v>0</v>
      </c>
      <c r="BR111" s="0" t="n">
        <v>1</v>
      </c>
      <c r="BS111" s="0" t="n">
        <v>1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1</v>
      </c>
      <c r="BZ111" s="0" t="n">
        <v>0</v>
      </c>
      <c r="CA111" s="0" t="n">
        <v>1977</v>
      </c>
      <c r="CB111" s="0" t="n">
        <v>1</v>
      </c>
      <c r="CC111" s="0" t="n">
        <v>0</v>
      </c>
      <c r="CD111" s="0" t="n">
        <v>0</v>
      </c>
      <c r="CE111" s="0" t="n">
        <v>0</v>
      </c>
      <c r="CF111" s="0" t="n">
        <v>1</v>
      </c>
      <c r="CG111" s="0" t="n">
        <v>2</v>
      </c>
      <c r="CH111" s="0" t="n">
        <v>0</v>
      </c>
      <c r="CI111" s="0" t="n">
        <v>1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1</v>
      </c>
      <c r="CP111" s="0" t="n">
        <v>0</v>
      </c>
      <c r="CQ111" s="0" t="n">
        <v>0</v>
      </c>
      <c r="CR111" s="0" t="n">
        <v>0</v>
      </c>
      <c r="CS111" s="0" t="n">
        <v>1</v>
      </c>
      <c r="CT111" s="0" t="n">
        <v>0</v>
      </c>
      <c r="CU111" s="0" t="n">
        <v>0</v>
      </c>
      <c r="CV111" s="0" t="n">
        <v>0</v>
      </c>
      <c r="CW111" s="0" t="n">
        <v>1</v>
      </c>
      <c r="CX111" s="2" t="n">
        <v>161</v>
      </c>
      <c r="CY111" s="0" t="n">
        <v>4</v>
      </c>
      <c r="CZ111" s="0" t="n">
        <f aca="false">1+MAX(AA111,0)</f>
        <v>1</v>
      </c>
      <c r="DA111" s="0" t="n">
        <f aca="false">MAX(MIN(IF(O111="",P111,O111),350),1)</f>
        <v>20</v>
      </c>
      <c r="DB111" s="0" t="n">
        <f aca="false">IF(R111=1,IF(AB111=1,1+IF(AC111&gt;-1,AC111,1),1),1)</f>
        <v>2</v>
      </c>
      <c r="DC111" s="0" t="n">
        <f aca="false">DA111*0.45/DB111</f>
        <v>4.5</v>
      </c>
      <c r="DD111" s="0" t="n">
        <f aca="false">IF(AE111&gt;=0,IF(R111=1,IF(DB111&lt;7,AE111/DB111,AE111),""),"")</f>
        <v>5</v>
      </c>
      <c r="DE111" s="0" t="str">
        <f aca="false">IF(R111=0,AE111,"")</f>
        <v/>
      </c>
      <c r="DF111" s="1" t="n">
        <f aca="false">IF(AND(DE111&lt;&gt;"",DE111&gt;0),MIN(DE111,DC111),IF(DC111&gt;0,DC111,DD111))</f>
        <v>4.5</v>
      </c>
      <c r="DG111" s="0" t="n">
        <v>4</v>
      </c>
      <c r="DH111" s="0" t="n">
        <f aca="false">IF(DE111&gt;0,MIN(DE111,IF(DD111&gt;0,MIN(DC111:DD111),DC111)),IF(DD111&gt;0,MIN(DC111:DD111),DC111))</f>
        <v>4.5</v>
      </c>
      <c r="DI111" s="11" t="n">
        <f aca="false">IF(W111&gt;-1,W111,"")</f>
        <v>0.5</v>
      </c>
      <c r="DJ111" s="12" t="n">
        <f aca="false">IF(DI111&lt;&gt;"",DA111/DI111,"")</f>
        <v>40</v>
      </c>
      <c r="DK111" s="1" t="n">
        <f aca="false">IF(DI111&lt;&gt;"",DI111,DA111/AVERAGE($DJ$2:$DJ$701))</f>
        <v>0.5</v>
      </c>
      <c r="DL111" s="0" t="n">
        <f aca="false">IF(SUM(CI111:CN111)=1,CI111*1000+CJ111*2250+CK111*3000+CL111*4000+CM111*6750+CN111*9000,"")</f>
        <v>1000</v>
      </c>
      <c r="DM111" s="0" t="n">
        <f aca="false">IF(DL111&lt;&gt;"",DL111/MAX((CG111-CH111),1),"")</f>
        <v>500</v>
      </c>
      <c r="DN111" s="0" t="n">
        <v>0</v>
      </c>
      <c r="DO111" s="0" t="n">
        <v>0</v>
      </c>
    </row>
    <row r="112" customFormat="false" ht="14.4" hidden="false" customHeight="false" outlineLevel="0" collapsed="false">
      <c r="A112" s="0" t="n">
        <v>111</v>
      </c>
      <c r="B112" s="0" t="n">
        <v>0</v>
      </c>
      <c r="C112" s="0" t="n">
        <v>1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</v>
      </c>
      <c r="L112" s="0" t="n">
        <v>0</v>
      </c>
      <c r="M112" s="0" t="n">
        <v>0</v>
      </c>
      <c r="N112" s="0" t="n">
        <v>1</v>
      </c>
      <c r="O112" s="0" t="n">
        <v>67</v>
      </c>
      <c r="P112" s="0" t="n">
        <v>73</v>
      </c>
      <c r="Q112" s="0" t="n">
        <v>14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0</v>
      </c>
      <c r="W112" s="1" t="n">
        <v>1.33333333333333</v>
      </c>
      <c r="X112" s="0" t="n">
        <v>6</v>
      </c>
      <c r="Y112" s="0" t="n">
        <v>2</v>
      </c>
      <c r="Z112" s="0" t="n">
        <v>1</v>
      </c>
      <c r="AA112" s="0" t="n">
        <v>4</v>
      </c>
      <c r="AB112" s="0" t="n">
        <v>1</v>
      </c>
      <c r="AC112" s="0" t="n">
        <v>1</v>
      </c>
      <c r="AD112" s="0" t="n">
        <v>1</v>
      </c>
      <c r="AE112" s="0" t="n">
        <v>16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1</v>
      </c>
      <c r="AK112" s="0" t="n">
        <v>0</v>
      </c>
      <c r="AL112" s="0" t="n">
        <v>0</v>
      </c>
      <c r="AM112" s="0" t="n">
        <v>1</v>
      </c>
      <c r="AN112" s="0" t="n">
        <v>0</v>
      </c>
      <c r="AO112" s="0" t="n">
        <v>0</v>
      </c>
      <c r="AP112" s="0" t="n">
        <v>0</v>
      </c>
      <c r="AQ112" s="0" t="n">
        <v>1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1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1</v>
      </c>
      <c r="BM112" s="0" t="n">
        <v>0</v>
      </c>
      <c r="BN112" s="0" t="n">
        <v>0</v>
      </c>
      <c r="BO112" s="0" t="n">
        <v>1</v>
      </c>
      <c r="BP112" s="0" t="n">
        <v>1</v>
      </c>
      <c r="BQ112" s="0" t="n">
        <v>1</v>
      </c>
      <c r="BR112" s="0" t="n">
        <v>0</v>
      </c>
      <c r="BS112" s="0" t="n">
        <v>1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1</v>
      </c>
      <c r="CA112" s="0" t="n">
        <v>1989</v>
      </c>
      <c r="CB112" s="0" t="n">
        <v>1</v>
      </c>
      <c r="CC112" s="0" t="n">
        <v>0</v>
      </c>
      <c r="CD112" s="0" t="n">
        <v>0</v>
      </c>
      <c r="CE112" s="0" t="n">
        <v>0</v>
      </c>
      <c r="CF112" s="0" t="n">
        <v>1</v>
      </c>
      <c r="CG112" s="0" t="n">
        <v>5</v>
      </c>
      <c r="CH112" s="0" t="n">
        <v>0</v>
      </c>
      <c r="CI112" s="0" t="n">
        <v>0</v>
      </c>
      <c r="CJ112" s="0" t="n">
        <v>0</v>
      </c>
      <c r="CK112" s="0" t="n">
        <v>1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1</v>
      </c>
      <c r="CQ112" s="0" t="n">
        <v>0</v>
      </c>
      <c r="CR112" s="0" t="n">
        <v>0</v>
      </c>
      <c r="CS112" s="0" t="n">
        <v>1</v>
      </c>
      <c r="CT112" s="0" t="n">
        <v>0</v>
      </c>
      <c r="CU112" s="0" t="n">
        <v>0</v>
      </c>
      <c r="CV112" s="0" t="n">
        <v>0</v>
      </c>
      <c r="CW112" s="0" t="n">
        <v>1</v>
      </c>
      <c r="CX112" s="2" t="n">
        <v>161</v>
      </c>
      <c r="CY112" s="0" t="n">
        <v>4</v>
      </c>
      <c r="CZ112" s="0" t="n">
        <f aca="false">1+MAX(AA112,0)</f>
        <v>5</v>
      </c>
      <c r="DA112" s="0" t="n">
        <f aca="false">MAX(MIN(IF(O112="",P112,O112),350),1)</f>
        <v>67</v>
      </c>
      <c r="DB112" s="0" t="n">
        <f aca="false">IF(R112=1,IF(AB112=1,1+IF(AC112&gt;-1,AC112,1),1),1)</f>
        <v>2</v>
      </c>
      <c r="DC112" s="0" t="n">
        <f aca="false">DA112*0.45/DB112</f>
        <v>15.075</v>
      </c>
      <c r="DD112" s="0" t="n">
        <f aca="false">IF(AE112&gt;=0,IF(R112=1,IF(DB112&lt;7,AE112/DB112,AE112),""),"")</f>
        <v>8</v>
      </c>
      <c r="DE112" s="0" t="str">
        <f aca="false">IF(R112=0,AE112,"")</f>
        <v/>
      </c>
      <c r="DF112" s="1" t="n">
        <f aca="false">IF(AND(DE112&lt;&gt;"",DE112&gt;0),MIN(DE112,DC112),IF(DC112&gt;0,DC112,DD112))</f>
        <v>15.075</v>
      </c>
      <c r="DG112" s="0" t="n">
        <v>14.6</v>
      </c>
      <c r="DH112" s="0" t="n">
        <f aca="false">IF(DE112&gt;0,MIN(DE112,IF(DD112&gt;0,MIN(DC112:DD112),DC112)),IF(DD112&gt;0,MIN(DC112:DD112),DC112))</f>
        <v>8</v>
      </c>
      <c r="DI112" s="11" t="n">
        <f aca="false">IF(W112&gt;-1,W112,"")</f>
        <v>1.33333333333333</v>
      </c>
      <c r="DJ112" s="12" t="n">
        <f aca="false">IF(DI112&lt;&gt;"",DA112/DI112,"")</f>
        <v>50.2500000000001</v>
      </c>
      <c r="DK112" s="1" t="n">
        <f aca="false">IF(DI112&lt;&gt;"",DI112,DA112/AVERAGE($DJ$2:$DJ$701))</f>
        <v>1.33333333333333</v>
      </c>
      <c r="DL112" s="0" t="n">
        <f aca="false">IF(SUM(CI112:CN112)=1,CI112*1000+CJ112*2250+CK112*3000+CL112*4000+CM112*6750+CN112*9000,"")</f>
        <v>3000</v>
      </c>
      <c r="DM112" s="0" t="n">
        <f aca="false">IF(DL112&lt;&gt;"",DL112/MAX((CG112-CH112),1),"")</f>
        <v>600</v>
      </c>
      <c r="DN112" s="0" t="n">
        <v>0</v>
      </c>
      <c r="DO112" s="0" t="n">
        <v>0</v>
      </c>
    </row>
    <row r="113" customFormat="false" ht="14.4" hidden="false" customHeight="false" outlineLevel="0" collapsed="false">
      <c r="A113" s="0" t="n">
        <v>112</v>
      </c>
      <c r="B113" s="0" t="n">
        <v>1</v>
      </c>
      <c r="C113" s="0" t="n">
        <v>0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1</v>
      </c>
      <c r="O113" s="0" t="n">
        <v>300</v>
      </c>
      <c r="P113" s="0" t="n">
        <v>293</v>
      </c>
      <c r="Q113" s="0" t="n">
        <v>330</v>
      </c>
      <c r="R113" s="0" t="n">
        <v>1</v>
      </c>
      <c r="S113" s="0" t="n">
        <v>0</v>
      </c>
      <c r="T113" s="0" t="n">
        <v>0</v>
      </c>
      <c r="U113" s="0" t="n">
        <v>0</v>
      </c>
      <c r="V113" s="0" t="n">
        <v>0</v>
      </c>
      <c r="W113" s="1" t="n">
        <v>0.5</v>
      </c>
      <c r="X113" s="0" t="s">
        <v>121</v>
      </c>
      <c r="Y113" s="0" t="s">
        <v>131</v>
      </c>
      <c r="Z113" s="0" t="n">
        <v>0</v>
      </c>
      <c r="AB113" s="0" t="n">
        <v>1</v>
      </c>
      <c r="AC113" s="0" t="n">
        <v>3</v>
      </c>
      <c r="AD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1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1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1</v>
      </c>
      <c r="BC113" s="0" t="n">
        <v>0</v>
      </c>
      <c r="BD113" s="0" t="n">
        <v>0</v>
      </c>
      <c r="BE113" s="0" t="n">
        <v>1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1</v>
      </c>
      <c r="BO113" s="0" t="n">
        <v>1</v>
      </c>
      <c r="BP113" s="0" t="n">
        <v>1</v>
      </c>
      <c r="BQ113" s="0" t="n">
        <v>0</v>
      </c>
      <c r="BR113" s="0" t="n">
        <v>0</v>
      </c>
      <c r="BS113" s="0" t="n">
        <v>1</v>
      </c>
      <c r="BT113" s="0" t="n">
        <v>0</v>
      </c>
      <c r="BU113" s="0" t="n">
        <v>1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1</v>
      </c>
      <c r="CA113" s="0" t="n">
        <v>1987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1</v>
      </c>
      <c r="CG113" s="0" t="n">
        <v>2</v>
      </c>
      <c r="CH113" s="0" t="n">
        <v>0</v>
      </c>
      <c r="CI113" s="0" t="n">
        <v>1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1</v>
      </c>
      <c r="CP113" s="0" t="n">
        <v>0</v>
      </c>
      <c r="CQ113" s="0" t="n">
        <v>0</v>
      </c>
      <c r="CR113" s="0" t="n">
        <v>0</v>
      </c>
      <c r="CS113" s="0" t="n">
        <v>1</v>
      </c>
      <c r="CT113" s="0" t="n">
        <v>0</v>
      </c>
      <c r="CU113" s="0" t="n">
        <v>0</v>
      </c>
      <c r="CV113" s="0" t="n">
        <v>0</v>
      </c>
      <c r="CW113" s="0" t="n">
        <v>1</v>
      </c>
      <c r="CX113" s="2" t="n">
        <v>25</v>
      </c>
      <c r="CY113" s="0" t="n">
        <v>4</v>
      </c>
      <c r="CZ113" s="0" t="n">
        <f aca="false">1+MAX(AA113,0)</f>
        <v>1</v>
      </c>
      <c r="DA113" s="0" t="n">
        <f aca="false">MAX(MIN(IF(O113="",P113,O113),350),1)</f>
        <v>300</v>
      </c>
      <c r="DB113" s="0" t="n">
        <f aca="false">IF(R113=1,IF(AB113=1,1+IF(AC113&gt;-1,AC113,1),1),1)</f>
        <v>4</v>
      </c>
      <c r="DC113" s="0" t="n">
        <f aca="false">DA113*0.45/DB113</f>
        <v>33.75</v>
      </c>
      <c r="DD113" s="0" t="n">
        <f aca="false">IF(AE113&gt;=0,IF(R113=1,IF(DB113&lt;7,AE113/DB113,AE113),""),"")</f>
        <v>0</v>
      </c>
      <c r="DE113" s="0" t="str">
        <f aca="false">IF(R113=0,AE113,"")</f>
        <v/>
      </c>
      <c r="DF113" s="1" t="n">
        <f aca="false">IF(AND(DE113&lt;&gt;"",DE113&gt;0),MIN(DE113,DC113),IF(DC113&gt;0,DC113,DD113))</f>
        <v>33.75</v>
      </c>
      <c r="DG113" s="0" t="n">
        <v>58.6</v>
      </c>
      <c r="DH113" s="0" t="n">
        <f aca="false">IF(DE113&gt;0,MIN(DE113,IF(DD113&gt;0,MIN(DC113:DD113),DC113)),IF(DD113&gt;0,MIN(DC113:DD113),DC113))</f>
        <v>33.75</v>
      </c>
      <c r="DI113" s="11" t="n">
        <f aca="false">IF(W113&gt;-1,W113,"")</f>
        <v>0.5</v>
      </c>
      <c r="DJ113" s="12" t="n">
        <f aca="false">IF(DI113&lt;&gt;"",DA113/DI113,"")</f>
        <v>600</v>
      </c>
      <c r="DK113" s="1" t="n">
        <f aca="false">IF(DI113&lt;&gt;"",DI113,DA113/AVERAGE($DJ$2:$DJ$701))</f>
        <v>0.5</v>
      </c>
      <c r="DL113" s="0" t="n">
        <f aca="false">IF(SUM(CI113:CN113)=1,CI113*1000+CJ113*2250+CK113*3000+CL113*4000+CM113*6750+CN113*9000,"")</f>
        <v>1000</v>
      </c>
      <c r="DM113" s="0" t="n">
        <f aca="false">IF(DL113&lt;&gt;"",DL113/MAX((CG113-CH113),1),"")</f>
        <v>500</v>
      </c>
      <c r="DN113" s="0" t="n">
        <v>7.33845370073048</v>
      </c>
      <c r="DO113" s="0" t="n">
        <v>10.542604517985</v>
      </c>
    </row>
    <row r="114" customFormat="false" ht="14.4" hidden="false" customHeight="false" outlineLevel="0" collapsed="false">
      <c r="A114" s="0" t="n">
        <v>113</v>
      </c>
      <c r="B114" s="0" t="n">
        <v>1</v>
      </c>
      <c r="C114" s="0" t="n">
        <v>0</v>
      </c>
      <c r="D114" s="0" t="n">
        <v>1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0</v>
      </c>
      <c r="M114" s="0" t="n">
        <v>1</v>
      </c>
      <c r="N114" s="0" t="n">
        <v>0</v>
      </c>
      <c r="O114" s="0" t="n">
        <v>15</v>
      </c>
      <c r="P114" s="0" t="n">
        <v>19</v>
      </c>
      <c r="Q114" s="0" t="n">
        <v>19</v>
      </c>
      <c r="R114" s="0" t="n">
        <v>1</v>
      </c>
      <c r="S114" s="0" t="n">
        <v>0</v>
      </c>
      <c r="T114" s="0" t="n">
        <v>0</v>
      </c>
      <c r="U114" s="0" t="n">
        <v>0</v>
      </c>
      <c r="V114" s="0" t="n">
        <v>0</v>
      </c>
      <c r="W114" s="1" t="n">
        <v>0.5</v>
      </c>
      <c r="X114" s="0" t="n">
        <v>3</v>
      </c>
      <c r="Z114" s="0" t="n">
        <v>1</v>
      </c>
      <c r="AA114" s="0" t="n">
        <v>2</v>
      </c>
      <c r="AB114" s="0" t="n">
        <v>1</v>
      </c>
      <c r="AC114" s="0" t="n">
        <v>2</v>
      </c>
      <c r="AD114" s="0" t="n">
        <v>0</v>
      </c>
      <c r="AE114" s="0" t="n">
        <v>10</v>
      </c>
      <c r="AF114" s="0" t="n">
        <v>1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1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1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1</v>
      </c>
      <c r="BC114" s="0" t="n">
        <v>0</v>
      </c>
      <c r="BD114" s="0" t="n">
        <v>0</v>
      </c>
      <c r="BE114" s="0" t="n">
        <v>1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1</v>
      </c>
      <c r="BM114" s="0" t="n">
        <v>0</v>
      </c>
      <c r="BN114" s="0" t="n">
        <v>0</v>
      </c>
      <c r="BO114" s="0" t="n">
        <v>1</v>
      </c>
      <c r="BP114" s="0" t="n">
        <v>1</v>
      </c>
      <c r="BQ114" s="0" t="n">
        <v>1</v>
      </c>
      <c r="BR114" s="0" t="n">
        <v>0</v>
      </c>
      <c r="BS114" s="0" t="n">
        <v>1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1</v>
      </c>
      <c r="BZ114" s="0" t="n">
        <v>0</v>
      </c>
      <c r="CA114" s="0" t="n">
        <v>1965</v>
      </c>
      <c r="CB114" s="0" t="n">
        <v>1</v>
      </c>
      <c r="CC114" s="0" t="n">
        <v>0</v>
      </c>
      <c r="CD114" s="0" t="n">
        <v>1</v>
      </c>
      <c r="CE114" s="0" t="n">
        <v>0</v>
      </c>
      <c r="CF114" s="0" t="n">
        <v>0</v>
      </c>
      <c r="CG114" s="0" t="n">
        <v>2</v>
      </c>
      <c r="CH114" s="0" t="n">
        <v>0</v>
      </c>
      <c r="CI114" s="0" t="n">
        <v>0</v>
      </c>
      <c r="CJ114" s="0" t="n">
        <v>1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1</v>
      </c>
      <c r="CQ114" s="0" t="n">
        <v>0</v>
      </c>
      <c r="CR114" s="0" t="n">
        <v>0</v>
      </c>
      <c r="CS114" s="0" t="n">
        <v>0</v>
      </c>
      <c r="CT114" s="0" t="n">
        <v>1</v>
      </c>
      <c r="CU114" s="0" t="n">
        <v>0</v>
      </c>
      <c r="CV114" s="0" t="n">
        <v>0</v>
      </c>
      <c r="CW114" s="0" t="n">
        <v>1</v>
      </c>
      <c r="CX114" s="2" t="n">
        <v>25</v>
      </c>
      <c r="CY114" s="0" t="n">
        <v>4</v>
      </c>
      <c r="CZ114" s="0" t="n">
        <f aca="false">1+MAX(AA114,0)</f>
        <v>3</v>
      </c>
      <c r="DA114" s="0" t="n">
        <f aca="false">MAX(MIN(IF(O114="",P114,O114),350),1)</f>
        <v>15</v>
      </c>
      <c r="DB114" s="0" t="n">
        <f aca="false">IF(R114=1,IF(AB114=1,1+IF(AC114&gt;-1,AC114,1),1),1)</f>
        <v>3</v>
      </c>
      <c r="DC114" s="0" t="n">
        <f aca="false">DA114*0.45/DB114</f>
        <v>2.25</v>
      </c>
      <c r="DD114" s="0" t="n">
        <f aca="false">IF(AE114&gt;=0,IF(R114=1,IF(DB114&lt;7,AE114/DB114,AE114),""),"")</f>
        <v>3.33333333333333</v>
      </c>
      <c r="DE114" s="0" t="str">
        <f aca="false">IF(R114=0,AE114,"")</f>
        <v/>
      </c>
      <c r="DF114" s="1" t="n">
        <f aca="false">IF(AND(DE114&lt;&gt;"",DE114&gt;0),MIN(DE114,DC114),IF(DC114&gt;0,DC114,DD114))</f>
        <v>2.25</v>
      </c>
      <c r="DG114" s="0" t="n">
        <v>3.8</v>
      </c>
      <c r="DH114" s="0" t="n">
        <f aca="false">IF(DE114&gt;0,MIN(DE114,IF(DD114&gt;0,MIN(DC114:DD114),DC114)),IF(DD114&gt;0,MIN(DC114:DD114),DC114))</f>
        <v>2.25</v>
      </c>
      <c r="DI114" s="11" t="n">
        <f aca="false">IF(W114&gt;-1,W114,"")</f>
        <v>0.5</v>
      </c>
      <c r="DJ114" s="12" t="n">
        <f aca="false">IF(DI114&lt;&gt;"",DA114/DI114,"")</f>
        <v>30</v>
      </c>
      <c r="DK114" s="1" t="n">
        <f aca="false">IF(DI114&lt;&gt;"",DI114,DA114/AVERAGE($DJ$2:$DJ$701))</f>
        <v>0.5</v>
      </c>
      <c r="DL114" s="0" t="n">
        <f aca="false">IF(SUM(CI114:CN114)=1,CI114*1000+CJ114*2250+CK114*3000+CL114*4000+CM114*6750+CN114*9000,"")</f>
        <v>2250</v>
      </c>
      <c r="DM114" s="0" t="n">
        <f aca="false">IF(DL114&lt;&gt;"",DL114/MAX((CG114-CH114),1),"")</f>
        <v>1125</v>
      </c>
      <c r="DN114" s="0" t="n">
        <v>0</v>
      </c>
      <c r="DO114" s="0" t="n">
        <v>0</v>
      </c>
    </row>
    <row r="115" customFormat="false" ht="14.4" hidden="false" customHeight="false" outlineLevel="0" collapsed="false">
      <c r="A115" s="0" t="n">
        <v>114</v>
      </c>
      <c r="B115" s="0" t="n">
        <v>1</v>
      </c>
      <c r="C115" s="0" t="n">
        <v>0</v>
      </c>
      <c r="D115" s="0" t="n">
        <v>1</v>
      </c>
      <c r="E115" s="0" t="n">
        <v>0</v>
      </c>
      <c r="F115" s="0" t="n">
        <v>0</v>
      </c>
      <c r="G115" s="0" t="n">
        <v>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1</v>
      </c>
      <c r="O115" s="0" t="n">
        <v>36</v>
      </c>
      <c r="P115" s="0" t="n">
        <v>35</v>
      </c>
      <c r="Q115" s="0" t="n">
        <v>293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1" t="n">
        <v>0.5</v>
      </c>
      <c r="X115" s="0" t="n">
        <v>1</v>
      </c>
      <c r="Y115" s="0" t="n">
        <v>1</v>
      </c>
      <c r="Z115" s="0" t="n">
        <v>0</v>
      </c>
      <c r="AB115" s="0" t="n">
        <v>1</v>
      </c>
      <c r="AC115" s="0" t="n">
        <v>1</v>
      </c>
      <c r="AD115" s="0" t="n">
        <v>0</v>
      </c>
      <c r="AE115" s="0" t="n">
        <v>14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0</v>
      </c>
      <c r="AK115" s="0" t="n">
        <v>1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1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1</v>
      </c>
      <c r="BC115" s="0" t="n">
        <v>0</v>
      </c>
      <c r="BD115" s="0" t="n">
        <v>0</v>
      </c>
      <c r="BE115" s="0" t="n">
        <v>1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1</v>
      </c>
      <c r="BO115" s="0" t="n">
        <v>1</v>
      </c>
      <c r="BP115" s="0" t="n">
        <v>1</v>
      </c>
      <c r="BQ115" s="0" t="n">
        <v>1</v>
      </c>
      <c r="BR115" s="0" t="n">
        <v>0</v>
      </c>
      <c r="BS115" s="0" t="n">
        <v>1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1</v>
      </c>
      <c r="BZ115" s="0" t="n">
        <v>0</v>
      </c>
      <c r="CA115" s="0" t="n">
        <v>1947</v>
      </c>
      <c r="CB115" s="0" t="n">
        <v>1</v>
      </c>
      <c r="CC115" s="0" t="n">
        <v>0</v>
      </c>
      <c r="CD115" s="0" t="n">
        <v>0</v>
      </c>
      <c r="CE115" s="0" t="n">
        <v>0</v>
      </c>
      <c r="CF115" s="0" t="n">
        <v>1</v>
      </c>
      <c r="CG115" s="0" t="n">
        <v>2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1</v>
      </c>
      <c r="CM115" s="0" t="n">
        <v>0</v>
      </c>
      <c r="CN115" s="0" t="n">
        <v>0</v>
      </c>
      <c r="CO115" s="0" t="n">
        <v>1</v>
      </c>
      <c r="CP115" s="0" t="n">
        <v>0</v>
      </c>
      <c r="CQ115" s="0" t="n">
        <v>0</v>
      </c>
      <c r="CR115" s="0" t="n">
        <v>0</v>
      </c>
      <c r="CS115" s="0" t="n">
        <v>1</v>
      </c>
      <c r="CT115" s="0" t="n">
        <v>0</v>
      </c>
      <c r="CU115" s="0" t="n">
        <v>0</v>
      </c>
      <c r="CV115" s="0" t="n">
        <v>0</v>
      </c>
      <c r="CW115" s="0" t="n">
        <v>90</v>
      </c>
      <c r="CX115" s="2" t="n">
        <v>104</v>
      </c>
      <c r="CY115" s="0" t="n">
        <v>4</v>
      </c>
      <c r="CZ115" s="0" t="n">
        <f aca="false">1+MAX(AA115,0)</f>
        <v>1</v>
      </c>
      <c r="DA115" s="0" t="n">
        <f aca="false">MAX(MIN(IF(O115="",P115,O115),350),1)</f>
        <v>36</v>
      </c>
      <c r="DB115" s="0" t="n">
        <f aca="false">IF(R115=1,IF(AB115=1,1+IF(AC115&gt;-1,AC115,1),1),1)</f>
        <v>2</v>
      </c>
      <c r="DC115" s="0" t="n">
        <f aca="false">DA115*0.45/DB115</f>
        <v>8.1</v>
      </c>
      <c r="DD115" s="0" t="n">
        <f aca="false">IF(AE115&gt;=0,IF(R115=1,IF(DB115&lt;7,AE115/DB115,AE115),""),"")</f>
        <v>7</v>
      </c>
      <c r="DE115" s="0" t="str">
        <f aca="false">IF(R115=0,AE115,"")</f>
        <v/>
      </c>
      <c r="DF115" s="1" t="n">
        <f aca="false">IF(AND(DE115&lt;&gt;"",DE115&gt;0),MIN(DE115,DC115),IF(DC115&gt;0,DC115,DD115))</f>
        <v>8.1</v>
      </c>
      <c r="DG115" s="0" t="n">
        <v>7</v>
      </c>
      <c r="DH115" s="0" t="n">
        <f aca="false">IF(DE115&gt;0,MIN(DE115,IF(DD115&gt;0,MIN(DC115:DD115),DC115)),IF(DD115&gt;0,MIN(DC115:DD115),DC115))</f>
        <v>7</v>
      </c>
      <c r="DI115" s="11" t="n">
        <f aca="false">IF(W115&gt;-1,W115,"")</f>
        <v>0.5</v>
      </c>
      <c r="DJ115" s="12" t="n">
        <f aca="false">IF(DI115&lt;&gt;"",DA115/DI115,"")</f>
        <v>72</v>
      </c>
      <c r="DK115" s="1" t="n">
        <f aca="false">IF(DI115&lt;&gt;"",DI115,DA115/AVERAGE($DJ$2:$DJ$701))</f>
        <v>0.5</v>
      </c>
      <c r="DL115" s="0" t="n">
        <f aca="false">IF(SUM(CI115:CN115)=1,CI115*1000+CJ115*2250+CK115*3000+CL115*4000+CM115*6750+CN115*9000,"")</f>
        <v>4000</v>
      </c>
      <c r="DM115" s="0" t="n">
        <f aca="false">IF(DL115&lt;&gt;"",DL115/MAX((CG115-CH115),1),"")</f>
        <v>2000</v>
      </c>
      <c r="DN115" s="0" t="n">
        <v>0</v>
      </c>
      <c r="DO115" s="0" t="n">
        <v>0</v>
      </c>
    </row>
    <row r="116" customFormat="false" ht="14.4" hidden="false" customHeight="false" outlineLevel="0" collapsed="false">
      <c r="A116" s="0" t="n">
        <v>115</v>
      </c>
      <c r="B116" s="0" t="n">
        <v>1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0</v>
      </c>
      <c r="O116" s="0" t="n">
        <v>35</v>
      </c>
      <c r="P116" s="0" t="n">
        <v>35</v>
      </c>
      <c r="Q116" s="0" t="n">
        <v>3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1" t="n">
        <v>0.5</v>
      </c>
      <c r="X116" s="0" t="s">
        <v>121</v>
      </c>
      <c r="Y116" s="0" t="s">
        <v>121</v>
      </c>
      <c r="Z116" s="0" t="n">
        <v>1</v>
      </c>
      <c r="AA116" s="0" t="n">
        <v>0</v>
      </c>
      <c r="AB116" s="0" t="n">
        <v>1</v>
      </c>
      <c r="AC116" s="0" t="n">
        <v>3</v>
      </c>
      <c r="AD116" s="0" t="n">
        <v>1</v>
      </c>
      <c r="AF116" s="0" t="n">
        <v>0</v>
      </c>
      <c r="AG116" s="0" t="n">
        <v>1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1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1</v>
      </c>
      <c r="BB116" s="0" t="n">
        <v>0</v>
      </c>
      <c r="BC116" s="0" t="n">
        <v>0</v>
      </c>
      <c r="BD116" s="0" t="n">
        <v>0</v>
      </c>
      <c r="BE116" s="0" t="n">
        <v>1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1</v>
      </c>
      <c r="BO116" s="0" t="n">
        <v>1</v>
      </c>
      <c r="BP116" s="0" t="n">
        <v>1</v>
      </c>
      <c r="BQ116" s="0" t="n">
        <v>1</v>
      </c>
      <c r="BR116" s="0" t="n">
        <v>0</v>
      </c>
      <c r="BS116" s="0" t="n">
        <v>1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1</v>
      </c>
      <c r="BZ116" s="0" t="n">
        <v>0</v>
      </c>
      <c r="CA116" s="0" t="n">
        <v>1954</v>
      </c>
      <c r="CB116" s="0" t="n">
        <v>0</v>
      </c>
      <c r="CC116" s="0" t="n">
        <v>0</v>
      </c>
      <c r="CD116" s="0" t="n">
        <v>0</v>
      </c>
      <c r="CE116" s="0" t="n">
        <v>1</v>
      </c>
      <c r="CF116" s="0" t="n">
        <v>0</v>
      </c>
      <c r="CG116" s="0" t="n">
        <v>2</v>
      </c>
      <c r="CH116" s="0" t="n">
        <v>0</v>
      </c>
      <c r="CI116" s="0" t="n">
        <v>0</v>
      </c>
      <c r="CJ116" s="0" t="n">
        <v>0</v>
      </c>
      <c r="CK116" s="0" t="n">
        <v>1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1</v>
      </c>
      <c r="CQ116" s="0" t="n">
        <v>0</v>
      </c>
      <c r="CR116" s="0" t="n">
        <v>0</v>
      </c>
      <c r="CS116" s="0" t="n">
        <v>1</v>
      </c>
      <c r="CT116" s="0" t="n">
        <v>0</v>
      </c>
      <c r="CU116" s="0" t="n">
        <v>0</v>
      </c>
      <c r="CV116" s="0" t="n">
        <v>0</v>
      </c>
      <c r="CW116" s="0" t="n">
        <v>90</v>
      </c>
      <c r="CX116" s="2" t="n">
        <v>104</v>
      </c>
      <c r="CY116" s="0" t="n">
        <v>6</v>
      </c>
      <c r="CZ116" s="0" t="n">
        <f aca="false">1+MAX(AA116,0)</f>
        <v>1</v>
      </c>
      <c r="DA116" s="0" t="n">
        <f aca="false">MAX(MIN(IF(O116="",P116,O116),350),1)</f>
        <v>35</v>
      </c>
      <c r="DB116" s="0" t="n">
        <f aca="false">IF(R116=1,IF(AB116=1,1+IF(AC116&gt;-1,AC116,1),1),1)</f>
        <v>4</v>
      </c>
      <c r="DC116" s="0" t="n">
        <f aca="false">DA116*0.45/DB116</f>
        <v>3.9375</v>
      </c>
      <c r="DD116" s="0" t="n">
        <f aca="false">IF(AE116&gt;=0,IF(R116=1,IF(DB116&lt;7,AE116/DB116,AE116),""),"")</f>
        <v>0</v>
      </c>
      <c r="DE116" s="0" t="str">
        <f aca="false">IF(R116=0,AE116,"")</f>
        <v/>
      </c>
      <c r="DF116" s="1" t="n">
        <f aca="false">IF(AND(DE116&lt;&gt;"",DE116&gt;0),MIN(DE116,DC116),IF(DC116&gt;0,DC116,DD116))</f>
        <v>3.9375</v>
      </c>
      <c r="DG116" s="0" t="n">
        <v>7</v>
      </c>
      <c r="DH116" s="0" t="n">
        <f aca="false">IF(DE116&gt;0,MIN(DE116,IF(DD116&gt;0,MIN(DC116:DD116),DC116)),IF(DD116&gt;0,MIN(DC116:DD116),DC116))</f>
        <v>3.9375</v>
      </c>
      <c r="DI116" s="11" t="n">
        <f aca="false">IF(W116&gt;-1,W116,"")</f>
        <v>0.5</v>
      </c>
      <c r="DJ116" s="12" t="n">
        <f aca="false">IF(DI116&lt;&gt;"",DA116/DI116,"")</f>
        <v>70</v>
      </c>
      <c r="DK116" s="1" t="n">
        <f aca="false">IF(DI116&lt;&gt;"",DI116,DA116/AVERAGE($DJ$2:$DJ$701))</f>
        <v>0.5</v>
      </c>
      <c r="DL116" s="0" t="n">
        <f aca="false">IF(SUM(CI116:CN116)=1,CI116*1000+CJ116*2250+CK116*3000+CL116*4000+CM116*6750+CN116*9000,"")</f>
        <v>3000</v>
      </c>
      <c r="DM116" s="0" t="n">
        <f aca="false">IF(DL116&lt;&gt;"",DL116/MAX((CG116-CH116),1),"")</f>
        <v>1500</v>
      </c>
      <c r="DN116" s="0" t="n">
        <v>0</v>
      </c>
      <c r="DO116" s="0" t="n">
        <v>0</v>
      </c>
    </row>
    <row r="117" customFormat="false" ht="14.4" hidden="false" customHeight="false" outlineLevel="0" collapsed="false">
      <c r="A117" s="0" t="n">
        <v>116</v>
      </c>
      <c r="B117" s="0" t="n">
        <v>1</v>
      </c>
      <c r="C117" s="0" t="n">
        <v>0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1</v>
      </c>
      <c r="N117" s="0" t="n">
        <v>0</v>
      </c>
      <c r="O117" s="0" t="n">
        <v>1800</v>
      </c>
      <c r="P117" s="0" t="n">
        <v>1874</v>
      </c>
      <c r="Q117" s="0" t="n">
        <v>259</v>
      </c>
      <c r="R117" s="0" t="n">
        <v>1</v>
      </c>
      <c r="S117" s="0" t="n">
        <v>0</v>
      </c>
      <c r="T117" s="0" t="n">
        <v>0</v>
      </c>
      <c r="U117" s="0" t="n">
        <v>0</v>
      </c>
      <c r="V117" s="0" t="n">
        <v>0</v>
      </c>
      <c r="W117" s="1" t="n">
        <v>24</v>
      </c>
      <c r="X117" s="0" t="n">
        <v>1</v>
      </c>
      <c r="Y117" s="0" t="n">
        <v>1</v>
      </c>
      <c r="Z117" s="0" t="n">
        <v>1</v>
      </c>
      <c r="AA117" s="0" t="n">
        <v>0</v>
      </c>
      <c r="AB117" s="0" t="n">
        <v>1</v>
      </c>
      <c r="AC117" s="0" t="n">
        <v>3</v>
      </c>
      <c r="AD117" s="0" t="n">
        <v>2</v>
      </c>
      <c r="AE117" s="0" t="n">
        <v>80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0</v>
      </c>
      <c r="AK117" s="0" t="n">
        <v>0</v>
      </c>
      <c r="AL117" s="0" t="n">
        <v>1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1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1</v>
      </c>
      <c r="BB117" s="0" t="n">
        <v>0</v>
      </c>
      <c r="BC117" s="0" t="n">
        <v>0</v>
      </c>
      <c r="BD117" s="0" t="n">
        <v>0</v>
      </c>
      <c r="BE117" s="0" t="n">
        <v>1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1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1</v>
      </c>
      <c r="BP117" s="0" t="n">
        <v>1</v>
      </c>
      <c r="BQ117" s="0" t="n">
        <v>1</v>
      </c>
      <c r="BR117" s="0" t="n">
        <v>1</v>
      </c>
      <c r="BS117" s="0" t="n">
        <v>1</v>
      </c>
      <c r="BT117" s="0" t="n">
        <v>0</v>
      </c>
      <c r="BU117" s="0" t="n">
        <v>0</v>
      </c>
      <c r="BV117" s="0" t="n">
        <v>1</v>
      </c>
      <c r="BW117" s="0" t="n">
        <v>1</v>
      </c>
      <c r="BX117" s="0" t="n">
        <v>1</v>
      </c>
      <c r="BY117" s="0" t="n">
        <v>0</v>
      </c>
      <c r="BZ117" s="0" t="n">
        <v>0</v>
      </c>
      <c r="CA117" s="0" t="n">
        <v>1973</v>
      </c>
      <c r="CB117" s="0" t="n">
        <v>1</v>
      </c>
      <c r="CC117" s="0" t="n">
        <v>0</v>
      </c>
      <c r="CD117" s="0" t="n">
        <v>1</v>
      </c>
      <c r="CE117" s="0" t="n">
        <v>0</v>
      </c>
      <c r="CF117" s="0" t="n">
        <v>0</v>
      </c>
      <c r="CG117" s="0" t="n">
        <v>4</v>
      </c>
      <c r="CH117" s="0" t="n">
        <v>2</v>
      </c>
      <c r="CI117" s="0" t="n">
        <v>0</v>
      </c>
      <c r="CJ117" s="0" t="n">
        <v>1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1</v>
      </c>
      <c r="CQ117" s="0" t="n">
        <v>0</v>
      </c>
      <c r="CR117" s="0" t="n">
        <v>0</v>
      </c>
      <c r="CS117" s="0" t="n">
        <v>0</v>
      </c>
      <c r="CT117" s="0" t="n">
        <v>1</v>
      </c>
      <c r="CU117" s="0" t="n">
        <v>0</v>
      </c>
      <c r="CV117" s="0" t="n">
        <v>0</v>
      </c>
      <c r="CW117" s="0" t="n">
        <v>105</v>
      </c>
      <c r="CX117" s="2" t="n">
        <v>118</v>
      </c>
      <c r="CY117" s="0" t="n">
        <v>4</v>
      </c>
      <c r="CZ117" s="0" t="n">
        <f aca="false">1+MAX(AA117,0)</f>
        <v>1</v>
      </c>
      <c r="DA117" s="0" t="n">
        <f aca="false">MAX(MIN(IF(O117="",P117,O117),350),1)</f>
        <v>350</v>
      </c>
      <c r="DB117" s="0" t="n">
        <f aca="false">IF(R117=1,IF(AB117=1,1+IF(AC117&gt;-1,AC117,1),1),1)</f>
        <v>4</v>
      </c>
      <c r="DC117" s="0" t="n">
        <f aca="false">DA117*0.45/DB117</f>
        <v>39.375</v>
      </c>
      <c r="DD117" s="0" t="n">
        <f aca="false">IF(AE117&gt;=0,IF(R117=1,IF(DB117&lt;7,AE117/DB117,AE117),""),"")</f>
        <v>200</v>
      </c>
      <c r="DE117" s="0" t="str">
        <f aca="false">IF(R117=0,AE117,"")</f>
        <v/>
      </c>
      <c r="DF117" s="1" t="n">
        <f aca="false">IF(AND(DE117&lt;&gt;"",DE117&gt;0),MIN(DE117,DC117),IF(DC117&gt;0,DC117,DD117))</f>
        <v>39.375</v>
      </c>
      <c r="DG117" s="0" t="n">
        <v>200</v>
      </c>
      <c r="DH117" s="0" t="n">
        <f aca="false">IF(DE117&gt;0,MIN(DE117,IF(DD117&gt;0,MIN(DC117:DD117),DC117)),IF(DD117&gt;0,MIN(DC117:DD117),DC117))</f>
        <v>39.375</v>
      </c>
      <c r="DI117" s="11"/>
      <c r="DJ117" s="12" t="str">
        <f aca="false">IF(DI117&lt;&gt;"",DA117/DI117,"")</f>
        <v/>
      </c>
      <c r="DK117" s="1" t="n">
        <f aca="false">IF(DI117&lt;&gt;"",DI117,DA117/AVERAGE($DJ$2:$DJ$701))</f>
        <v>6.43865969796785</v>
      </c>
      <c r="DL117" s="0" t="n">
        <f aca="false">IF(SUM(CI117:CN117)=1,CI117*1000+CJ117*2250+CK117*3000+CL117*4000+CM117*6750+CN117*9000,"")</f>
        <v>2250</v>
      </c>
      <c r="DM117" s="0" t="n">
        <f aca="false">IF(DL117&lt;&gt;"",DL117/MAX((CG117-CH117),1),"")</f>
        <v>1125</v>
      </c>
      <c r="DN117" s="0" t="n">
        <v>7.33845370073048</v>
      </c>
      <c r="DO117" s="0" t="n">
        <v>0.00383910664393832</v>
      </c>
    </row>
    <row r="118" customFormat="false" ht="14.4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20</v>
      </c>
      <c r="P118" s="0" t="n">
        <v>17</v>
      </c>
      <c r="Q118" s="0" t="n">
        <v>93</v>
      </c>
      <c r="R118" s="0" t="n">
        <v>1</v>
      </c>
      <c r="S118" s="0" t="n">
        <v>0</v>
      </c>
      <c r="T118" s="0" t="n">
        <v>0</v>
      </c>
      <c r="U118" s="0" t="n">
        <v>0</v>
      </c>
      <c r="V118" s="0" t="n">
        <v>0</v>
      </c>
      <c r="W118" s="1" t="n">
        <v>0.33</v>
      </c>
      <c r="X118" s="0" t="n">
        <v>1</v>
      </c>
      <c r="Y118" s="0" t="n">
        <v>1</v>
      </c>
      <c r="Z118" s="0" t="n">
        <v>0</v>
      </c>
      <c r="AB118" s="0" t="n">
        <v>1</v>
      </c>
      <c r="AC118" s="0" t="n">
        <v>1</v>
      </c>
      <c r="AD118" s="0" t="n">
        <v>1</v>
      </c>
      <c r="AE118" s="0" t="n">
        <v>10</v>
      </c>
      <c r="AF118" s="0" t="n">
        <v>0</v>
      </c>
      <c r="AG118" s="0" t="n">
        <v>1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1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1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1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1</v>
      </c>
      <c r="BN118" s="0" t="n">
        <v>0</v>
      </c>
      <c r="BO118" s="0" t="n">
        <v>1</v>
      </c>
      <c r="BP118" s="0" t="n">
        <v>1</v>
      </c>
      <c r="BQ118" s="0" t="n">
        <v>1</v>
      </c>
      <c r="BR118" s="0" t="n">
        <v>1</v>
      </c>
      <c r="BS118" s="0" t="n">
        <v>1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1976</v>
      </c>
      <c r="CB118" s="0" t="n">
        <v>0</v>
      </c>
      <c r="CC118" s="0" t="n">
        <v>0</v>
      </c>
      <c r="CD118" s="0" t="n">
        <v>1</v>
      </c>
      <c r="CE118" s="0" t="n">
        <v>0</v>
      </c>
      <c r="CF118" s="0" t="n">
        <v>0</v>
      </c>
      <c r="CG118" s="0" t="n">
        <v>4</v>
      </c>
      <c r="CH118" s="0" t="n">
        <v>2</v>
      </c>
      <c r="CI118" s="0" t="n">
        <v>1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1</v>
      </c>
      <c r="CP118" s="0" t="n">
        <v>0</v>
      </c>
      <c r="CQ118" s="0" t="n">
        <v>0</v>
      </c>
      <c r="CR118" s="0" t="n">
        <v>0</v>
      </c>
      <c r="CS118" s="0" t="n">
        <v>1</v>
      </c>
      <c r="CT118" s="0" t="n">
        <v>0</v>
      </c>
      <c r="CU118" s="0" t="n">
        <v>0</v>
      </c>
      <c r="CV118" s="0" t="n">
        <v>0</v>
      </c>
      <c r="CW118" s="0" t="n">
        <v>90</v>
      </c>
      <c r="CX118" s="2" t="n">
        <v>104</v>
      </c>
      <c r="CY118" s="0" t="n">
        <v>6</v>
      </c>
      <c r="CZ118" s="0" t="n">
        <f aca="false">1+MAX(AA118,0)</f>
        <v>1</v>
      </c>
      <c r="DA118" s="0" t="n">
        <f aca="false">MAX(MIN(IF(O118="",P118,O118),350),1)</f>
        <v>20</v>
      </c>
      <c r="DB118" s="0" t="n">
        <f aca="false">IF(R118=1,IF(AB118=1,1+IF(AC118&gt;-1,AC118,1),1),1)</f>
        <v>2</v>
      </c>
      <c r="DC118" s="0" t="n">
        <f aca="false">DA118*0.45/DB118</f>
        <v>4.5</v>
      </c>
      <c r="DD118" s="0" t="n">
        <f aca="false">IF(AE118&gt;=0,IF(R118=1,IF(DB118&lt;7,AE118/DB118,AE118),""),"")</f>
        <v>5</v>
      </c>
      <c r="DE118" s="0" t="str">
        <f aca="false">IF(R118=0,AE118,"")</f>
        <v/>
      </c>
      <c r="DF118" s="1" t="n">
        <f aca="false">IF(AND(DE118&lt;&gt;"",DE118&gt;0),MIN(DE118,DC118),IF(DC118&gt;0,DC118,DD118))</f>
        <v>4.5</v>
      </c>
      <c r="DG118" s="0" t="n">
        <v>3.4</v>
      </c>
      <c r="DH118" s="0" t="n">
        <f aca="false">IF(DE118&gt;0,MIN(DE118,IF(DD118&gt;0,MIN(DC118:DD118),DC118)),IF(DD118&gt;0,MIN(DC118:DD118),DC118))</f>
        <v>4.5</v>
      </c>
      <c r="DI118" s="11" t="n">
        <f aca="false">IF(W118&gt;-1,W118,"")</f>
        <v>0.33</v>
      </c>
      <c r="DJ118" s="12" t="n">
        <f aca="false">IF(DI118&lt;&gt;"",DA118/DI118,"")</f>
        <v>60.6060606060606</v>
      </c>
      <c r="DK118" s="1" t="n">
        <f aca="false">IF(DI118&lt;&gt;"",DI118,DA118/AVERAGE($DJ$2:$DJ$701))</f>
        <v>0.33</v>
      </c>
      <c r="DL118" s="0" t="n">
        <f aca="false">IF(SUM(CI118:CN118)=1,CI118*1000+CJ118*2250+CK118*3000+CL118*4000+CM118*6750+CN118*9000,"")</f>
        <v>1000</v>
      </c>
      <c r="DM118" s="0" t="n">
        <f aca="false">IF(DL118&lt;&gt;"",DL118/MAX((CG118-CH118),1),"")</f>
        <v>500</v>
      </c>
      <c r="DN118" s="0" t="n">
        <v>7.33845370073048</v>
      </c>
      <c r="DO118" s="0" t="n">
        <v>0.0424328933821977</v>
      </c>
    </row>
    <row r="119" customFormat="false" ht="14.4" hidden="false" customHeight="false" outlineLevel="0" collapsed="false">
      <c r="A119" s="0" t="n">
        <v>118</v>
      </c>
      <c r="B119" s="0" t="n">
        <v>1</v>
      </c>
      <c r="C119" s="0" t="n">
        <v>0</v>
      </c>
      <c r="D119" s="0" t="n">
        <v>1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</v>
      </c>
      <c r="L119" s="0" t="n">
        <v>0</v>
      </c>
      <c r="M119" s="0" t="n">
        <v>0</v>
      </c>
      <c r="N119" s="0" t="n">
        <v>1</v>
      </c>
      <c r="O119" s="0" t="n">
        <v>13</v>
      </c>
      <c r="P119" s="0" t="n">
        <v>13</v>
      </c>
      <c r="Q119" s="0" t="n">
        <v>541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1" t="n">
        <v>0.166666666666667</v>
      </c>
      <c r="X119" s="0" t="s">
        <v>121</v>
      </c>
      <c r="Y119" s="0" t="s">
        <v>132</v>
      </c>
      <c r="Z119" s="0" t="n">
        <v>0</v>
      </c>
      <c r="AB119" s="0" t="n">
        <v>1</v>
      </c>
      <c r="AC119" s="0" t="n">
        <v>4</v>
      </c>
      <c r="AD119" s="0" t="n">
        <v>1</v>
      </c>
      <c r="AE119" s="0" t="n">
        <v>7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1</v>
      </c>
      <c r="AO119" s="0" t="n">
        <v>0</v>
      </c>
      <c r="AP119" s="0" t="n">
        <v>0</v>
      </c>
      <c r="AQ119" s="0" t="n">
        <v>0</v>
      </c>
      <c r="AR119" s="0" t="n">
        <v>1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1</v>
      </c>
      <c r="BB119" s="0" t="n">
        <v>0</v>
      </c>
      <c r="BC119" s="0" t="n">
        <v>0</v>
      </c>
      <c r="BD119" s="0" t="n">
        <v>0</v>
      </c>
      <c r="BE119" s="0" t="n">
        <v>1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1</v>
      </c>
      <c r="BN119" s="0" t="n">
        <v>0</v>
      </c>
      <c r="BO119" s="0" t="n">
        <v>1</v>
      </c>
      <c r="BP119" s="0" t="n">
        <v>0</v>
      </c>
      <c r="BQ119" s="0" t="n">
        <v>1</v>
      </c>
      <c r="BR119" s="0" t="n">
        <v>0</v>
      </c>
      <c r="BS119" s="0" t="n">
        <v>1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1</v>
      </c>
      <c r="BZ119" s="0" t="n">
        <v>0</v>
      </c>
      <c r="CA119" s="0" t="n">
        <v>198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1</v>
      </c>
      <c r="CG119" s="0" t="n">
        <v>2</v>
      </c>
      <c r="CH119" s="0" t="n">
        <v>1</v>
      </c>
      <c r="CI119" s="0" t="n">
        <v>0</v>
      </c>
      <c r="CJ119" s="0" t="n">
        <v>0</v>
      </c>
      <c r="CK119" s="0" t="n">
        <v>1</v>
      </c>
      <c r="CL119" s="0" t="n">
        <v>0</v>
      </c>
      <c r="CM119" s="0" t="n">
        <v>0</v>
      </c>
      <c r="CN119" s="0" t="n">
        <v>0</v>
      </c>
      <c r="CO119" s="0" t="n">
        <v>1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1</v>
      </c>
      <c r="CU119" s="0" t="n">
        <v>0</v>
      </c>
      <c r="CV119" s="0" t="n">
        <v>0</v>
      </c>
      <c r="CW119" s="0" t="n">
        <v>90</v>
      </c>
      <c r="CX119" s="2" t="n">
        <v>104</v>
      </c>
      <c r="CY119" s="0" t="n">
        <v>6</v>
      </c>
      <c r="CZ119" s="0" t="n">
        <f aca="false">1+MAX(AA119,0)</f>
        <v>1</v>
      </c>
      <c r="DA119" s="0" t="n">
        <f aca="false">MAX(MIN(IF(O119="",P119,O119),350),1)</f>
        <v>13</v>
      </c>
      <c r="DB119" s="0" t="n">
        <f aca="false">IF(R119=1,IF(AB119=1,1+IF(AC119&gt;-1,AC119,1),1),1)</f>
        <v>5</v>
      </c>
      <c r="DC119" s="0" t="n">
        <f aca="false">DA119*0.45/DB119</f>
        <v>1.17</v>
      </c>
      <c r="DD119" s="0" t="n">
        <f aca="false">IF(AE119&gt;=0,IF(R119=1,IF(DB119&lt;7,AE119/DB119,AE119),""),"")</f>
        <v>1.4</v>
      </c>
      <c r="DE119" s="0" t="str">
        <f aca="false">IF(R119=0,AE119,"")</f>
        <v/>
      </c>
      <c r="DF119" s="1" t="n">
        <f aca="false">IF(AND(DE119&lt;&gt;"",DE119&gt;0),MIN(DE119,DC119),IF(DC119&gt;0,DC119,DD119))</f>
        <v>1.17</v>
      </c>
      <c r="DG119" s="0" t="n">
        <v>2.6</v>
      </c>
      <c r="DH119" s="0" t="n">
        <f aca="false">IF(DE119&gt;0,MIN(DE119,IF(DD119&gt;0,MIN(DC119:DD119),DC119)),IF(DD119&gt;0,MIN(DC119:DD119),DC119))</f>
        <v>1.17</v>
      </c>
      <c r="DI119" s="11" t="n">
        <f aca="false">IF(W119&gt;-1,W119,"")</f>
        <v>0.166666666666667</v>
      </c>
      <c r="DJ119" s="12" t="n">
        <f aca="false">IF(DI119&lt;&gt;"",DA119/DI119,"")</f>
        <v>77.9999999999998</v>
      </c>
      <c r="DK119" s="1" t="n">
        <f aca="false">IF(DI119&lt;&gt;"",DI119,DA119/AVERAGE($DJ$2:$DJ$701))</f>
        <v>0.166666666666667</v>
      </c>
      <c r="DL119" s="0" t="n">
        <f aca="false">IF(SUM(CI119:CN119)=1,CI119*1000+CJ119*2250+CK119*3000+CL119*4000+CM119*6750+CN119*9000,"")</f>
        <v>3000</v>
      </c>
      <c r="DM119" s="0" t="n">
        <f aca="false">IF(DL119&lt;&gt;"",DL119/MAX((CG119-CH119),1),"")</f>
        <v>3000</v>
      </c>
      <c r="DN119" s="0" t="n">
        <v>0</v>
      </c>
      <c r="DO119" s="0" t="n">
        <v>0</v>
      </c>
    </row>
    <row r="120" customFormat="false" ht="14.4" hidden="false" customHeight="false" outlineLevel="0" collapsed="false">
      <c r="A120" s="0" t="n">
        <v>119</v>
      </c>
      <c r="B120" s="0" t="n">
        <v>1</v>
      </c>
      <c r="C120" s="0" t="n">
        <v>0</v>
      </c>
      <c r="D120" s="0" t="n">
        <v>1</v>
      </c>
      <c r="E120" s="0" t="n">
        <v>0</v>
      </c>
      <c r="F120" s="0" t="n">
        <v>0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1</v>
      </c>
      <c r="O120" s="0" t="n">
        <v>38</v>
      </c>
      <c r="P120" s="0" t="n">
        <v>35</v>
      </c>
      <c r="Q120" s="0" t="n">
        <v>37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0</v>
      </c>
      <c r="W120" s="1" t="n">
        <v>0.666666666666667</v>
      </c>
      <c r="X120" s="0" t="s">
        <v>130</v>
      </c>
      <c r="Y120" s="0" t="s">
        <v>130</v>
      </c>
      <c r="Z120" s="0" t="n">
        <v>1</v>
      </c>
      <c r="AA120" s="0" t="n">
        <v>0</v>
      </c>
      <c r="AB120" s="0" t="n">
        <v>1</v>
      </c>
      <c r="AC120" s="0" t="n">
        <v>13</v>
      </c>
      <c r="AD120" s="0" t="n">
        <v>5</v>
      </c>
      <c r="AE120" s="0" t="n">
        <v>100</v>
      </c>
      <c r="AF120" s="0" t="n">
        <v>0</v>
      </c>
      <c r="AG120" s="0" t="n">
        <v>0</v>
      </c>
      <c r="AH120" s="0" t="n">
        <v>1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1</v>
      </c>
      <c r="AS120" s="0" t="n">
        <v>0</v>
      </c>
      <c r="AT120" s="0" t="n">
        <v>0</v>
      </c>
      <c r="AU120" s="0" t="n">
        <v>1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1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1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1</v>
      </c>
      <c r="BL120" s="0" t="n">
        <v>0</v>
      </c>
      <c r="BM120" s="0" t="n">
        <v>0</v>
      </c>
      <c r="BN120" s="0" t="n">
        <v>0</v>
      </c>
      <c r="BO120" s="0" t="n">
        <v>1</v>
      </c>
      <c r="BP120" s="0" t="n">
        <v>0</v>
      </c>
      <c r="BQ120" s="0" t="n">
        <v>0</v>
      </c>
      <c r="BR120" s="0" t="n">
        <v>1</v>
      </c>
      <c r="BS120" s="0" t="n">
        <v>1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1</v>
      </c>
      <c r="BZ120" s="0" t="n">
        <v>0</v>
      </c>
      <c r="CA120" s="0" t="n">
        <v>1956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1</v>
      </c>
      <c r="CG120" s="0" t="n">
        <v>4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1</v>
      </c>
      <c r="CO120" s="0" t="n">
        <v>0</v>
      </c>
      <c r="CP120" s="0" t="n">
        <v>1</v>
      </c>
      <c r="CQ120" s="0" t="n">
        <v>0</v>
      </c>
      <c r="CR120" s="0" t="n">
        <v>0</v>
      </c>
      <c r="CS120" s="0" t="n">
        <v>1</v>
      </c>
      <c r="CT120" s="0" t="n">
        <v>0</v>
      </c>
      <c r="CU120" s="0" t="n">
        <v>0</v>
      </c>
      <c r="CV120" s="0" t="n">
        <v>0</v>
      </c>
      <c r="CW120" s="0" t="n">
        <v>90</v>
      </c>
      <c r="CX120" s="2" t="n">
        <v>104</v>
      </c>
      <c r="CY120" s="0" t="n">
        <v>6</v>
      </c>
      <c r="CZ120" s="0" t="n">
        <f aca="false">1+MAX(AA120,0)</f>
        <v>1</v>
      </c>
      <c r="DA120" s="0" t="n">
        <f aca="false">MAX(MIN(IF(O120="",P120,O120),350),1)</f>
        <v>38</v>
      </c>
      <c r="DB120" s="0" t="n">
        <f aca="false">IF(R120=1,IF(AB120=1,1+IF(AC120&gt;-1,AC120,1),1),1)</f>
        <v>1</v>
      </c>
      <c r="DC120" s="0" t="n">
        <f aca="false">DA120*0.45/DB120</f>
        <v>17.1</v>
      </c>
      <c r="DD120" s="0" t="str">
        <f aca="false">IF(AE120&gt;=0,IF(R120=1,IF(DB120&lt;7,AE120/DB120,AE120),""),"")</f>
        <v/>
      </c>
      <c r="DE120" s="0" t="n">
        <f aca="false">IF(R120=0,AE120,"")</f>
        <v>100</v>
      </c>
      <c r="DF120" s="1" t="n">
        <f aca="false">IF(AND(DE120&lt;&gt;"",DE120&gt;0),MIN(DE120,DC120),IF(DC120&gt;0,DC120,DD120))</f>
        <v>17.1</v>
      </c>
      <c r="DG120" s="0" t="n">
        <v>7</v>
      </c>
      <c r="DH120" s="0" t="n">
        <f aca="false">IF(DE120&gt;0,MIN(DE120,IF(DD120&gt;0,MIN(DC120:DD120),DC120)),IF(DD120&gt;0,MIN(DC120:DD120),DC120))</f>
        <v>17.1</v>
      </c>
      <c r="DI120" s="11" t="n">
        <f aca="false">IF(W120&gt;-1,W120,"")</f>
        <v>0.666666666666667</v>
      </c>
      <c r="DJ120" s="12" t="n">
        <f aca="false">IF(DI120&lt;&gt;"",DA120/DI120,"")</f>
        <v>57</v>
      </c>
      <c r="DK120" s="1" t="n">
        <f aca="false">IF(DI120&lt;&gt;"",DI120,DA120/AVERAGE($DJ$2:$DJ$701))</f>
        <v>0.666666666666667</v>
      </c>
      <c r="DL120" s="0" t="n">
        <f aca="false">IF(SUM(CI120:CN120)=1,CI120*1000+CJ120*2250+CK120*3000+CL120*4000+CM120*6750+CN120*9000,"")</f>
        <v>9000</v>
      </c>
      <c r="DM120" s="0" t="n">
        <f aca="false">IF(DL120&lt;&gt;"",DL120/MAX((CG120-CH120),1),"")</f>
        <v>2250</v>
      </c>
      <c r="DN120" s="0" t="n">
        <v>0</v>
      </c>
      <c r="DO120" s="0" t="n">
        <v>0</v>
      </c>
    </row>
    <row r="121" customFormat="false" ht="14.4" hidden="false" customHeight="false" outlineLevel="0" collapsed="false">
      <c r="A121" s="0" t="n">
        <v>120</v>
      </c>
      <c r="B121" s="0" t="n">
        <v>1</v>
      </c>
      <c r="C121" s="0" t="n">
        <v>0</v>
      </c>
      <c r="D121" s="0" t="n">
        <v>1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1</v>
      </c>
      <c r="O121" s="0" t="n">
        <v>30</v>
      </c>
      <c r="P121" s="0" t="n">
        <v>37</v>
      </c>
      <c r="Q121" s="0" t="n">
        <v>560</v>
      </c>
      <c r="R121" s="0" t="n">
        <v>1</v>
      </c>
      <c r="S121" s="0" t="n">
        <v>0</v>
      </c>
      <c r="T121" s="0" t="n">
        <v>0</v>
      </c>
      <c r="U121" s="0" t="n">
        <v>0</v>
      </c>
      <c r="V121" s="0" t="n">
        <v>0</v>
      </c>
      <c r="W121" s="1" t="n">
        <v>0.5</v>
      </c>
      <c r="X121" s="0" t="n">
        <v>3</v>
      </c>
      <c r="Y121" s="0" t="n">
        <v>3</v>
      </c>
      <c r="Z121" s="0" t="n">
        <v>0</v>
      </c>
      <c r="AA121" s="0" t="s">
        <v>124</v>
      </c>
      <c r="AB121" s="0" t="n">
        <v>1</v>
      </c>
      <c r="AC121" s="0" t="n">
        <v>1</v>
      </c>
      <c r="AD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0</v>
      </c>
      <c r="AK121" s="0" t="n">
        <v>0</v>
      </c>
      <c r="AL121" s="0" t="n">
        <v>0</v>
      </c>
      <c r="AM121" s="0" t="n">
        <v>1</v>
      </c>
      <c r="AN121" s="0" t="n">
        <v>0</v>
      </c>
      <c r="AO121" s="0" t="n">
        <v>0</v>
      </c>
      <c r="AP121" s="0" t="n">
        <v>0</v>
      </c>
      <c r="AQ121" s="0" t="n">
        <v>1</v>
      </c>
      <c r="AR121" s="0" t="n">
        <v>0</v>
      </c>
      <c r="AS121" s="0" t="n">
        <v>0</v>
      </c>
      <c r="AT121" s="0" t="n">
        <v>0</v>
      </c>
      <c r="AU121" s="0" t="n">
        <v>1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1</v>
      </c>
      <c r="BB121" s="0" t="n">
        <v>0</v>
      </c>
      <c r="BC121" s="0" t="n">
        <v>0</v>
      </c>
      <c r="BD121" s="0" t="n">
        <v>0</v>
      </c>
      <c r="BE121" s="0" t="n">
        <v>1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1</v>
      </c>
      <c r="BN121" s="0" t="n">
        <v>0</v>
      </c>
      <c r="BO121" s="0" t="n">
        <v>1</v>
      </c>
      <c r="BP121" s="0" t="n">
        <v>1</v>
      </c>
      <c r="BQ121" s="0" t="n">
        <v>1</v>
      </c>
      <c r="BR121" s="0" t="n">
        <v>0</v>
      </c>
      <c r="BS121" s="0" t="n">
        <v>1</v>
      </c>
      <c r="BT121" s="0" t="n">
        <v>0</v>
      </c>
      <c r="BU121" s="0" t="n">
        <v>0</v>
      </c>
      <c r="BV121" s="0" t="n">
        <v>1</v>
      </c>
      <c r="BW121" s="0" t="n">
        <v>1</v>
      </c>
      <c r="BX121" s="0" t="n">
        <v>0</v>
      </c>
      <c r="BY121" s="0" t="n">
        <v>1</v>
      </c>
      <c r="BZ121" s="0" t="n">
        <v>0</v>
      </c>
      <c r="CA121" s="0" t="n">
        <v>1978</v>
      </c>
      <c r="CB121" s="0" t="n">
        <v>0</v>
      </c>
      <c r="CC121" s="0" t="n">
        <v>0</v>
      </c>
      <c r="CD121" s="0" t="n">
        <v>0</v>
      </c>
      <c r="CE121" s="0" t="n">
        <v>1</v>
      </c>
      <c r="CF121" s="0" t="n">
        <v>0</v>
      </c>
      <c r="CG121" s="0" t="n">
        <v>2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1</v>
      </c>
      <c r="CN121" s="0" t="n">
        <v>0</v>
      </c>
      <c r="CO121" s="0" t="n">
        <v>0</v>
      </c>
      <c r="CP121" s="0" t="n">
        <v>1</v>
      </c>
      <c r="CQ121" s="0" t="n">
        <v>0</v>
      </c>
      <c r="CR121" s="0" t="n">
        <v>0</v>
      </c>
      <c r="CS121" s="0" t="n">
        <v>0</v>
      </c>
      <c r="CT121" s="0" t="n">
        <v>1</v>
      </c>
      <c r="CU121" s="0" t="n">
        <v>0</v>
      </c>
      <c r="CV121" s="0" t="n">
        <v>0</v>
      </c>
      <c r="CW121" s="0" t="n">
        <v>90</v>
      </c>
      <c r="CX121" s="2" t="n">
        <v>104</v>
      </c>
      <c r="CY121" s="0" t="n">
        <v>6</v>
      </c>
      <c r="CZ121" s="0" t="n">
        <f aca="false">1+MAX(AA121,0)</f>
        <v>1</v>
      </c>
      <c r="DA121" s="0" t="n">
        <f aca="false">MAX(MIN(IF(O121="",P121,O121),350),1)</f>
        <v>30</v>
      </c>
      <c r="DB121" s="0" t="n">
        <f aca="false">IF(R121=1,IF(AB121=1,1+IF(AC121&gt;-1,AC121,1),1),1)</f>
        <v>2</v>
      </c>
      <c r="DC121" s="0" t="n">
        <f aca="false">DA121*0.45/DB121</f>
        <v>6.75</v>
      </c>
      <c r="DD121" s="0" t="n">
        <f aca="false">IF(AE121&gt;=0,IF(R121=1,IF(DB121&lt;7,AE121/DB121,AE121),""),"")</f>
        <v>0</v>
      </c>
      <c r="DE121" s="0" t="str">
        <f aca="false">IF(R121=0,AE121,"")</f>
        <v/>
      </c>
      <c r="DF121" s="1" t="n">
        <f aca="false">IF(AND(DE121&lt;&gt;"",DE121&gt;0),MIN(DE121,DC121),IF(DC121&gt;0,DC121,DD121))</f>
        <v>6.75</v>
      </c>
      <c r="DG121" s="0" t="n">
        <v>7.4</v>
      </c>
      <c r="DH121" s="0" t="n">
        <f aca="false">IF(DE121&gt;0,MIN(DE121,IF(DD121&gt;0,MIN(DC121:DD121),DC121)),IF(DD121&gt;0,MIN(DC121:DD121),DC121))</f>
        <v>6.75</v>
      </c>
      <c r="DI121" s="11" t="n">
        <f aca="false">IF(W121&gt;-1,W121,"")</f>
        <v>0.5</v>
      </c>
      <c r="DJ121" s="12" t="n">
        <f aca="false">IF(DI121&lt;&gt;"",DA121/DI121,"")</f>
        <v>60</v>
      </c>
      <c r="DK121" s="1" t="n">
        <f aca="false">IF(DI121&lt;&gt;"",DI121,DA121/AVERAGE($DJ$2:$DJ$701))</f>
        <v>0.5</v>
      </c>
      <c r="DL121" s="0" t="n">
        <f aca="false">IF(SUM(CI121:CN121)=1,CI121*1000+CJ121*2250+CK121*3000+CL121*4000+CM121*6750+CN121*9000,"")</f>
        <v>6750</v>
      </c>
      <c r="DM121" s="0" t="n">
        <f aca="false">IF(DL121&lt;&gt;"",DL121/MAX((CG121-CH121),1),"")</f>
        <v>3375</v>
      </c>
      <c r="DN121" s="0" t="n">
        <v>0</v>
      </c>
      <c r="DO121" s="0" t="n">
        <v>0</v>
      </c>
    </row>
    <row r="122" customFormat="false" ht="14.4" hidden="false" customHeight="false" outlineLevel="0" collapsed="false">
      <c r="A122" s="0" t="n">
        <v>121</v>
      </c>
      <c r="B122" s="0" t="n">
        <v>1</v>
      </c>
      <c r="C122" s="0" t="n">
        <v>0</v>
      </c>
      <c r="D122" s="0" t="n">
        <v>1</v>
      </c>
      <c r="E122" s="0" t="n">
        <v>0</v>
      </c>
      <c r="F122" s="0" t="n">
        <v>0</v>
      </c>
      <c r="G122" s="0" t="n">
        <v>1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30</v>
      </c>
      <c r="P122" s="0" t="n">
        <v>37</v>
      </c>
      <c r="Q122" s="0" t="n">
        <v>56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1" t="n">
        <v>0.5</v>
      </c>
      <c r="X122" s="0" t="n">
        <v>3</v>
      </c>
      <c r="Y122" s="0" t="n">
        <v>3</v>
      </c>
      <c r="Z122" s="0" t="n">
        <v>0</v>
      </c>
      <c r="AB122" s="0" t="n">
        <v>1</v>
      </c>
      <c r="AC122" s="0" t="n">
        <v>1</v>
      </c>
      <c r="AE122" s="0" t="n">
        <v>1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0</v>
      </c>
      <c r="AK122" s="0" t="n">
        <v>0</v>
      </c>
      <c r="AL122" s="0" t="n">
        <v>0</v>
      </c>
      <c r="AM122" s="0" t="n">
        <v>1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1</v>
      </c>
      <c r="BB122" s="0" t="n">
        <v>0</v>
      </c>
      <c r="BC122" s="0" t="n">
        <v>0</v>
      </c>
      <c r="BD122" s="0" t="n">
        <v>0</v>
      </c>
      <c r="BE122" s="0" t="n">
        <v>1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1</v>
      </c>
      <c r="BO122" s="0" t="n">
        <v>1</v>
      </c>
      <c r="BP122" s="0" t="n">
        <v>1</v>
      </c>
      <c r="BQ122" s="0" t="n">
        <v>1</v>
      </c>
      <c r="BR122" s="0" t="n">
        <v>0</v>
      </c>
      <c r="BS122" s="0" t="n">
        <v>1</v>
      </c>
      <c r="BT122" s="0" t="n">
        <v>0</v>
      </c>
      <c r="BU122" s="0" t="n">
        <v>0</v>
      </c>
      <c r="BV122" s="0" t="n">
        <v>1</v>
      </c>
      <c r="BW122" s="0" t="n">
        <v>0</v>
      </c>
      <c r="BX122" s="0" t="n">
        <v>0</v>
      </c>
      <c r="BY122" s="0" t="n">
        <v>1</v>
      </c>
      <c r="BZ122" s="0" t="n">
        <v>0</v>
      </c>
      <c r="CA122" s="0" t="n">
        <v>1975</v>
      </c>
      <c r="CB122" s="0" t="n">
        <v>1</v>
      </c>
      <c r="CC122" s="0" t="n">
        <v>0</v>
      </c>
      <c r="CD122" s="0" t="n">
        <v>0</v>
      </c>
      <c r="CE122" s="0" t="n">
        <v>0</v>
      </c>
      <c r="CF122" s="0" t="n">
        <v>1</v>
      </c>
      <c r="CG122" s="0" t="n">
        <v>2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1</v>
      </c>
      <c r="CN122" s="0" t="n">
        <v>0</v>
      </c>
      <c r="CO122" s="0" t="n">
        <v>0</v>
      </c>
      <c r="CP122" s="0" t="n">
        <v>1</v>
      </c>
      <c r="CQ122" s="0" t="n">
        <v>0</v>
      </c>
      <c r="CR122" s="0" t="n">
        <v>0</v>
      </c>
      <c r="CS122" s="0" t="n">
        <v>0</v>
      </c>
      <c r="CT122" s="0" t="n">
        <v>1</v>
      </c>
      <c r="CU122" s="0" t="n">
        <v>0</v>
      </c>
      <c r="CV122" s="0" t="n">
        <v>0</v>
      </c>
      <c r="CW122" s="0" t="n">
        <v>90</v>
      </c>
      <c r="CX122" s="2" t="n">
        <v>104</v>
      </c>
      <c r="CY122" s="0" t="n">
        <v>6</v>
      </c>
      <c r="CZ122" s="0" t="n">
        <f aca="false">1+MAX(AA122,0)</f>
        <v>1</v>
      </c>
      <c r="DA122" s="0" t="n">
        <f aca="false">MAX(MIN(IF(O122="",P122,O122),350),1)</f>
        <v>30</v>
      </c>
      <c r="DB122" s="0" t="n">
        <f aca="false">IF(R122=1,IF(AB122=1,1+IF(AC122&gt;-1,AC122,1),1),1)</f>
        <v>2</v>
      </c>
      <c r="DC122" s="0" t="n">
        <f aca="false">DA122*0.45/DB122</f>
        <v>6.75</v>
      </c>
      <c r="DD122" s="0" t="n">
        <f aca="false">IF(AE122&gt;=0,IF(R122=1,IF(DB122&lt;7,AE122/DB122,AE122),""),"")</f>
        <v>5</v>
      </c>
      <c r="DE122" s="0" t="str">
        <f aca="false">IF(R122=0,AE122,"")</f>
        <v/>
      </c>
      <c r="DF122" s="1" t="n">
        <f aca="false">IF(AND(DE122&lt;&gt;"",DE122&gt;0),MIN(DE122,DC122),IF(DC122&gt;0,DC122,DD122))</f>
        <v>6.75</v>
      </c>
      <c r="DG122" s="0" t="n">
        <v>7.4</v>
      </c>
      <c r="DH122" s="0" t="n">
        <f aca="false">IF(DE122&gt;0,MIN(DE122,IF(DD122&gt;0,MIN(DC122:DD122),DC122)),IF(DD122&gt;0,MIN(DC122:DD122),DC122))</f>
        <v>5</v>
      </c>
      <c r="DI122" s="11" t="n">
        <f aca="false">IF(W122&gt;-1,W122,"")</f>
        <v>0.5</v>
      </c>
      <c r="DJ122" s="12" t="n">
        <f aca="false">IF(DI122&lt;&gt;"",DA122/DI122,"")</f>
        <v>60</v>
      </c>
      <c r="DK122" s="1" t="n">
        <f aca="false">IF(DI122&lt;&gt;"",DI122,DA122/AVERAGE($DJ$2:$DJ$701))</f>
        <v>0.5</v>
      </c>
      <c r="DL122" s="0" t="n">
        <f aca="false">IF(SUM(CI122:CN122)=1,CI122*1000+CJ122*2250+CK122*3000+CL122*4000+CM122*6750+CN122*9000,"")</f>
        <v>6750</v>
      </c>
      <c r="DM122" s="0" t="n">
        <f aca="false">IF(DL122&lt;&gt;"",DL122/MAX((CG122-CH122),1),"")</f>
        <v>3375</v>
      </c>
      <c r="DN122" s="0" t="n">
        <v>0</v>
      </c>
      <c r="DO122" s="0" t="n">
        <v>0</v>
      </c>
    </row>
    <row r="123" customFormat="false" ht="14.4" hidden="false" customHeight="false" outlineLevel="0" collapsed="false">
      <c r="A123" s="0" t="n">
        <v>122</v>
      </c>
      <c r="B123" s="0" t="n">
        <v>1</v>
      </c>
      <c r="C123" s="0" t="n">
        <v>0</v>
      </c>
      <c r="D123" s="0" t="n">
        <v>1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330</v>
      </c>
      <c r="P123" s="0" t="n">
        <v>319</v>
      </c>
      <c r="Q123" s="0" t="n">
        <v>319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1" t="n">
        <v>6</v>
      </c>
      <c r="X123" s="0" t="n">
        <v>7</v>
      </c>
      <c r="Y123" s="0" t="n">
        <v>70</v>
      </c>
      <c r="Z123" s="0" t="n">
        <v>0</v>
      </c>
      <c r="AB123" s="0" t="n">
        <v>1</v>
      </c>
      <c r="AC123" s="0" t="n">
        <v>2</v>
      </c>
      <c r="AD123" s="0" t="n">
        <v>0</v>
      </c>
      <c r="AE123" s="0" t="n">
        <v>75</v>
      </c>
      <c r="AF123" s="0" t="n">
        <v>0</v>
      </c>
      <c r="AG123" s="0" t="n">
        <v>1</v>
      </c>
      <c r="AH123" s="0" t="n">
        <v>0</v>
      </c>
      <c r="AI123" s="0" t="n">
        <v>0</v>
      </c>
      <c r="AJ123" s="0" t="n">
        <v>0</v>
      </c>
      <c r="AK123" s="0" t="n">
        <v>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1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0</v>
      </c>
      <c r="AX123" s="0" t="n">
        <v>0</v>
      </c>
      <c r="AY123" s="0" t="n">
        <v>0</v>
      </c>
      <c r="AZ123" s="0" t="n">
        <v>1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1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1</v>
      </c>
      <c r="BM123" s="0" t="n">
        <v>0</v>
      </c>
      <c r="BN123" s="0" t="n">
        <v>0</v>
      </c>
      <c r="BO123" s="0" t="n">
        <v>1</v>
      </c>
      <c r="BP123" s="0" t="n">
        <v>0</v>
      </c>
      <c r="BQ123" s="0" t="n">
        <v>0</v>
      </c>
      <c r="BR123" s="0" t="n">
        <v>1</v>
      </c>
      <c r="BS123" s="0" t="n">
        <v>1</v>
      </c>
      <c r="BT123" s="0" t="n">
        <v>1</v>
      </c>
      <c r="BU123" s="0" t="n">
        <v>0</v>
      </c>
      <c r="BV123" s="0" t="n">
        <v>0</v>
      </c>
      <c r="BW123" s="0" t="n">
        <v>1</v>
      </c>
      <c r="BX123" s="0" t="n">
        <v>0</v>
      </c>
      <c r="BY123" s="0" t="n">
        <v>0</v>
      </c>
      <c r="BZ123" s="0" t="n">
        <v>0</v>
      </c>
      <c r="CA123" s="0" t="n">
        <v>1991</v>
      </c>
      <c r="CB123" s="0" t="n">
        <v>1</v>
      </c>
      <c r="CC123" s="0" t="n">
        <v>0</v>
      </c>
      <c r="CD123" s="0" t="n">
        <v>1</v>
      </c>
      <c r="CE123" s="0" t="n">
        <v>0</v>
      </c>
      <c r="CF123" s="0" t="n">
        <v>0</v>
      </c>
      <c r="CG123" s="0" t="n">
        <v>5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1</v>
      </c>
      <c r="CO123" s="0" t="n">
        <v>0</v>
      </c>
      <c r="CP123" s="0" t="n">
        <v>1</v>
      </c>
      <c r="CQ123" s="0" t="n">
        <v>0</v>
      </c>
      <c r="CR123" s="0" t="n">
        <v>0</v>
      </c>
      <c r="CS123" s="0" t="n">
        <v>1</v>
      </c>
      <c r="CT123" s="0" t="n">
        <v>0</v>
      </c>
      <c r="CU123" s="0" t="n">
        <v>0</v>
      </c>
      <c r="CV123" s="0" t="n">
        <v>0</v>
      </c>
      <c r="CW123" s="0" t="n">
        <v>90</v>
      </c>
      <c r="CX123" s="2" t="n">
        <v>104</v>
      </c>
      <c r="CY123" s="0" t="n">
        <v>6</v>
      </c>
      <c r="CZ123" s="0" t="n">
        <f aca="false">1+MAX(AA123,0)</f>
        <v>1</v>
      </c>
      <c r="DA123" s="0" t="n">
        <f aca="false">MAX(MIN(IF(O123="",P123,O123),350),1)</f>
        <v>330</v>
      </c>
      <c r="DB123" s="0" t="n">
        <f aca="false">IF(R123=1,IF(AB123=1,1+IF(AC123&gt;-1,AC123,1),1),1)</f>
        <v>3</v>
      </c>
      <c r="DC123" s="0" t="n">
        <f aca="false">DA123*0.45/DB123</f>
        <v>49.5</v>
      </c>
      <c r="DD123" s="0" t="n">
        <f aca="false">IF(AE123&gt;=0,IF(R123=1,IF(DB123&lt;7,AE123/DB123,AE123),""),"")</f>
        <v>25</v>
      </c>
      <c r="DE123" s="0" t="str">
        <f aca="false">IF(R123=0,AE123,"")</f>
        <v/>
      </c>
      <c r="DF123" s="1" t="n">
        <f aca="false">IF(AND(DE123&lt;&gt;"",DE123&gt;0),MIN(DE123,DC123),IF(DC123&gt;0,DC123,DD123))</f>
        <v>49.5</v>
      </c>
      <c r="DG123" s="0" t="n">
        <v>63.8</v>
      </c>
      <c r="DH123" s="0" t="n">
        <f aca="false">IF(DE123&gt;0,MIN(DE123,IF(DD123&gt;0,MIN(DC123:DD123),DC123)),IF(DD123&gt;0,MIN(DC123:DD123),DC123))</f>
        <v>25</v>
      </c>
      <c r="DI123" s="11" t="n">
        <f aca="false">IF(W123&gt;-1,W123,"")</f>
        <v>6</v>
      </c>
      <c r="DJ123" s="12" t="n">
        <f aca="false">IF(DI123&lt;&gt;"",DA123/DI123,"")</f>
        <v>55</v>
      </c>
      <c r="DK123" s="1" t="n">
        <f aca="false">IF(DI123&lt;&gt;"",DI123,DA123/AVERAGE($DJ$2:$DJ$701))</f>
        <v>6</v>
      </c>
      <c r="DL123" s="0" t="n">
        <f aca="false">IF(SUM(CI123:CN123)=1,CI123*1000+CJ123*2250+CK123*3000+CL123*4000+CM123*6750+CN123*9000,"")</f>
        <v>9000</v>
      </c>
      <c r="DM123" s="0" t="n">
        <f aca="false">IF(DL123&lt;&gt;"",DL123/MAX((CG123-CH123),1),"")</f>
        <v>1800</v>
      </c>
      <c r="DN123" s="0" t="n">
        <v>7.33845370073048</v>
      </c>
      <c r="DO123" s="0" t="n">
        <v>2.7347959173963</v>
      </c>
    </row>
    <row r="124" customFormat="false" ht="14.4" hidden="false" customHeight="false" outlineLevel="0" collapsed="false">
      <c r="A124" s="0" t="n">
        <v>123</v>
      </c>
      <c r="B124" s="0" t="n">
        <v>1</v>
      </c>
      <c r="C124" s="0" t="n">
        <v>0</v>
      </c>
      <c r="D124" s="0" t="n">
        <v>1</v>
      </c>
      <c r="E124" s="0" t="n">
        <v>0</v>
      </c>
      <c r="F124" s="0" t="n">
        <v>0</v>
      </c>
      <c r="G124" s="0" t="n">
        <v>1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0</v>
      </c>
      <c r="O124" s="0" t="n">
        <v>280</v>
      </c>
      <c r="P124" s="0" t="n">
        <v>273</v>
      </c>
      <c r="Q124" s="0" t="n">
        <v>273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1" t="n">
        <v>5</v>
      </c>
      <c r="X124" s="0" t="n">
        <v>7</v>
      </c>
      <c r="Y124" s="0" t="n">
        <v>70</v>
      </c>
      <c r="Z124" s="0" t="n">
        <v>0</v>
      </c>
      <c r="AB124" s="0" t="n">
        <v>1</v>
      </c>
      <c r="AC124" s="0" t="n">
        <v>2</v>
      </c>
      <c r="AD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0</v>
      </c>
      <c r="AK124" s="0" t="n">
        <v>1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0</v>
      </c>
      <c r="AX124" s="0" t="n">
        <v>0</v>
      </c>
      <c r="AY124" s="0" t="n">
        <v>0</v>
      </c>
      <c r="AZ124" s="0" t="n">
        <v>1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1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1</v>
      </c>
      <c r="BM124" s="0" t="n">
        <v>0</v>
      </c>
      <c r="BN124" s="0" t="n">
        <v>0</v>
      </c>
      <c r="BO124" s="0" t="n">
        <v>1</v>
      </c>
      <c r="BP124" s="0" t="n">
        <v>0</v>
      </c>
      <c r="BQ124" s="0" t="n">
        <v>0</v>
      </c>
      <c r="BR124" s="0" t="n">
        <v>1</v>
      </c>
      <c r="BS124" s="0" t="n">
        <v>1</v>
      </c>
      <c r="BT124" s="0" t="n">
        <v>0</v>
      </c>
      <c r="BU124" s="0" t="n">
        <v>1</v>
      </c>
      <c r="BV124" s="0" t="n">
        <v>1</v>
      </c>
      <c r="BW124" s="0" t="n">
        <v>1</v>
      </c>
      <c r="BX124" s="0" t="n">
        <v>1</v>
      </c>
      <c r="BY124" s="0" t="n">
        <v>0</v>
      </c>
      <c r="BZ124" s="0" t="n">
        <v>0</v>
      </c>
      <c r="CA124" s="0" t="n">
        <v>1992</v>
      </c>
      <c r="CB124" s="0" t="n">
        <v>1</v>
      </c>
      <c r="CC124" s="0" t="n">
        <v>0</v>
      </c>
      <c r="CD124" s="0" t="n">
        <v>1</v>
      </c>
      <c r="CE124" s="0" t="n">
        <v>0</v>
      </c>
      <c r="CF124" s="0" t="n">
        <v>0</v>
      </c>
      <c r="CG124" s="0" t="n">
        <v>4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1</v>
      </c>
      <c r="CN124" s="0" t="n">
        <v>0</v>
      </c>
      <c r="CO124" s="0" t="n">
        <v>1</v>
      </c>
      <c r="CP124" s="0" t="n">
        <v>0</v>
      </c>
      <c r="CQ124" s="0" t="n">
        <v>0</v>
      </c>
      <c r="CR124" s="0" t="n">
        <v>0</v>
      </c>
      <c r="CS124" s="0" t="n">
        <v>1</v>
      </c>
      <c r="CT124" s="0" t="n">
        <v>0</v>
      </c>
      <c r="CU124" s="0" t="n">
        <v>0</v>
      </c>
      <c r="CV124" s="0" t="n">
        <v>0</v>
      </c>
      <c r="CW124" s="0" t="n">
        <v>90</v>
      </c>
      <c r="CX124" s="2" t="n">
        <v>104</v>
      </c>
      <c r="CY124" s="0" t="n">
        <v>6</v>
      </c>
      <c r="CZ124" s="0" t="n">
        <f aca="false">1+MAX(AA124,0)</f>
        <v>1</v>
      </c>
      <c r="DA124" s="0" t="n">
        <f aca="false">MAX(MIN(IF(O124="",P124,O124),350),1)</f>
        <v>280</v>
      </c>
      <c r="DB124" s="0" t="n">
        <f aca="false">IF(R124=1,IF(AB124=1,1+IF(AC124&gt;-1,AC124,1),1),1)</f>
        <v>3</v>
      </c>
      <c r="DC124" s="0" t="n">
        <f aca="false">DA124*0.45/DB124</f>
        <v>42</v>
      </c>
      <c r="DD124" s="0" t="n">
        <f aca="false">IF(AE124&gt;=0,IF(R124=1,IF(DB124&lt;7,AE124/DB124,AE124),""),"")</f>
        <v>0</v>
      </c>
      <c r="DE124" s="0" t="str">
        <f aca="false">IF(R124=0,AE124,"")</f>
        <v/>
      </c>
      <c r="DF124" s="1" t="n">
        <f aca="false">IF(AND(DE124&lt;&gt;"",DE124&gt;0),MIN(DE124,DC124),IF(DC124&gt;0,DC124,DD124))</f>
        <v>42</v>
      </c>
      <c r="DG124" s="0" t="n">
        <v>54.6</v>
      </c>
      <c r="DH124" s="0" t="n">
        <f aca="false">IF(DE124&gt;0,MIN(DE124,IF(DD124&gt;0,MIN(DC124:DD124),DC124)),IF(DD124&gt;0,MIN(DC124:DD124),DC124))</f>
        <v>42</v>
      </c>
      <c r="DI124" s="11" t="n">
        <f aca="false">IF(W124&gt;-1,W124,"")</f>
        <v>5</v>
      </c>
      <c r="DJ124" s="12" t="n">
        <f aca="false">IF(DI124&lt;&gt;"",DA124/DI124,"")</f>
        <v>56</v>
      </c>
      <c r="DK124" s="1" t="n">
        <f aca="false">IF(DI124&lt;&gt;"",DI124,DA124/AVERAGE($DJ$2:$DJ$701))</f>
        <v>5</v>
      </c>
      <c r="DL124" s="0" t="n">
        <f aca="false">IF(SUM(CI124:CN124)=1,CI124*1000+CJ124*2250+CK124*3000+CL124*4000+CM124*6750+CN124*9000,"")</f>
        <v>6750</v>
      </c>
      <c r="DM124" s="0" t="n">
        <f aca="false">IF(DL124&lt;&gt;"",DL124/MAX((CG124-CH124),1),"")</f>
        <v>1687.5</v>
      </c>
      <c r="DN124" s="0" t="n">
        <v>7.33845370073048</v>
      </c>
      <c r="DO124" s="0" t="n">
        <v>14.0502509736863</v>
      </c>
    </row>
    <row r="125" customFormat="false" ht="14.4" hidden="false" customHeight="false" outlineLevel="0" collapsed="false">
      <c r="A125" s="0" t="n">
        <v>124</v>
      </c>
      <c r="B125" s="0" t="n">
        <v>1</v>
      </c>
      <c r="C125" s="0" t="n">
        <v>0</v>
      </c>
      <c r="D125" s="0" t="n">
        <v>1</v>
      </c>
      <c r="E125" s="0" t="n">
        <v>0</v>
      </c>
      <c r="F125" s="0" t="n">
        <v>0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0</v>
      </c>
      <c r="O125" s="0" t="n">
        <v>280</v>
      </c>
      <c r="P125" s="0" t="n">
        <v>273</v>
      </c>
      <c r="Q125" s="0" t="n">
        <v>273</v>
      </c>
      <c r="R125" s="0" t="n">
        <v>1</v>
      </c>
      <c r="S125" s="0" t="n">
        <v>0</v>
      </c>
      <c r="T125" s="0" t="n">
        <v>0</v>
      </c>
      <c r="U125" s="0" t="n">
        <v>0</v>
      </c>
      <c r="V125" s="0" t="n">
        <v>0</v>
      </c>
      <c r="W125" s="1" t="n">
        <v>5</v>
      </c>
      <c r="X125" s="0" t="n">
        <v>7</v>
      </c>
      <c r="Y125" s="0" t="n">
        <v>70</v>
      </c>
      <c r="Z125" s="0" t="n">
        <v>0</v>
      </c>
      <c r="AB125" s="0" t="n">
        <v>1</v>
      </c>
      <c r="AC125" s="0" t="n">
        <v>2</v>
      </c>
      <c r="AD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0</v>
      </c>
      <c r="AK125" s="0" t="n">
        <v>1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1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0</v>
      </c>
      <c r="AX125" s="0" t="n">
        <v>0</v>
      </c>
      <c r="AY125" s="0" t="n">
        <v>0</v>
      </c>
      <c r="AZ125" s="0" t="n">
        <v>1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1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1</v>
      </c>
      <c r="BM125" s="0" t="n">
        <v>0</v>
      </c>
      <c r="BN125" s="0" t="n">
        <v>0</v>
      </c>
      <c r="BO125" s="0" t="n">
        <v>1</v>
      </c>
      <c r="BP125" s="0" t="n">
        <v>0</v>
      </c>
      <c r="BQ125" s="0" t="n">
        <v>1</v>
      </c>
      <c r="BR125" s="0" t="n">
        <v>1</v>
      </c>
      <c r="BS125" s="0" t="n">
        <v>1</v>
      </c>
      <c r="BT125" s="0" t="n">
        <v>1</v>
      </c>
      <c r="BU125" s="0" t="n">
        <v>0</v>
      </c>
      <c r="BV125" s="0" t="n">
        <v>1</v>
      </c>
      <c r="BW125" s="0" t="n">
        <v>1</v>
      </c>
      <c r="BX125" s="0" t="n">
        <v>1</v>
      </c>
      <c r="BY125" s="0" t="n">
        <v>0</v>
      </c>
      <c r="BZ125" s="0" t="n">
        <v>0</v>
      </c>
      <c r="CA125" s="0" t="n">
        <v>1989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1</v>
      </c>
      <c r="CG125" s="0" t="n">
        <v>4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1</v>
      </c>
      <c r="CN125" s="0" t="n">
        <v>0</v>
      </c>
      <c r="CO125" s="0" t="n">
        <v>0</v>
      </c>
      <c r="CP125" s="0" t="n">
        <v>1</v>
      </c>
      <c r="CQ125" s="0" t="n">
        <v>0</v>
      </c>
      <c r="CR125" s="0" t="n">
        <v>0</v>
      </c>
      <c r="CS125" s="0" t="n">
        <v>1</v>
      </c>
      <c r="CT125" s="0" t="n">
        <v>0</v>
      </c>
      <c r="CU125" s="0" t="n">
        <v>0</v>
      </c>
      <c r="CV125" s="0" t="n">
        <v>0</v>
      </c>
      <c r="CW125" s="0" t="n">
        <v>90</v>
      </c>
      <c r="CX125" s="2" t="n">
        <v>104</v>
      </c>
      <c r="CY125" s="0" t="n">
        <v>6</v>
      </c>
      <c r="CZ125" s="0" t="n">
        <f aca="false">1+MAX(AA125,0)</f>
        <v>1</v>
      </c>
      <c r="DA125" s="0" t="n">
        <f aca="false">MAX(MIN(IF(O125="",P125,O125),350),1)</f>
        <v>280</v>
      </c>
      <c r="DB125" s="0" t="n">
        <f aca="false">IF(R125=1,IF(AB125=1,1+IF(AC125&gt;-1,AC125,1),1),1)</f>
        <v>3</v>
      </c>
      <c r="DC125" s="0" t="n">
        <f aca="false">DA125*0.45/DB125</f>
        <v>42</v>
      </c>
      <c r="DD125" s="0" t="n">
        <f aca="false">IF(AE125&gt;=0,IF(R125=1,IF(DB125&lt;7,AE125/DB125,AE125),""),"")</f>
        <v>0</v>
      </c>
      <c r="DE125" s="0" t="str">
        <f aca="false">IF(R125=0,AE125,"")</f>
        <v/>
      </c>
      <c r="DF125" s="1" t="n">
        <f aca="false">IF(AND(DE125&lt;&gt;"",DE125&gt;0),MIN(DE125,DC125),IF(DC125&gt;0,DC125,DD125))</f>
        <v>42</v>
      </c>
      <c r="DG125" s="0" t="n">
        <v>54.6</v>
      </c>
      <c r="DH125" s="0" t="n">
        <f aca="false">IF(DE125&gt;0,MIN(DE125,IF(DD125&gt;0,MIN(DC125:DD125),DC125)),IF(DD125&gt;0,MIN(DC125:DD125),DC125))</f>
        <v>42</v>
      </c>
      <c r="DI125" s="11" t="n">
        <f aca="false">IF(W125&gt;-1,W125,"")</f>
        <v>5</v>
      </c>
      <c r="DJ125" s="12" t="n">
        <f aca="false">IF(DI125&lt;&gt;"",DA125/DI125,"")</f>
        <v>56</v>
      </c>
      <c r="DK125" s="1" t="n">
        <f aca="false">IF(DI125&lt;&gt;"",DI125,DA125/AVERAGE($DJ$2:$DJ$701))</f>
        <v>5</v>
      </c>
      <c r="DL125" s="0" t="n">
        <f aca="false">IF(SUM(CI125:CN125)=1,CI125*1000+CJ125*2250+CK125*3000+CL125*4000+CM125*6750+CN125*9000,"")</f>
        <v>6750</v>
      </c>
      <c r="DM125" s="0" t="n">
        <f aca="false">IF(DL125&lt;&gt;"",DL125/MAX((CG125-CH125),1),"")</f>
        <v>1687.5</v>
      </c>
      <c r="DN125" s="0" t="n">
        <v>7.33845370073048</v>
      </c>
      <c r="DO125" s="0" t="n">
        <v>29.2182578661036</v>
      </c>
    </row>
    <row r="126" customFormat="false" ht="14.4" hidden="false" customHeight="false" outlineLevel="0" collapsed="false">
      <c r="A126" s="0" t="n">
        <v>125</v>
      </c>
      <c r="B126" s="0" t="n">
        <v>1</v>
      </c>
      <c r="C126" s="0" t="n">
        <v>0</v>
      </c>
      <c r="D126" s="0" t="n">
        <v>1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</v>
      </c>
      <c r="L126" s="0" t="n">
        <v>0</v>
      </c>
      <c r="M126" s="0" t="n">
        <v>1</v>
      </c>
      <c r="N126" s="0" t="n">
        <v>0</v>
      </c>
      <c r="O126" s="0" t="n">
        <v>170</v>
      </c>
      <c r="P126" s="0" t="n">
        <v>167</v>
      </c>
      <c r="Q126" s="0" t="n">
        <v>167</v>
      </c>
      <c r="R126" s="0" t="n">
        <v>1</v>
      </c>
      <c r="S126" s="0" t="n">
        <v>0</v>
      </c>
      <c r="T126" s="0" t="n">
        <v>0</v>
      </c>
      <c r="U126" s="0" t="n">
        <v>0</v>
      </c>
      <c r="V126" s="0" t="n">
        <v>0</v>
      </c>
      <c r="W126" s="1" t="n">
        <v>2.5</v>
      </c>
      <c r="X126" s="0" t="n">
        <v>96</v>
      </c>
      <c r="Y126" s="0" t="n">
        <v>5</v>
      </c>
      <c r="Z126" s="0" t="n">
        <v>1</v>
      </c>
      <c r="AA126" s="0" t="n">
        <v>0</v>
      </c>
      <c r="AB126" s="0" t="n">
        <v>1</v>
      </c>
      <c r="AC126" s="0" t="n">
        <v>3</v>
      </c>
      <c r="AD126" s="0" t="n">
        <v>2</v>
      </c>
      <c r="AE126" s="0" t="n">
        <v>50</v>
      </c>
      <c r="AF126" s="0" t="n">
        <v>1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1</v>
      </c>
      <c r="AS126" s="0" t="n">
        <v>0</v>
      </c>
      <c r="AT126" s="0" t="n">
        <v>0</v>
      </c>
      <c r="AU126" s="0" t="n">
        <v>1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1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1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1</v>
      </c>
      <c r="BN126" s="0" t="n">
        <v>0</v>
      </c>
      <c r="BO126" s="0" t="n">
        <v>1</v>
      </c>
      <c r="BP126" s="0" t="n">
        <v>1</v>
      </c>
      <c r="BQ126" s="0" t="n">
        <v>1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0</v>
      </c>
      <c r="BW126" s="0" t="n">
        <v>0</v>
      </c>
      <c r="BX126" s="0" t="n">
        <v>0</v>
      </c>
      <c r="BY126" s="0" t="n">
        <v>1</v>
      </c>
      <c r="BZ126" s="0" t="n">
        <v>0</v>
      </c>
      <c r="CA126" s="0" t="n">
        <v>1972</v>
      </c>
      <c r="CB126" s="0" t="n">
        <v>1</v>
      </c>
      <c r="CC126" s="0" t="n">
        <v>0</v>
      </c>
      <c r="CD126" s="0" t="n">
        <v>0</v>
      </c>
      <c r="CE126" s="0" t="n">
        <v>1</v>
      </c>
      <c r="CF126" s="0" t="n">
        <v>0</v>
      </c>
      <c r="CG126" s="0" t="n">
        <v>4</v>
      </c>
      <c r="CH126" s="0" t="n">
        <v>2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1</v>
      </c>
      <c r="CN126" s="0" t="n">
        <v>0</v>
      </c>
      <c r="CO126" s="0" t="n">
        <v>0</v>
      </c>
      <c r="CP126" s="0" t="n">
        <v>1</v>
      </c>
      <c r="CQ126" s="0" t="n">
        <v>0</v>
      </c>
      <c r="CR126" s="0" t="n">
        <v>0</v>
      </c>
      <c r="CS126" s="0" t="n">
        <v>1</v>
      </c>
      <c r="CT126" s="0" t="n">
        <v>0</v>
      </c>
      <c r="CU126" s="0" t="n">
        <v>0</v>
      </c>
      <c r="CV126" s="0" t="n">
        <v>0</v>
      </c>
      <c r="CW126" s="0" t="n">
        <v>90</v>
      </c>
      <c r="CX126" s="2" t="n">
        <v>104</v>
      </c>
      <c r="CY126" s="0" t="n">
        <v>6</v>
      </c>
      <c r="CZ126" s="0" t="n">
        <f aca="false">1+MAX(AA126,0)</f>
        <v>1</v>
      </c>
      <c r="DA126" s="0" t="n">
        <f aca="false">MAX(MIN(IF(O126="",P126,O126),350),1)</f>
        <v>170</v>
      </c>
      <c r="DB126" s="0" t="n">
        <f aca="false">IF(R126=1,IF(AB126=1,1+IF(AC126&gt;-1,AC126,1),1),1)</f>
        <v>4</v>
      </c>
      <c r="DC126" s="0" t="n">
        <f aca="false">DA126*0.45/DB126</f>
        <v>19.125</v>
      </c>
      <c r="DD126" s="0" t="n">
        <f aca="false">IF(AE126&gt;=0,IF(R126=1,IF(DB126&lt;7,AE126/DB126,AE126),""),"")</f>
        <v>12.5</v>
      </c>
      <c r="DE126" s="0" t="str">
        <f aca="false">IF(R126=0,AE126,"")</f>
        <v/>
      </c>
      <c r="DF126" s="1" t="n">
        <f aca="false">IF(AND(DE126&lt;&gt;"",DE126&gt;0),MIN(DE126,DC126),IF(DC126&gt;0,DC126,DD126))</f>
        <v>19.125</v>
      </c>
      <c r="DG126" s="0" t="n">
        <v>33.4</v>
      </c>
      <c r="DH126" s="0" t="n">
        <f aca="false">IF(DE126&gt;0,MIN(DE126,IF(DD126&gt;0,MIN(DC126:DD126),DC126)),IF(DD126&gt;0,MIN(DC126:DD126),DC126))</f>
        <v>12.5</v>
      </c>
      <c r="DI126" s="11" t="n">
        <f aca="false">IF(W126&gt;-1,W126,"")</f>
        <v>2.5</v>
      </c>
      <c r="DJ126" s="12" t="n">
        <f aca="false">IF(DI126&lt;&gt;"",DA126/DI126,"")</f>
        <v>68</v>
      </c>
      <c r="DK126" s="1" t="n">
        <f aca="false">IF(DI126&lt;&gt;"",DI126,DA126/AVERAGE($DJ$2:$DJ$701))</f>
        <v>2.5</v>
      </c>
      <c r="DL126" s="0" t="n">
        <f aca="false">IF(SUM(CI126:CN126)=1,CI126*1000+CJ126*2250+CK126*3000+CL126*4000+CM126*6750+CN126*9000,"")</f>
        <v>6750</v>
      </c>
      <c r="DM126" s="0" t="n">
        <f aca="false">IF(DL126&lt;&gt;"",DL126/MAX((CG126-CH126),1),"")</f>
        <v>3375</v>
      </c>
      <c r="DN126" s="0" t="n">
        <v>0</v>
      </c>
      <c r="DO126" s="0" t="n">
        <v>0</v>
      </c>
    </row>
    <row r="127" customFormat="false" ht="14.4" hidden="false" customHeight="false" outlineLevel="0" collapsed="false">
      <c r="A127" s="0" t="n">
        <v>126</v>
      </c>
      <c r="B127" s="0" t="n">
        <v>1</v>
      </c>
      <c r="C127" s="0" t="n">
        <v>0</v>
      </c>
      <c r="D127" s="0" t="n">
        <v>1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1</v>
      </c>
      <c r="O127" s="0" t="n">
        <v>60</v>
      </c>
      <c r="P127" s="0" t="n">
        <v>81</v>
      </c>
      <c r="Q127" s="0" t="n">
        <v>678</v>
      </c>
      <c r="R127" s="0" t="n">
        <v>1</v>
      </c>
      <c r="S127" s="0" t="n">
        <v>0</v>
      </c>
      <c r="T127" s="0" t="n">
        <v>0</v>
      </c>
      <c r="U127" s="0" t="n">
        <v>0</v>
      </c>
      <c r="V127" s="0" t="n">
        <v>0</v>
      </c>
      <c r="W127" s="1" t="n">
        <v>1.33333333333333</v>
      </c>
      <c r="X127" s="0" t="n">
        <v>1</v>
      </c>
      <c r="Y127" s="0" t="s">
        <v>135</v>
      </c>
      <c r="Z127" s="0" t="n">
        <v>0</v>
      </c>
      <c r="AB127" s="0" t="n">
        <v>1</v>
      </c>
      <c r="AC127" s="0" t="n">
        <v>50</v>
      </c>
      <c r="AD127" s="0" t="n">
        <v>3</v>
      </c>
      <c r="AE127" s="0" t="n">
        <v>5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0</v>
      </c>
      <c r="AK127" s="0" t="n">
        <v>0</v>
      </c>
      <c r="AL127" s="0" t="n">
        <v>0</v>
      </c>
      <c r="AM127" s="0" t="n">
        <v>1</v>
      </c>
      <c r="AN127" s="0" t="n">
        <v>0</v>
      </c>
      <c r="AO127" s="0" t="n">
        <v>0</v>
      </c>
      <c r="AP127" s="0" t="n">
        <v>0</v>
      </c>
      <c r="AQ127" s="0" t="n">
        <v>1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1</v>
      </c>
      <c r="BD127" s="0" t="n">
        <v>0</v>
      </c>
      <c r="BE127" s="0" t="n">
        <v>1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1</v>
      </c>
      <c r="BN127" s="0" t="n">
        <v>0</v>
      </c>
      <c r="BO127" s="0" t="n">
        <v>1</v>
      </c>
      <c r="BP127" s="0" t="n">
        <v>0</v>
      </c>
      <c r="BQ127" s="0" t="n">
        <v>1</v>
      </c>
      <c r="BR127" s="0" t="n">
        <v>1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1</v>
      </c>
      <c r="BX127" s="0" t="n">
        <v>0</v>
      </c>
      <c r="BY127" s="0" t="n">
        <v>0</v>
      </c>
      <c r="BZ127" s="0" t="n">
        <v>1</v>
      </c>
      <c r="CA127" s="0" t="n">
        <v>1973</v>
      </c>
      <c r="CB127" s="0" t="n">
        <v>1</v>
      </c>
      <c r="CC127" s="0" t="n">
        <v>0</v>
      </c>
      <c r="CD127" s="0" t="n">
        <v>0</v>
      </c>
      <c r="CE127" s="0" t="n">
        <v>0</v>
      </c>
      <c r="CF127" s="0" t="n">
        <v>1</v>
      </c>
      <c r="CG127" s="0" t="n">
        <v>5</v>
      </c>
      <c r="CH127" s="0" t="n">
        <v>3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1</v>
      </c>
      <c r="CN127" s="0" t="n">
        <v>0</v>
      </c>
      <c r="CO127" s="0" t="n">
        <v>1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1</v>
      </c>
      <c r="CU127" s="0" t="n">
        <v>0</v>
      </c>
      <c r="CV127" s="0" t="n">
        <v>0</v>
      </c>
      <c r="CW127" s="0" t="n">
        <v>105</v>
      </c>
      <c r="CX127" s="2" t="n">
        <v>118</v>
      </c>
      <c r="CY127" s="0" t="n">
        <v>6</v>
      </c>
      <c r="CZ127" s="0" t="n">
        <f aca="false">1+MAX(AA127,0)</f>
        <v>1</v>
      </c>
      <c r="DA127" s="0" t="n">
        <f aca="false">MAX(MIN(IF(O127="",P127,O127),350),1)</f>
        <v>60</v>
      </c>
      <c r="DB127" s="0" t="n">
        <f aca="false">IF(R127=1,IF(AB127=1,1+IF(AC127&gt;-1,AC127,1),1),1)</f>
        <v>51</v>
      </c>
      <c r="DC127" s="0" t="n">
        <f aca="false">DA127*0.45/DB127</f>
        <v>0.529411764705882</v>
      </c>
      <c r="DD127" s="0" t="n">
        <f aca="false">IF(AE127&gt;=0,IF(R127=1,IF(DB127&lt;7,AE127/DB127,AE127),""),"")</f>
        <v>50</v>
      </c>
      <c r="DE127" s="0" t="str">
        <f aca="false">IF(R127=0,AE127,"")</f>
        <v/>
      </c>
      <c r="DF127" s="1" t="n">
        <f aca="false">IF(AND(DE127&lt;&gt;"",DE127&gt;0),MIN(DE127,DC127),IF(DC127&gt;0,DC127,DD127))</f>
        <v>0.529411764705882</v>
      </c>
      <c r="DG127" s="0" t="n">
        <v>16.2</v>
      </c>
      <c r="DH127" s="0" t="n">
        <f aca="false">IF(DE127&gt;0,MIN(DE127,IF(DD127&gt;0,MIN(DC127:DD127),DC127)),IF(DD127&gt;0,MIN(DC127:DD127),DC127))</f>
        <v>0.529411764705882</v>
      </c>
      <c r="DI127" s="11" t="n">
        <f aca="false">IF(W127&gt;-1,W127,"")</f>
        <v>1.33333333333333</v>
      </c>
      <c r="DJ127" s="12" t="n">
        <f aca="false">IF(DI127&lt;&gt;"",DA127/DI127,"")</f>
        <v>45.0000000000001</v>
      </c>
      <c r="DK127" s="1" t="n">
        <f aca="false">IF(DI127&lt;&gt;"",DI127,DA127/AVERAGE($DJ$2:$DJ$701))</f>
        <v>1.33333333333333</v>
      </c>
      <c r="DL127" s="0" t="n">
        <f aca="false">IF(SUM(CI127:CN127)=1,CI127*1000+CJ127*2250+CK127*3000+CL127*4000+CM127*6750+CN127*9000,"")</f>
        <v>6750</v>
      </c>
      <c r="DM127" s="0" t="n">
        <f aca="false">IF(DL127&lt;&gt;"",DL127/MAX((CG127-CH127),1),"")</f>
        <v>3375</v>
      </c>
      <c r="DN127" s="0" t="n">
        <v>7.33845370073048</v>
      </c>
      <c r="DO127" s="0" t="n">
        <v>0.0551772775312244</v>
      </c>
    </row>
    <row r="128" customFormat="false" ht="14.4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203</v>
      </c>
      <c r="P128" s="0" t="n">
        <v>190</v>
      </c>
      <c r="Q128" s="0" t="n">
        <v>190</v>
      </c>
      <c r="R128" s="0" t="n">
        <v>1</v>
      </c>
      <c r="S128" s="0" t="n">
        <v>0</v>
      </c>
      <c r="T128" s="0" t="n">
        <v>0</v>
      </c>
      <c r="U128" s="0" t="n">
        <v>0</v>
      </c>
      <c r="V128" s="0" t="n">
        <v>0</v>
      </c>
      <c r="W128" s="1" t="n">
        <v>2.21666666666667</v>
      </c>
      <c r="X128" s="0" t="n">
        <v>96</v>
      </c>
      <c r="Y128" s="0" t="s">
        <v>126</v>
      </c>
      <c r="Z128" s="0" t="n">
        <v>1</v>
      </c>
      <c r="AA128" s="0" t="n">
        <v>5</v>
      </c>
      <c r="AB128" s="0" t="n">
        <v>1</v>
      </c>
      <c r="AC128" s="0" t="n">
        <v>3</v>
      </c>
      <c r="AD128" s="0" t="n">
        <v>1</v>
      </c>
      <c r="AE128" s="0" t="n">
        <v>92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1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1</v>
      </c>
      <c r="AX128" s="0" t="n">
        <v>0</v>
      </c>
      <c r="AY128" s="0" t="n">
        <v>0</v>
      </c>
      <c r="AZ128" s="0" t="n">
        <v>1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1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1</v>
      </c>
      <c r="BU128" s="0" t="n">
        <v>0</v>
      </c>
      <c r="BV128" s="0" t="n">
        <v>0</v>
      </c>
      <c r="BW128" s="0" t="n">
        <v>0</v>
      </c>
      <c r="BX128" s="0" t="n">
        <v>1</v>
      </c>
      <c r="BY128" s="0" t="n">
        <v>0</v>
      </c>
      <c r="BZ128" s="0" t="n">
        <v>0</v>
      </c>
      <c r="CA128" s="0" t="n">
        <v>1977</v>
      </c>
      <c r="CB128" s="0" t="n">
        <v>1</v>
      </c>
      <c r="CC128" s="0" t="n">
        <v>0</v>
      </c>
      <c r="CD128" s="0" t="n">
        <v>0</v>
      </c>
      <c r="CE128" s="0" t="n">
        <v>0</v>
      </c>
      <c r="CF128" s="0" t="n">
        <v>1</v>
      </c>
      <c r="CG128" s="0" t="n">
        <v>3</v>
      </c>
      <c r="CH128" s="0" t="n">
        <v>1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1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1</v>
      </c>
      <c r="CS128" s="0" t="n">
        <v>0</v>
      </c>
      <c r="CT128" s="0" t="n">
        <v>0</v>
      </c>
      <c r="CU128" s="0" t="n">
        <v>1</v>
      </c>
      <c r="CV128" s="0" t="n">
        <v>0</v>
      </c>
      <c r="CW128" s="0" t="n">
        <v>1</v>
      </c>
      <c r="CX128" s="2" t="n">
        <v>161</v>
      </c>
      <c r="CY128" s="0" t="n">
        <v>1</v>
      </c>
      <c r="CZ128" s="0" t="n">
        <f aca="false">1+MAX(AA128,0)</f>
        <v>6</v>
      </c>
      <c r="DA128" s="0" t="n">
        <f aca="false">MAX(MIN(IF(O128="",P128,O128),350),1)</f>
        <v>203</v>
      </c>
      <c r="DB128" s="0" t="n">
        <f aca="false">IF(R128=1,IF(AB128=1,1+IF(AC128&gt;-1,AC128,1),1),1)</f>
        <v>4</v>
      </c>
      <c r="DC128" s="0" t="n">
        <f aca="false">DA128*0.45/DB128</f>
        <v>22.8375</v>
      </c>
      <c r="DD128" s="0" t="n">
        <f aca="false">IF(AE128&gt;=0,IF(R128=1,IF(DB128&lt;7,AE128/DB128,AE128),""),"")</f>
        <v>23</v>
      </c>
      <c r="DE128" s="0" t="str">
        <f aca="false">IF(R128=0,AE128,"")</f>
        <v/>
      </c>
      <c r="DF128" s="1" t="n">
        <f aca="false">IF(AND(DE128&lt;&gt;"",DE128&gt;0),MIN(DE128,DC128),IF(DC128&gt;0,DC128,DD128))</f>
        <v>22.8375</v>
      </c>
      <c r="DG128" s="0" t="n">
        <v>38</v>
      </c>
      <c r="DH128" s="0" t="n">
        <f aca="false">IF(DE128&gt;0,MIN(DE128,IF(DD128&gt;0,MIN(DC128:DD128),DC128)),IF(DD128&gt;0,MIN(DC128:DD128),DC128))</f>
        <v>22.8375</v>
      </c>
      <c r="DI128" s="11" t="n">
        <f aca="false">IF(W128&gt;-1,W128,"")</f>
        <v>2.21666666666667</v>
      </c>
      <c r="DJ128" s="12" t="n">
        <f aca="false">IF(DI128&lt;&gt;"",DA128/DI128,"")</f>
        <v>91.5789473684209</v>
      </c>
      <c r="DK128" s="1" t="n">
        <f aca="false">IF(DI128&lt;&gt;"",DI128,DA128/AVERAGE($DJ$2:$DJ$701))</f>
        <v>2.21666666666667</v>
      </c>
      <c r="DL128" s="0" t="n">
        <f aca="false">IF(SUM(CI128:CN128)=1,CI128*1000+CJ128*2250+CK128*3000+CL128*4000+CM128*6750+CN128*9000,"")</f>
        <v>6750</v>
      </c>
      <c r="DM128" s="0" t="n">
        <f aca="false">IF(DL128&lt;&gt;"",DL128/MAX((CG128-CH128),1),"")</f>
        <v>3375</v>
      </c>
      <c r="DN128" s="0" t="n">
        <v>0</v>
      </c>
      <c r="DO128" s="0" t="n">
        <v>0</v>
      </c>
    </row>
    <row r="129" customFormat="false" ht="14.4" hidden="false" customHeight="false" outlineLevel="0" collapsed="false">
      <c r="A129" s="0" t="n">
        <v>128</v>
      </c>
      <c r="B129" s="0" t="n">
        <v>0</v>
      </c>
      <c r="C129" s="0" t="n">
        <v>1</v>
      </c>
      <c r="D129" s="0" t="n">
        <v>1</v>
      </c>
      <c r="E129" s="0" t="n">
        <v>0</v>
      </c>
      <c r="F129" s="0" t="n">
        <v>0</v>
      </c>
      <c r="G129" s="0" t="n">
        <v>0</v>
      </c>
      <c r="H129" s="0" t="n">
        <v>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  <c r="O129" s="0" t="n">
        <v>204</v>
      </c>
      <c r="P129" s="0" t="n">
        <v>190</v>
      </c>
      <c r="Q129" s="0" t="n">
        <v>190</v>
      </c>
      <c r="R129" s="0" t="n">
        <v>1</v>
      </c>
      <c r="S129" s="0" t="n">
        <v>0</v>
      </c>
      <c r="T129" s="0" t="n">
        <v>0</v>
      </c>
      <c r="U129" s="0" t="n">
        <v>0</v>
      </c>
      <c r="V129" s="0" t="n">
        <v>0</v>
      </c>
      <c r="W129" s="1" t="n">
        <v>2.5</v>
      </c>
      <c r="X129" s="0" t="n">
        <v>96</v>
      </c>
      <c r="Y129" s="0" t="n">
        <v>15</v>
      </c>
      <c r="Z129" s="0" t="n">
        <v>1</v>
      </c>
      <c r="AA129" s="0" t="n">
        <v>2</v>
      </c>
      <c r="AB129" s="0" t="n">
        <v>1</v>
      </c>
      <c r="AC129" s="0" t="n">
        <v>3</v>
      </c>
      <c r="AD129" s="0" t="n">
        <v>1</v>
      </c>
      <c r="AE129" s="0" t="n">
        <v>10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1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1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1</v>
      </c>
      <c r="BD129" s="0" t="n">
        <v>0</v>
      </c>
      <c r="BE129" s="0" t="n">
        <v>1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1</v>
      </c>
      <c r="BM129" s="0" t="n">
        <v>0</v>
      </c>
      <c r="BN129" s="0" t="n">
        <v>0</v>
      </c>
      <c r="BO129" s="0" t="n">
        <v>1</v>
      </c>
      <c r="BP129" s="0" t="n">
        <v>1</v>
      </c>
      <c r="BQ129" s="0" t="n">
        <v>1</v>
      </c>
      <c r="BR129" s="0" t="n">
        <v>1</v>
      </c>
      <c r="BS129" s="0" t="n">
        <v>1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1</v>
      </c>
      <c r="BY129" s="0" t="n">
        <v>0</v>
      </c>
      <c r="BZ129" s="0" t="n">
        <v>0</v>
      </c>
      <c r="CA129" s="0" t="n">
        <v>1977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1</v>
      </c>
      <c r="CG129" s="0" t="n">
        <v>3</v>
      </c>
      <c r="CH129" s="0" t="n">
        <v>1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1</v>
      </c>
      <c r="CN129" s="0" t="n">
        <v>0</v>
      </c>
      <c r="CO129" s="0" t="n">
        <v>0</v>
      </c>
      <c r="CP129" s="0" t="n">
        <v>0</v>
      </c>
      <c r="CQ129" s="0" t="n">
        <v>1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1</v>
      </c>
      <c r="CW129" s="0" t="n">
        <v>1</v>
      </c>
      <c r="CX129" s="2" t="n">
        <v>161</v>
      </c>
      <c r="CY129" s="0" t="n">
        <v>4</v>
      </c>
      <c r="CZ129" s="0" t="n">
        <f aca="false">1+MAX(AA129,0)</f>
        <v>3</v>
      </c>
      <c r="DA129" s="0" t="n">
        <f aca="false">MAX(MIN(IF(O129="",P129,O129),350),1)</f>
        <v>204</v>
      </c>
      <c r="DB129" s="0" t="n">
        <f aca="false">IF(R129=1,IF(AB129=1,1+IF(AC129&gt;-1,AC129,1),1),1)</f>
        <v>4</v>
      </c>
      <c r="DC129" s="0" t="n">
        <f aca="false">DA129*0.45/DB129</f>
        <v>22.95</v>
      </c>
      <c r="DD129" s="0" t="n">
        <f aca="false">IF(AE129&gt;=0,IF(R129=1,IF(DB129&lt;7,AE129/DB129,AE129),""),"")</f>
        <v>25</v>
      </c>
      <c r="DE129" s="0" t="str">
        <f aca="false">IF(R129=0,AE129,"")</f>
        <v/>
      </c>
      <c r="DF129" s="1" t="n">
        <f aca="false">IF(AND(DE129&lt;&gt;"",DE129&gt;0),MIN(DE129,DC129),IF(DC129&gt;0,DC129,DD129))</f>
        <v>22.95</v>
      </c>
      <c r="DG129" s="0" t="n">
        <v>38</v>
      </c>
      <c r="DH129" s="0" t="n">
        <f aca="false">IF(DE129&gt;0,MIN(DE129,IF(DD129&gt;0,MIN(DC129:DD129),DC129)),IF(DD129&gt;0,MIN(DC129:DD129),DC129))</f>
        <v>22.95</v>
      </c>
      <c r="DI129" s="11" t="n">
        <f aca="false">IF(W129&gt;-1,W129,"")</f>
        <v>2.5</v>
      </c>
      <c r="DJ129" s="12" t="n">
        <f aca="false">IF(DI129&lt;&gt;"",DA129/DI129,"")</f>
        <v>81.6</v>
      </c>
      <c r="DK129" s="1" t="n">
        <f aca="false">IF(DI129&lt;&gt;"",DI129,DA129/AVERAGE($DJ$2:$DJ$701))</f>
        <v>2.5</v>
      </c>
      <c r="DL129" s="0" t="n">
        <f aca="false">IF(SUM(CI129:CN129)=1,CI129*1000+CJ129*2250+CK129*3000+CL129*4000+CM129*6750+CN129*9000,"")</f>
        <v>6750</v>
      </c>
      <c r="DM129" s="0" t="n">
        <f aca="false">IF(DL129&lt;&gt;"",DL129/MAX((CG129-CH129),1),"")</f>
        <v>3375</v>
      </c>
      <c r="DN129" s="0" t="n">
        <v>0</v>
      </c>
      <c r="DO129" s="0" t="n">
        <v>0</v>
      </c>
    </row>
    <row r="130" customFormat="false" ht="14.4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0</v>
      </c>
      <c r="N130" s="0" t="n">
        <v>1</v>
      </c>
      <c r="O130" s="0" t="n">
        <v>40</v>
      </c>
      <c r="P130" s="0" t="n">
        <v>36</v>
      </c>
      <c r="Q130" s="0" t="n">
        <v>36</v>
      </c>
      <c r="R130" s="0" t="n">
        <v>1</v>
      </c>
      <c r="S130" s="0" t="n">
        <v>0</v>
      </c>
      <c r="T130" s="0" t="n">
        <v>0</v>
      </c>
      <c r="U130" s="0" t="n">
        <v>0</v>
      </c>
      <c r="V130" s="0" t="n">
        <v>0</v>
      </c>
      <c r="W130" s="1" t="n">
        <v>0.5</v>
      </c>
      <c r="X130" s="0" t="n">
        <v>5</v>
      </c>
      <c r="Y130" s="0" t="n">
        <v>1</v>
      </c>
      <c r="Z130" s="0" t="n">
        <v>1</v>
      </c>
      <c r="AA130" s="0" t="n">
        <v>4</v>
      </c>
      <c r="AB130" s="0" t="n">
        <v>1</v>
      </c>
      <c r="AC130" s="0" t="n">
        <v>5</v>
      </c>
      <c r="AD130" s="0" t="n">
        <v>3</v>
      </c>
      <c r="AE130" s="0" t="n">
        <v>2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0</v>
      </c>
      <c r="AK130" s="0" t="n">
        <v>0</v>
      </c>
      <c r="AL130" s="0" t="n">
        <v>1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1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1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1</v>
      </c>
      <c r="BE130" s="0" t="n">
        <v>1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1</v>
      </c>
      <c r="BO130" s="0" t="n">
        <v>1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1</v>
      </c>
      <c r="CA130" s="0" t="n">
        <v>1984</v>
      </c>
      <c r="CB130" s="0" t="n">
        <v>0</v>
      </c>
      <c r="CC130" s="0" t="n">
        <v>0</v>
      </c>
      <c r="CD130" s="0" t="n">
        <v>1</v>
      </c>
      <c r="CE130" s="0" t="n">
        <v>0</v>
      </c>
      <c r="CF130" s="0" t="n">
        <v>0</v>
      </c>
      <c r="CG130" s="0" t="n">
        <v>3</v>
      </c>
      <c r="CH130" s="0" t="n">
        <v>1</v>
      </c>
      <c r="CI130" s="0" t="n">
        <v>0</v>
      </c>
      <c r="CJ130" s="0" t="n">
        <v>0</v>
      </c>
      <c r="CK130" s="0" t="n">
        <v>0</v>
      </c>
      <c r="CL130" s="0" t="n">
        <v>1</v>
      </c>
      <c r="CM130" s="0" t="n">
        <v>0</v>
      </c>
      <c r="CN130" s="0" t="n">
        <v>0</v>
      </c>
      <c r="CO130" s="0" t="n">
        <v>0</v>
      </c>
      <c r="CP130" s="0" t="n">
        <v>1</v>
      </c>
      <c r="CQ130" s="0" t="n">
        <v>0</v>
      </c>
      <c r="CR130" s="0" t="n">
        <v>0</v>
      </c>
      <c r="CS130" s="0" t="n">
        <v>1</v>
      </c>
      <c r="CT130" s="0" t="n">
        <v>0</v>
      </c>
      <c r="CU130" s="0" t="n">
        <v>0</v>
      </c>
      <c r="CV130" s="0" t="n">
        <v>0</v>
      </c>
      <c r="CW130" s="0" t="n">
        <v>1</v>
      </c>
      <c r="CX130" s="2" t="n">
        <v>161</v>
      </c>
      <c r="CY130" s="0" t="n">
        <v>4</v>
      </c>
      <c r="CZ130" s="0" t="n">
        <f aca="false">1+MAX(AA130,0)</f>
        <v>5</v>
      </c>
      <c r="DA130" s="0" t="n">
        <f aca="false">MAX(MIN(IF(O130="",P130,O130),350),1)</f>
        <v>40</v>
      </c>
      <c r="DB130" s="0" t="n">
        <f aca="false">IF(R130=1,IF(AB130=1,1+IF(AC130&gt;-1,AC130,1),1),1)</f>
        <v>6</v>
      </c>
      <c r="DC130" s="0" t="n">
        <f aca="false">DA130*0.45/DB130</f>
        <v>3</v>
      </c>
      <c r="DD130" s="0" t="n">
        <f aca="false">IF(AE130&gt;=0,IF(R130=1,IF(DB130&lt;7,AE130/DB130,AE130),""),"")</f>
        <v>3.33333333333333</v>
      </c>
      <c r="DE130" s="0" t="str">
        <f aca="false">IF(R130=0,AE130,"")</f>
        <v/>
      </c>
      <c r="DF130" s="1" t="n">
        <f aca="false">IF(AND(DE130&lt;&gt;"",DE130&gt;0),MIN(DE130,DC130),IF(DC130&gt;0,DC130,DD130))</f>
        <v>3</v>
      </c>
      <c r="DG130" s="0" t="n">
        <v>7.2</v>
      </c>
      <c r="DH130" s="0" t="n">
        <f aca="false">IF(DE130&gt;0,MIN(DE130,IF(DD130&gt;0,MIN(DC130:DD130),DC130)),IF(DD130&gt;0,MIN(DC130:DD130),DC130))</f>
        <v>3</v>
      </c>
      <c r="DI130" s="11" t="n">
        <f aca="false">IF(W130&gt;-1,W130,"")</f>
        <v>0.5</v>
      </c>
      <c r="DJ130" s="12" t="n">
        <f aca="false">IF(DI130&lt;&gt;"",DA130/DI130,"")</f>
        <v>80</v>
      </c>
      <c r="DK130" s="1" t="n">
        <f aca="false">IF(DI130&lt;&gt;"",DI130,DA130/AVERAGE($DJ$2:$DJ$701))</f>
        <v>0.5</v>
      </c>
      <c r="DL130" s="0" t="n">
        <f aca="false">IF(SUM(CI130:CN130)=1,CI130*1000+CJ130*2250+CK130*3000+CL130*4000+CM130*6750+CN130*9000,"")</f>
        <v>4000</v>
      </c>
      <c r="DM130" s="0" t="n">
        <f aca="false">IF(DL130&lt;&gt;"",DL130/MAX((CG130-CH130),1),"")</f>
        <v>2000</v>
      </c>
      <c r="DN130" s="0" t="n">
        <v>0</v>
      </c>
      <c r="DO130" s="0" t="n">
        <v>0</v>
      </c>
    </row>
    <row r="131" customFormat="false" ht="14.4" hidden="false" customHeight="false" outlineLevel="0" collapsed="false">
      <c r="A131" s="0" t="n">
        <v>130</v>
      </c>
      <c r="B131" s="0" t="n">
        <v>0</v>
      </c>
      <c r="C131" s="0" t="n">
        <v>1</v>
      </c>
      <c r="D131" s="0" t="n">
        <v>1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0</v>
      </c>
      <c r="L131" s="0" t="n">
        <v>0</v>
      </c>
      <c r="M131" s="0" t="n">
        <v>1</v>
      </c>
      <c r="N131" s="0" t="n">
        <v>0</v>
      </c>
      <c r="O131" s="0" t="n">
        <v>250</v>
      </c>
      <c r="P131" s="0" t="n">
        <v>26</v>
      </c>
      <c r="Q131" s="0" t="n">
        <v>26</v>
      </c>
      <c r="R131" s="0" t="n">
        <v>1</v>
      </c>
      <c r="S131" s="0" t="n">
        <v>0</v>
      </c>
      <c r="T131" s="0" t="n">
        <v>0</v>
      </c>
      <c r="U131" s="0" t="n">
        <v>0</v>
      </c>
      <c r="V131" s="0" t="n">
        <v>0</v>
      </c>
      <c r="W131" s="1" t="n">
        <v>0.75</v>
      </c>
      <c r="X131" s="0" t="n">
        <v>3</v>
      </c>
      <c r="Y131" s="0" t="s">
        <v>119</v>
      </c>
      <c r="Z131" s="0" t="n">
        <v>0</v>
      </c>
      <c r="AA131" s="0" t="s">
        <v>124</v>
      </c>
      <c r="AB131" s="0" t="n">
        <v>1</v>
      </c>
      <c r="AC131" s="0" t="n">
        <v>1</v>
      </c>
      <c r="AD131" s="0" t="n">
        <v>0</v>
      </c>
      <c r="AE131" s="0" t="n">
        <v>90</v>
      </c>
      <c r="AF131" s="0" t="n">
        <v>0</v>
      </c>
      <c r="AG131" s="0" t="n">
        <v>0</v>
      </c>
      <c r="AH131" s="0" t="n">
        <v>1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1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1</v>
      </c>
      <c r="AT131" s="0" t="n">
        <v>0</v>
      </c>
      <c r="AU131" s="0" t="n">
        <v>0</v>
      </c>
      <c r="AV131" s="0" t="n">
        <v>1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1</v>
      </c>
      <c r="BB131" s="0" t="n">
        <v>0</v>
      </c>
      <c r="BC131" s="0" t="n">
        <v>0</v>
      </c>
      <c r="BD131" s="0" t="n">
        <v>0</v>
      </c>
      <c r="BE131" s="0" t="n">
        <v>1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1</v>
      </c>
      <c r="BO131" s="0" t="n">
        <v>1</v>
      </c>
      <c r="BP131" s="0" t="n">
        <v>0</v>
      </c>
      <c r="BQ131" s="0" t="n">
        <v>1</v>
      </c>
      <c r="BR131" s="0" t="n">
        <v>1</v>
      </c>
      <c r="BS131" s="0" t="n">
        <v>1</v>
      </c>
      <c r="BT131" s="0" t="n">
        <v>0</v>
      </c>
      <c r="BU131" s="0" t="n">
        <v>0</v>
      </c>
      <c r="BV131" s="0" t="n">
        <v>0</v>
      </c>
      <c r="BW131" s="0" t="n">
        <v>1</v>
      </c>
      <c r="BX131" s="0" t="n">
        <v>0</v>
      </c>
      <c r="BY131" s="0" t="n">
        <v>1</v>
      </c>
      <c r="BZ131" s="0" t="n">
        <v>0</v>
      </c>
      <c r="CA131" s="0" t="n">
        <v>1952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1</v>
      </c>
      <c r="CG131" s="0" t="n">
        <v>1</v>
      </c>
      <c r="CH131" s="0" t="n">
        <v>0</v>
      </c>
      <c r="CI131" s="0" t="n">
        <v>1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1</v>
      </c>
      <c r="CP131" s="0" t="n">
        <v>0</v>
      </c>
      <c r="CQ131" s="0" t="n">
        <v>0</v>
      </c>
      <c r="CR131" s="0" t="n">
        <v>0</v>
      </c>
      <c r="CS131" s="0" t="n">
        <v>1</v>
      </c>
      <c r="CT131" s="0" t="n">
        <v>0</v>
      </c>
      <c r="CU131" s="0" t="n">
        <v>0</v>
      </c>
      <c r="CV131" s="0" t="n">
        <v>0</v>
      </c>
      <c r="CW131" s="0" t="n">
        <v>1</v>
      </c>
      <c r="CX131" s="2" t="n">
        <v>161</v>
      </c>
      <c r="CY131" s="0" t="n">
        <v>4</v>
      </c>
      <c r="CZ131" s="0" t="n">
        <f aca="false">1+MAX(AA131,0)</f>
        <v>1</v>
      </c>
      <c r="DA131" s="0" t="n">
        <f aca="false">MAX(MIN(IF(O131="",P131,O131),350),1)</f>
        <v>250</v>
      </c>
      <c r="DB131" s="0" t="n">
        <f aca="false">IF(R131=1,IF(AB131=1,1+IF(AC131&gt;-1,AC131,1),1),1)</f>
        <v>2</v>
      </c>
      <c r="DC131" s="0" t="n">
        <f aca="false">DA131*0.45/DB131</f>
        <v>56.25</v>
      </c>
      <c r="DD131" s="0" t="n">
        <f aca="false">IF(AE131&gt;=0,IF(R131=1,IF(DB131&lt;7,AE131/DB131,AE131),""),"")</f>
        <v>45</v>
      </c>
      <c r="DE131" s="0" t="str">
        <f aca="false">IF(R131=0,AE131,"")</f>
        <v/>
      </c>
      <c r="DF131" s="1" t="n">
        <f aca="false">IF(AND(DE131&lt;&gt;"",DE131&gt;0),MIN(DE131,DC131),IF(DC131&gt;0,DC131,DD131))</f>
        <v>56.25</v>
      </c>
      <c r="DG131" s="0" t="n">
        <v>5.2</v>
      </c>
      <c r="DH131" s="0" t="n">
        <f aca="false">IF(DE131&gt;0,MIN(DE131,IF(DD131&gt;0,MIN(DC131:DD131),DC131)),IF(DD131&gt;0,MIN(DC131:DD131),DC131))</f>
        <v>45</v>
      </c>
      <c r="DI131" s="11" t="n">
        <f aca="false">IF(W131&gt;-1,W131,"")</f>
        <v>0.75</v>
      </c>
      <c r="DJ131" s="12" t="n">
        <f aca="false">IF(DI131&lt;&gt;"",DA131/DI131,"")</f>
        <v>333.333333333333</v>
      </c>
      <c r="DK131" s="1" t="n">
        <f aca="false">IF(DI131&lt;&gt;"",DI131,DA131/AVERAGE($DJ$2:$DJ$701))</f>
        <v>0.75</v>
      </c>
      <c r="DL131" s="0" t="n">
        <f aca="false">IF(SUM(CI131:CN131)=1,CI131*1000+CJ131*2250+CK131*3000+CL131*4000+CM131*6750+CN131*9000,"")</f>
        <v>1000</v>
      </c>
      <c r="DM131" s="0" t="n">
        <f aca="false">IF(DL131&lt;&gt;"",DL131/MAX((CG131-CH131),1),"")</f>
        <v>1000</v>
      </c>
      <c r="DN131" s="0" t="n">
        <v>0</v>
      </c>
      <c r="DO131" s="0" t="n">
        <v>0</v>
      </c>
    </row>
    <row r="132" customFormat="false" ht="14.4" hidden="false" customHeight="false" outlineLevel="0" collapsed="false">
      <c r="A132" s="0" t="n">
        <v>131</v>
      </c>
      <c r="B132" s="0" t="n">
        <v>0</v>
      </c>
      <c r="C132" s="0" t="n">
        <v>1</v>
      </c>
      <c r="D132" s="0" t="n">
        <v>1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1</v>
      </c>
      <c r="K132" s="0" t="n">
        <v>0</v>
      </c>
      <c r="L132" s="0" t="n">
        <v>0</v>
      </c>
      <c r="M132" s="0" t="n">
        <v>1</v>
      </c>
      <c r="N132" s="0" t="n">
        <v>0</v>
      </c>
      <c r="O132" s="0" t="n">
        <v>40</v>
      </c>
      <c r="P132" s="0" t="n">
        <v>33</v>
      </c>
      <c r="Q132" s="0" t="n">
        <v>33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0</v>
      </c>
      <c r="W132" s="1" t="n">
        <v>2</v>
      </c>
      <c r="X132" s="0" t="n">
        <v>3</v>
      </c>
      <c r="Y132" s="0" t="s">
        <v>136</v>
      </c>
      <c r="Z132" s="0" t="n">
        <v>1</v>
      </c>
      <c r="AA132" s="0" t="n">
        <v>1</v>
      </c>
      <c r="AB132" s="0" t="n">
        <v>1</v>
      </c>
      <c r="AC132" s="0" t="n">
        <v>20</v>
      </c>
      <c r="AD132" s="0" t="n">
        <v>19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1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1</v>
      </c>
      <c r="BQ132" s="0" t="n">
        <v>0</v>
      </c>
      <c r="BR132" s="0" t="n">
        <v>1</v>
      </c>
      <c r="BS132" s="0" t="n">
        <v>1</v>
      </c>
      <c r="BT132" s="0" t="n">
        <v>0</v>
      </c>
      <c r="BU132" s="0" t="n">
        <v>1</v>
      </c>
      <c r="BV132" s="0" t="n">
        <v>1</v>
      </c>
      <c r="BW132" s="0" t="n">
        <v>0</v>
      </c>
      <c r="BX132" s="0" t="n">
        <v>0</v>
      </c>
      <c r="BY132" s="0" t="n">
        <v>1</v>
      </c>
      <c r="BZ132" s="0" t="n">
        <v>0</v>
      </c>
      <c r="CA132" s="0" t="n">
        <v>196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1</v>
      </c>
      <c r="CG132" s="0" t="n">
        <v>4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1</v>
      </c>
      <c r="CM132" s="0" t="n">
        <v>0</v>
      </c>
      <c r="CN132" s="0" t="n">
        <v>0</v>
      </c>
      <c r="CO132" s="0" t="n">
        <v>0</v>
      </c>
      <c r="CP132" s="0" t="n">
        <v>1</v>
      </c>
      <c r="CQ132" s="0" t="n">
        <v>0</v>
      </c>
      <c r="CR132" s="0" t="n">
        <v>0</v>
      </c>
      <c r="CS132" s="0" t="n">
        <v>0</v>
      </c>
      <c r="CT132" s="0" t="n">
        <v>1</v>
      </c>
      <c r="CU132" s="0" t="n">
        <v>0</v>
      </c>
      <c r="CV132" s="0" t="n">
        <v>0</v>
      </c>
      <c r="CW132" s="0" t="n">
        <v>1</v>
      </c>
      <c r="CX132" s="2" t="n">
        <v>161</v>
      </c>
      <c r="CY132" s="0" t="n">
        <v>0</v>
      </c>
      <c r="CZ132" s="0" t="n">
        <f aca="false">1+MAX(AA132,0)</f>
        <v>2</v>
      </c>
      <c r="DA132" s="0" t="n">
        <f aca="false">MAX(MIN(IF(O132="",P132,O132),350),1)</f>
        <v>40</v>
      </c>
      <c r="DB132" s="0" t="n">
        <f aca="false">IF(R132=1,IF(AB132=1,1+IF(AC132&gt;-1,AC132,1),1),1)</f>
        <v>1</v>
      </c>
      <c r="DC132" s="0" t="n">
        <f aca="false">DA132*0.45/DB132</f>
        <v>18</v>
      </c>
      <c r="DD132" s="0" t="str">
        <f aca="false">IF(AE132&gt;=0,IF(R132=1,IF(DB132&lt;7,AE132/DB132,AE132),""),"")</f>
        <v/>
      </c>
      <c r="DE132" s="0" t="n">
        <f aca="false">IF(R132=0,AE132,"")</f>
        <v>0</v>
      </c>
      <c r="DF132" s="1" t="n">
        <f aca="false">IF(AND(DE132&lt;&gt;"",DE132&gt;0),MIN(DE132,DC132),IF(DC132&gt;0,DC132,DD132))</f>
        <v>18</v>
      </c>
      <c r="DG132" s="0" t="n">
        <v>6.6</v>
      </c>
      <c r="DH132" s="0" t="n">
        <f aca="false">IF(DE132&gt;0,MIN(DE132,IF(DD132&gt;0,MIN(DC132:DD132),DC132)),IF(DD132&gt;0,MIN(DC132:DD132),DC132))</f>
        <v>18</v>
      </c>
      <c r="DI132" s="11" t="n">
        <f aca="false">IF(W132&gt;-1,W132,"")</f>
        <v>2</v>
      </c>
      <c r="DJ132" s="12" t="n">
        <f aca="false">IF(DI132&lt;&gt;"",DA132/DI132,"")</f>
        <v>20</v>
      </c>
      <c r="DK132" s="1" t="n">
        <f aca="false">IF(DI132&lt;&gt;"",DI132,DA132/AVERAGE($DJ$2:$DJ$701))</f>
        <v>2</v>
      </c>
      <c r="DL132" s="0" t="n">
        <f aca="false">IF(SUM(CI132:CN132)=1,CI132*1000+CJ132*2250+CK132*3000+CL132*4000+CM132*6750+CN132*9000,"")</f>
        <v>4000</v>
      </c>
      <c r="DM132" s="0" t="n">
        <f aca="false">IF(DL132&lt;&gt;"",DL132/MAX((CG132-CH132),1),"")</f>
        <v>1000</v>
      </c>
      <c r="DN132" s="0" t="n">
        <v>0</v>
      </c>
      <c r="DO132" s="0" t="n">
        <v>0</v>
      </c>
    </row>
    <row r="133" customFormat="false" ht="14.4" hidden="false" customHeight="false" outlineLevel="0" collapsed="false">
      <c r="A133" s="0" t="n">
        <v>132</v>
      </c>
      <c r="B133" s="0" t="n">
        <v>0</v>
      </c>
      <c r="C133" s="0" t="n">
        <v>1</v>
      </c>
      <c r="D133" s="0" t="n">
        <v>1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1</v>
      </c>
      <c r="N133" s="0" t="n">
        <v>0</v>
      </c>
      <c r="O133" s="0" t="n">
        <v>40</v>
      </c>
      <c r="P133" s="0" t="n">
        <v>33</v>
      </c>
      <c r="Q133" s="0" t="n">
        <v>33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0</v>
      </c>
      <c r="W133" s="1" t="n">
        <v>2.5</v>
      </c>
      <c r="X133" s="0" t="n">
        <v>2</v>
      </c>
      <c r="Y133" s="0" t="n">
        <v>1</v>
      </c>
      <c r="Z133" s="0" t="n">
        <v>1</v>
      </c>
      <c r="AA133" s="0" t="n">
        <v>0</v>
      </c>
      <c r="AB133" s="0" t="n">
        <v>1</v>
      </c>
      <c r="AC133" s="0" t="n">
        <v>25</v>
      </c>
      <c r="AD133" s="0" t="n">
        <v>2</v>
      </c>
      <c r="AE133" s="0" t="n">
        <v>0</v>
      </c>
      <c r="AF133" s="0" t="n">
        <v>1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1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1</v>
      </c>
      <c r="BO133" s="0" t="n">
        <v>1</v>
      </c>
      <c r="BP133" s="0" t="n">
        <v>1</v>
      </c>
      <c r="BQ133" s="0" t="n">
        <v>0</v>
      </c>
      <c r="BR133" s="0" t="n">
        <v>1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1</v>
      </c>
      <c r="BZ133" s="0" t="n">
        <v>0</v>
      </c>
      <c r="CA133" s="0" t="n">
        <v>1952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1</v>
      </c>
      <c r="CG133" s="0" t="n">
        <v>3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1</v>
      </c>
      <c r="CN133" s="0" t="n">
        <v>0</v>
      </c>
      <c r="CO133" s="0" t="n">
        <v>0</v>
      </c>
      <c r="CP133" s="0" t="n">
        <v>1</v>
      </c>
      <c r="CQ133" s="0" t="n">
        <v>0</v>
      </c>
      <c r="CR133" s="0" t="n">
        <v>0</v>
      </c>
      <c r="CS133" s="0" t="n">
        <v>1</v>
      </c>
      <c r="CT133" s="0" t="n">
        <v>0</v>
      </c>
      <c r="CU133" s="0" t="n">
        <v>0</v>
      </c>
      <c r="CV133" s="0" t="n">
        <v>0</v>
      </c>
      <c r="CW133" s="0" t="n">
        <v>1</v>
      </c>
      <c r="CX133" s="2" t="n">
        <v>161</v>
      </c>
      <c r="CY133" s="0" t="n">
        <v>4</v>
      </c>
      <c r="CZ133" s="0" t="n">
        <f aca="false">1+MAX(AA133,0)</f>
        <v>1</v>
      </c>
      <c r="DA133" s="0" t="n">
        <f aca="false">MAX(MIN(IF(O133="",P133,O133),350),1)</f>
        <v>40</v>
      </c>
      <c r="DB133" s="0" t="n">
        <f aca="false">IF(R133=1,IF(AB133=1,1+IF(AC133&gt;-1,AC133,1),1),1)</f>
        <v>1</v>
      </c>
      <c r="DC133" s="0" t="n">
        <f aca="false">DA133*0.45/DB133</f>
        <v>18</v>
      </c>
      <c r="DD133" s="0" t="str">
        <f aca="false">IF(AE133&gt;=0,IF(R133=1,IF(DB133&lt;7,AE133/DB133,AE133),""),"")</f>
        <v/>
      </c>
      <c r="DE133" s="0" t="n">
        <f aca="false">IF(R133=0,AE133,"")</f>
        <v>0</v>
      </c>
      <c r="DF133" s="1" t="n">
        <f aca="false">IF(AND(DE133&lt;&gt;"",DE133&gt;0),MIN(DE133,DC133),IF(DC133&gt;0,DC133,DD133))</f>
        <v>18</v>
      </c>
      <c r="DG133" s="0" t="n">
        <v>6.6</v>
      </c>
      <c r="DH133" s="0" t="n">
        <f aca="false">IF(DE133&gt;0,MIN(DE133,IF(DD133&gt;0,MIN(DC133:DD133),DC133)),IF(DD133&gt;0,MIN(DC133:DD133),DC133))</f>
        <v>18</v>
      </c>
      <c r="DI133" s="11" t="n">
        <f aca="false">IF(W133&gt;-1,W133,"")</f>
        <v>2.5</v>
      </c>
      <c r="DJ133" s="12" t="n">
        <f aca="false">IF(DI133&lt;&gt;"",DA133/DI133,"")</f>
        <v>16</v>
      </c>
      <c r="DK133" s="1" t="n">
        <f aca="false">IF(DI133&lt;&gt;"",DI133,DA133/AVERAGE($DJ$2:$DJ$701))</f>
        <v>2.5</v>
      </c>
      <c r="DL133" s="0" t="n">
        <f aca="false">IF(SUM(CI133:CN133)=1,CI133*1000+CJ133*2250+CK133*3000+CL133*4000+CM133*6750+CN133*9000,"")</f>
        <v>6750</v>
      </c>
      <c r="DM133" s="0" t="n">
        <f aca="false">IF(DL133&lt;&gt;"",DL133/MAX((CG133-CH133),1),"")</f>
        <v>2250</v>
      </c>
      <c r="DN133" s="0" t="n">
        <v>0</v>
      </c>
      <c r="DO133" s="0" t="n">
        <v>0</v>
      </c>
    </row>
    <row r="134" customFormat="false" ht="14.4" hidden="false" customHeight="false" outlineLevel="0" collapsed="false">
      <c r="A134" s="0" t="n">
        <v>133</v>
      </c>
      <c r="B134" s="0" t="n">
        <v>0</v>
      </c>
      <c r="C134" s="0" t="n">
        <v>1</v>
      </c>
      <c r="D134" s="0" t="n">
        <v>1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1</v>
      </c>
      <c r="N134" s="0" t="n">
        <v>0</v>
      </c>
      <c r="O134" s="0" t="n">
        <v>220</v>
      </c>
      <c r="P134" s="0" t="n">
        <v>180</v>
      </c>
      <c r="Q134" s="0" t="n">
        <v>180</v>
      </c>
      <c r="R134" s="0" t="n">
        <v>1</v>
      </c>
      <c r="S134" s="0" t="n">
        <v>0</v>
      </c>
      <c r="T134" s="0" t="n">
        <v>0</v>
      </c>
      <c r="U134" s="0" t="n">
        <v>0</v>
      </c>
      <c r="V134" s="0" t="n">
        <v>0</v>
      </c>
      <c r="W134" s="1" t="n">
        <v>3.83333</v>
      </c>
      <c r="X134" s="0" t="n">
        <v>99</v>
      </c>
      <c r="Y134" s="0" t="s">
        <v>137</v>
      </c>
      <c r="Z134" s="0" t="n">
        <v>1</v>
      </c>
      <c r="AA134" s="0" t="n">
        <v>2</v>
      </c>
      <c r="AB134" s="0" t="n">
        <v>1</v>
      </c>
      <c r="AC134" s="0" t="n">
        <v>3</v>
      </c>
      <c r="AD134" s="0" t="n">
        <v>1</v>
      </c>
      <c r="AF134" s="0" t="n">
        <v>0</v>
      </c>
      <c r="AG134" s="0" t="n">
        <v>0</v>
      </c>
      <c r="AH134" s="0" t="n">
        <v>1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</v>
      </c>
      <c r="AN134" s="0" t="n">
        <v>0</v>
      </c>
      <c r="AO134" s="0" t="n">
        <v>0</v>
      </c>
      <c r="AP134" s="0" t="n">
        <v>0</v>
      </c>
      <c r="AQ134" s="0" t="n">
        <v>1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1</v>
      </c>
      <c r="BD134" s="0" t="n">
        <v>0</v>
      </c>
      <c r="BE134" s="0" t="n">
        <v>1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1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1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1</v>
      </c>
      <c r="BY134" s="0" t="n">
        <v>0</v>
      </c>
      <c r="BZ134" s="0" t="n">
        <v>0</v>
      </c>
      <c r="CA134" s="0" t="n">
        <v>1983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1</v>
      </c>
      <c r="CG134" s="0" t="n">
        <v>6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1</v>
      </c>
      <c r="CN134" s="0" t="n">
        <v>0</v>
      </c>
      <c r="CO134" s="0" t="n">
        <v>0</v>
      </c>
      <c r="CP134" s="0" t="n">
        <v>0</v>
      </c>
      <c r="CQ134" s="0" t="n">
        <v>1</v>
      </c>
      <c r="CR134" s="0" t="n">
        <v>0</v>
      </c>
      <c r="CS134" s="0" t="n">
        <v>0</v>
      </c>
      <c r="CT134" s="0" t="n">
        <v>0</v>
      </c>
      <c r="CU134" s="0" t="n">
        <v>1</v>
      </c>
      <c r="CV134" s="0" t="n">
        <v>0</v>
      </c>
      <c r="CW134" s="0" t="n">
        <v>1</v>
      </c>
      <c r="CX134" s="2" t="n">
        <v>161</v>
      </c>
      <c r="CY134" s="0" t="n">
        <v>4</v>
      </c>
      <c r="CZ134" s="0" t="n">
        <f aca="false">1+MAX(AA134,0)</f>
        <v>3</v>
      </c>
      <c r="DA134" s="0" t="n">
        <f aca="false">MAX(MIN(IF(O134="",P134,O134),350),1)</f>
        <v>220</v>
      </c>
      <c r="DB134" s="0" t="n">
        <f aca="false">IF(R134=1,IF(AB134=1,1+IF(AC134&gt;-1,AC134,1),1),1)</f>
        <v>4</v>
      </c>
      <c r="DC134" s="0" t="n">
        <f aca="false">DA134*0.45/DB134</f>
        <v>24.75</v>
      </c>
      <c r="DD134" s="0" t="n">
        <f aca="false">IF(AE134&gt;=0,IF(R134=1,IF(DB134&lt;7,AE134/DB134,AE134),""),"")</f>
        <v>0</v>
      </c>
      <c r="DE134" s="0" t="str">
        <f aca="false">IF(R134=0,AE134,"")</f>
        <v/>
      </c>
      <c r="DF134" s="1" t="n">
        <f aca="false">IF(AND(DE134&lt;&gt;"",DE134&gt;0),MIN(DE134,DC134),IF(DC134&gt;0,DC134,DD134))</f>
        <v>24.75</v>
      </c>
      <c r="DG134" s="0" t="n">
        <v>36</v>
      </c>
      <c r="DH134" s="0" t="n">
        <f aca="false">IF(DE134&gt;0,MIN(DE134,IF(DD134&gt;0,MIN(DC134:DD134),DC134)),IF(DD134&gt;0,MIN(DC134:DD134),DC134))</f>
        <v>24.75</v>
      </c>
      <c r="DI134" s="11" t="n">
        <f aca="false">IF(W134&gt;-1,W134,"")</f>
        <v>3.83333</v>
      </c>
      <c r="DJ134" s="12" t="n">
        <f aca="false">IF(DI134&lt;&gt;"",DA134/DI134,"")</f>
        <v>57.3913542533515</v>
      </c>
      <c r="DK134" s="1" t="n">
        <f aca="false">IF(DI134&lt;&gt;"",DI134,DA134/AVERAGE($DJ$2:$DJ$701))</f>
        <v>3.83333</v>
      </c>
      <c r="DL134" s="0" t="n">
        <f aca="false">IF(SUM(CI134:CN134)=1,CI134*1000+CJ134*2250+CK134*3000+CL134*4000+CM134*6750+CN134*9000,"")</f>
        <v>6750</v>
      </c>
      <c r="DM134" s="0" t="n">
        <f aca="false">IF(DL134&lt;&gt;"",DL134/MAX((CG134-CH134),1),"")</f>
        <v>1125</v>
      </c>
      <c r="DN134" s="0" t="n">
        <v>0</v>
      </c>
      <c r="DO134" s="0" t="n">
        <v>0</v>
      </c>
    </row>
    <row r="135" customFormat="false" ht="14.4" hidden="false" customHeight="false" outlineLevel="0" collapsed="false">
      <c r="A135" s="0" t="n">
        <v>134</v>
      </c>
      <c r="B135" s="0" t="n">
        <v>1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200</v>
      </c>
      <c r="P135" s="0" t="n">
        <v>186</v>
      </c>
      <c r="Q135" s="0" t="n">
        <v>186</v>
      </c>
      <c r="R135" s="0" t="n">
        <v>1</v>
      </c>
      <c r="S135" s="0" t="n">
        <v>0</v>
      </c>
      <c r="T135" s="0" t="n">
        <v>0</v>
      </c>
      <c r="U135" s="0" t="n">
        <v>0</v>
      </c>
      <c r="V135" s="0" t="n">
        <v>0</v>
      </c>
      <c r="W135" s="1" t="n">
        <v>2.5</v>
      </c>
      <c r="X135" s="0" t="n">
        <v>3</v>
      </c>
      <c r="Y135" s="0" t="s">
        <v>138</v>
      </c>
      <c r="Z135" s="0" t="n">
        <v>0</v>
      </c>
      <c r="AB135" s="0" t="n">
        <v>1</v>
      </c>
      <c r="AC135" s="0" t="n">
        <v>3</v>
      </c>
      <c r="AD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1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1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1</v>
      </c>
      <c r="BC135" s="0" t="n">
        <v>0</v>
      </c>
      <c r="BD135" s="0" t="n">
        <v>0</v>
      </c>
      <c r="BE135" s="0" t="n">
        <v>1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1</v>
      </c>
      <c r="BN135" s="0" t="n">
        <v>0</v>
      </c>
      <c r="BO135" s="0" t="n">
        <v>1</v>
      </c>
      <c r="BP135" s="0" t="n">
        <v>1</v>
      </c>
      <c r="BQ135" s="0" t="n">
        <v>1</v>
      </c>
      <c r="BR135" s="0" t="n">
        <v>0</v>
      </c>
      <c r="BS135" s="0" t="n">
        <v>1</v>
      </c>
      <c r="BT135" s="0" t="n">
        <v>0</v>
      </c>
      <c r="BU135" s="0" t="n">
        <v>0</v>
      </c>
      <c r="BV135" s="0" t="n">
        <v>0</v>
      </c>
      <c r="BW135" s="0" t="n">
        <v>1</v>
      </c>
      <c r="BX135" s="0" t="n">
        <v>0</v>
      </c>
      <c r="BY135" s="0" t="n">
        <v>1</v>
      </c>
      <c r="BZ135" s="0" t="n">
        <v>0</v>
      </c>
      <c r="CA135" s="0" t="n">
        <v>1986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1</v>
      </c>
      <c r="CG135" s="0" t="n">
        <v>4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1</v>
      </c>
      <c r="CO135" s="0" t="n">
        <v>0</v>
      </c>
      <c r="CP135" s="0" t="n">
        <v>1</v>
      </c>
      <c r="CQ135" s="0" t="n">
        <v>0</v>
      </c>
      <c r="CR135" s="0" t="n">
        <v>0</v>
      </c>
      <c r="CS135" s="0" t="n">
        <v>0</v>
      </c>
      <c r="CT135" s="0" t="n">
        <v>1</v>
      </c>
      <c r="CU135" s="0" t="n">
        <v>0</v>
      </c>
      <c r="CV135" s="0" t="n">
        <v>0</v>
      </c>
      <c r="CW135" s="0" t="n">
        <v>105</v>
      </c>
      <c r="CX135" s="2" t="n">
        <v>118</v>
      </c>
      <c r="CY135" s="0" t="n">
        <v>6</v>
      </c>
      <c r="CZ135" s="0" t="n">
        <f aca="false">1+MAX(AA135,0)</f>
        <v>1</v>
      </c>
      <c r="DA135" s="0" t="n">
        <f aca="false">MAX(MIN(IF(O135="",P135,O135),350),1)</f>
        <v>200</v>
      </c>
      <c r="DB135" s="0" t="n">
        <f aca="false">IF(R135=1,IF(AB135=1,1+IF(AC135&gt;-1,AC135,1),1),1)</f>
        <v>4</v>
      </c>
      <c r="DC135" s="0" t="n">
        <f aca="false">DA135*0.45/DB135</f>
        <v>22.5</v>
      </c>
      <c r="DD135" s="0" t="n">
        <f aca="false">IF(AE135&gt;=0,IF(R135=1,IF(DB135&lt;7,AE135/DB135,AE135),""),"")</f>
        <v>0</v>
      </c>
      <c r="DE135" s="0" t="str">
        <f aca="false">IF(R135=0,AE135,"")</f>
        <v/>
      </c>
      <c r="DF135" s="1" t="n">
        <f aca="false">IF(AND(DE135&lt;&gt;"",DE135&gt;0),MIN(DE135,DC135),IF(DC135&gt;0,DC135,DD135))</f>
        <v>22.5</v>
      </c>
      <c r="DG135" s="0" t="n">
        <v>37.2</v>
      </c>
      <c r="DH135" s="0" t="n">
        <f aca="false">IF(DE135&gt;0,MIN(DE135,IF(DD135&gt;0,MIN(DC135:DD135),DC135)),IF(DD135&gt;0,MIN(DC135:DD135),DC135))</f>
        <v>22.5</v>
      </c>
      <c r="DI135" s="11" t="n">
        <f aca="false">IF(W135&gt;-1,W135,"")</f>
        <v>2.5</v>
      </c>
      <c r="DJ135" s="12" t="n">
        <f aca="false">IF(DI135&lt;&gt;"",DA135/DI135,"")</f>
        <v>80</v>
      </c>
      <c r="DK135" s="1" t="n">
        <f aca="false">IF(DI135&lt;&gt;"",DI135,DA135/AVERAGE($DJ$2:$DJ$701))</f>
        <v>2.5</v>
      </c>
      <c r="DL135" s="0" t="n">
        <f aca="false">IF(SUM(CI135:CN135)=1,CI135*1000+CJ135*2250+CK135*3000+CL135*4000+CM135*6750+CN135*9000,"")</f>
        <v>9000</v>
      </c>
      <c r="DM135" s="0" t="n">
        <f aca="false">IF(DL135&lt;&gt;"",DL135/MAX((CG135-CH135),1),"")</f>
        <v>2250</v>
      </c>
      <c r="DN135" s="0" t="n">
        <v>0</v>
      </c>
      <c r="DO135" s="0" t="n">
        <v>0</v>
      </c>
    </row>
    <row r="136" customFormat="false" ht="14.4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1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</v>
      </c>
      <c r="L136" s="0" t="n">
        <v>0</v>
      </c>
      <c r="M136" s="0" t="n">
        <v>0</v>
      </c>
      <c r="N136" s="0" t="n">
        <v>1</v>
      </c>
      <c r="O136" s="0" t="n">
        <v>70</v>
      </c>
      <c r="P136" s="0" t="n">
        <v>69</v>
      </c>
      <c r="Q136" s="0" t="n">
        <v>267</v>
      </c>
      <c r="R136" s="0" t="n">
        <v>1</v>
      </c>
      <c r="S136" s="0" t="n">
        <v>0</v>
      </c>
      <c r="T136" s="0" t="n">
        <v>0</v>
      </c>
      <c r="U136" s="0" t="n">
        <v>0</v>
      </c>
      <c r="V136" s="0" t="n">
        <v>0</v>
      </c>
      <c r="W136" s="1" t="n">
        <v>1</v>
      </c>
      <c r="X136" s="0" t="n">
        <v>3</v>
      </c>
      <c r="Y136" s="0" t="n">
        <v>2</v>
      </c>
      <c r="Z136" s="0" t="n">
        <v>0</v>
      </c>
      <c r="AB136" s="0" t="n">
        <v>1</v>
      </c>
      <c r="AC136" s="0" t="n">
        <v>2</v>
      </c>
      <c r="AD136" s="0" t="n">
        <v>1</v>
      </c>
      <c r="AE136" s="0" t="n">
        <v>30</v>
      </c>
      <c r="AF136" s="0" t="n">
        <v>0</v>
      </c>
      <c r="AG136" s="0" t="n">
        <v>0</v>
      </c>
      <c r="AH136" s="0" t="n">
        <v>1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1</v>
      </c>
      <c r="AS136" s="0" t="n">
        <v>0</v>
      </c>
      <c r="AT136" s="0" t="n">
        <v>0</v>
      </c>
      <c r="AU136" s="0" t="n">
        <v>0</v>
      </c>
      <c r="AV136" s="0" t="n">
        <v>1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1</v>
      </c>
      <c r="BC136" s="0" t="n">
        <v>0</v>
      </c>
      <c r="BD136" s="0" t="n">
        <v>0</v>
      </c>
      <c r="BE136" s="0" t="n">
        <v>1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1</v>
      </c>
      <c r="BO136" s="0" t="n">
        <v>1</v>
      </c>
      <c r="BP136" s="0" t="n">
        <v>0</v>
      </c>
      <c r="BQ136" s="0" t="n">
        <v>1</v>
      </c>
      <c r="BR136" s="0" t="n">
        <v>0</v>
      </c>
      <c r="BS136" s="0" t="n">
        <v>1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1</v>
      </c>
      <c r="CA136" s="0" t="n">
        <v>1971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1</v>
      </c>
      <c r="CG136" s="0" t="n">
        <v>4</v>
      </c>
      <c r="CH136" s="0" t="n">
        <v>2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1</v>
      </c>
      <c r="CO136" s="0" t="n">
        <v>0</v>
      </c>
      <c r="CP136" s="0" t="n">
        <v>1</v>
      </c>
      <c r="CQ136" s="0" t="n">
        <v>0</v>
      </c>
      <c r="CR136" s="0" t="n">
        <v>0</v>
      </c>
      <c r="CS136" s="0" t="n">
        <v>1</v>
      </c>
      <c r="CT136" s="0" t="n">
        <v>0</v>
      </c>
      <c r="CU136" s="0" t="n">
        <v>0</v>
      </c>
      <c r="CV136" s="0" t="n">
        <v>0</v>
      </c>
      <c r="CW136" s="0" t="n">
        <v>105</v>
      </c>
      <c r="CX136" s="2" t="n">
        <v>118</v>
      </c>
      <c r="CY136" s="0" t="n">
        <v>6</v>
      </c>
      <c r="CZ136" s="0" t="n">
        <f aca="false">1+MAX(AA136,0)</f>
        <v>1</v>
      </c>
      <c r="DA136" s="0" t="n">
        <f aca="false">MAX(MIN(IF(O136="",P136,O136),350),1)</f>
        <v>70</v>
      </c>
      <c r="DB136" s="0" t="n">
        <f aca="false">IF(R136=1,IF(AB136=1,1+IF(AC136&gt;-1,AC136,1),1),1)</f>
        <v>3</v>
      </c>
      <c r="DC136" s="0" t="n">
        <f aca="false">DA136*0.45/DB136</f>
        <v>10.5</v>
      </c>
      <c r="DD136" s="0" t="n">
        <f aca="false">IF(AE136&gt;=0,IF(R136=1,IF(DB136&lt;7,AE136/DB136,AE136),""),"")</f>
        <v>10</v>
      </c>
      <c r="DE136" s="0" t="str">
        <f aca="false">IF(R136=0,AE136,"")</f>
        <v/>
      </c>
      <c r="DF136" s="1" t="n">
        <f aca="false">IF(AND(DE136&lt;&gt;"",DE136&gt;0),MIN(DE136,DC136),IF(DC136&gt;0,DC136,DD136))</f>
        <v>10.5</v>
      </c>
      <c r="DG136" s="0" t="n">
        <v>13.8</v>
      </c>
      <c r="DH136" s="0" t="n">
        <f aca="false">IF(DE136&gt;0,MIN(DE136,IF(DD136&gt;0,MIN(DC136:DD136),DC136)),IF(DD136&gt;0,MIN(DC136:DD136),DC136))</f>
        <v>10</v>
      </c>
      <c r="DI136" s="11" t="n">
        <f aca="false">IF(W136&gt;-1,W136,"")</f>
        <v>1</v>
      </c>
      <c r="DJ136" s="12" t="n">
        <f aca="false">IF(DI136&lt;&gt;"",DA136/DI136,"")</f>
        <v>70</v>
      </c>
      <c r="DK136" s="1" t="n">
        <f aca="false">IF(DI136&lt;&gt;"",DI136,DA136/AVERAGE($DJ$2:$DJ$701))</f>
        <v>1</v>
      </c>
      <c r="DL136" s="0" t="n">
        <f aca="false">IF(SUM(CI136:CN136)=1,CI136*1000+CJ136*2250+CK136*3000+CL136*4000+CM136*6750+CN136*9000,"")</f>
        <v>9000</v>
      </c>
      <c r="DM136" s="0" t="n">
        <f aca="false">IF(DL136&lt;&gt;"",DL136/MAX((CG136-CH136),1),"")</f>
        <v>4500</v>
      </c>
      <c r="DN136" s="0" t="n">
        <v>7.33845370073048</v>
      </c>
      <c r="DO136" s="0" t="n">
        <v>6.16470877733989</v>
      </c>
    </row>
    <row r="137" customFormat="false" ht="14.4" hidden="false" customHeight="false" outlineLevel="0" collapsed="false">
      <c r="A137" s="0" t="n">
        <v>136</v>
      </c>
      <c r="B137" s="0" t="n">
        <v>1</v>
      </c>
      <c r="C137" s="0" t="n">
        <v>0</v>
      </c>
      <c r="D137" s="0" t="n">
        <v>1</v>
      </c>
      <c r="E137" s="0" t="n">
        <v>0</v>
      </c>
      <c r="F137" s="0" t="n">
        <v>0</v>
      </c>
      <c r="G137" s="0" t="n">
        <v>1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P137" s="0" t="n">
        <v>897</v>
      </c>
      <c r="Q137" s="0" t="n">
        <v>897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1" t="n">
        <v>7</v>
      </c>
      <c r="X137" s="0" t="n">
        <v>24</v>
      </c>
      <c r="Y137" s="0" t="n">
        <v>2</v>
      </c>
      <c r="Z137" s="0" t="n">
        <v>0</v>
      </c>
      <c r="AB137" s="0" t="n">
        <v>1</v>
      </c>
      <c r="AC137" s="0" t="n">
        <v>4</v>
      </c>
      <c r="AD137" s="0" t="n">
        <v>1</v>
      </c>
      <c r="AE137" s="0" t="n">
        <v>100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0</v>
      </c>
      <c r="AK137" s="0" t="n">
        <v>0</v>
      </c>
      <c r="AL137" s="0" t="n">
        <v>0</v>
      </c>
      <c r="AM137" s="0" t="n">
        <v>1</v>
      </c>
      <c r="AN137" s="0" t="n">
        <v>0</v>
      </c>
      <c r="AO137" s="0" t="n">
        <v>0</v>
      </c>
      <c r="AP137" s="0" t="n">
        <v>0</v>
      </c>
      <c r="AQ137" s="0" t="n">
        <v>1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1</v>
      </c>
      <c r="BB137" s="0" t="n">
        <v>0</v>
      </c>
      <c r="BC137" s="0" t="n">
        <v>0</v>
      </c>
      <c r="BD137" s="0" t="n">
        <v>0</v>
      </c>
      <c r="BE137" s="0" t="n">
        <v>1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1</v>
      </c>
      <c r="BN137" s="0" t="n">
        <v>0</v>
      </c>
      <c r="BO137" s="0" t="n">
        <v>1</v>
      </c>
      <c r="BP137" s="0" t="n">
        <v>0</v>
      </c>
      <c r="BQ137" s="0" t="n">
        <v>1</v>
      </c>
      <c r="BR137" s="0" t="n">
        <v>1</v>
      </c>
      <c r="BS137" s="0" t="n">
        <v>1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1</v>
      </c>
      <c r="BY137" s="0" t="n">
        <v>0</v>
      </c>
      <c r="BZ137" s="0" t="n">
        <v>0</v>
      </c>
      <c r="CA137" s="0" t="n">
        <v>198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1</v>
      </c>
      <c r="CG137" s="0" t="n">
        <v>3</v>
      </c>
      <c r="CH137" s="0" t="n">
        <v>1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1</v>
      </c>
      <c r="CO137" s="0" t="n">
        <v>0</v>
      </c>
      <c r="CP137" s="0" t="n">
        <v>1</v>
      </c>
      <c r="CQ137" s="0" t="n">
        <v>0</v>
      </c>
      <c r="CR137" s="0" t="n">
        <v>0</v>
      </c>
      <c r="CS137" s="0" t="n">
        <v>1</v>
      </c>
      <c r="CT137" s="0" t="n">
        <v>0</v>
      </c>
      <c r="CU137" s="0" t="n">
        <v>0</v>
      </c>
      <c r="CV137" s="0" t="n">
        <v>0</v>
      </c>
      <c r="CW137" s="0" t="n">
        <v>105</v>
      </c>
      <c r="CX137" s="2" t="n">
        <v>118</v>
      </c>
      <c r="CY137" s="0" t="n">
        <v>4</v>
      </c>
      <c r="CZ137" s="0" t="n">
        <f aca="false">1+MAX(AA137,0)</f>
        <v>1</v>
      </c>
      <c r="DA137" s="0" t="n">
        <f aca="false">MAX(MIN(IF(O137="",P137,O137),350),1)</f>
        <v>350</v>
      </c>
      <c r="DB137" s="0" t="n">
        <f aca="false">IF(R137=1,IF(AB137=1,1+IF(AC137&gt;-1,AC137,1),1),1)</f>
        <v>1</v>
      </c>
      <c r="DC137" s="0" t="n">
        <f aca="false">DA137*0.45/DB137</f>
        <v>157.5</v>
      </c>
      <c r="DD137" s="0" t="str">
        <f aca="false">IF(AE137&gt;=0,IF(R137=1,IF(DB137&lt;7,AE137/DB137,AE137),""),"")</f>
        <v/>
      </c>
      <c r="DE137" s="0" t="n">
        <f aca="false">IF(R137=0,AE137,"")</f>
        <v>1000</v>
      </c>
      <c r="DF137" s="1" t="n">
        <f aca="false">IF(AND(DE137&lt;&gt;"",DE137&gt;0),MIN(DE137,DC137),IF(DC137&gt;0,DC137,DD137))</f>
        <v>157.5</v>
      </c>
      <c r="DG137" s="0" t="n">
        <v>179.4</v>
      </c>
      <c r="DH137" s="0" t="n">
        <f aca="false">IF(DE137&gt;0,MIN(DE137,IF(DD137&gt;0,MIN(DC137:DD137),DC137)),IF(DD137&gt;0,MIN(DC137:DD137),DC137))</f>
        <v>157.5</v>
      </c>
      <c r="DI137" s="11" t="n">
        <f aca="false">IF(W137&gt;-1,W137,"")</f>
        <v>7</v>
      </c>
      <c r="DJ137" s="12" t="n">
        <f aca="false">IF(DI137&lt;&gt;"",DA137/DI137,"")</f>
        <v>50</v>
      </c>
      <c r="DK137" s="1" t="n">
        <f aca="false">IF(DI137&lt;&gt;"",DI137,DA137/AVERAGE($DJ$2:$DJ$701))</f>
        <v>7</v>
      </c>
      <c r="DL137" s="0" t="n">
        <f aca="false">IF(SUM(CI137:CN137)=1,CI137*1000+CJ137*2250+CK137*3000+CL137*4000+CM137*6750+CN137*9000,"")</f>
        <v>9000</v>
      </c>
      <c r="DM137" s="0" t="n">
        <f aca="false">IF(DL137&lt;&gt;"",DL137/MAX((CG137-CH137),1),"")</f>
        <v>4500</v>
      </c>
      <c r="DN137" s="0" t="n">
        <v>7.33845370073048</v>
      </c>
      <c r="DO137" s="0" t="n">
        <v>48.068738729631</v>
      </c>
    </row>
    <row r="138" customFormat="false" ht="14.4" hidden="false" customHeight="false" outlineLevel="0" collapsed="false">
      <c r="A138" s="0" t="n">
        <v>137</v>
      </c>
      <c r="B138" s="0" t="n">
        <v>1</v>
      </c>
      <c r="C138" s="0" t="n">
        <v>0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0</v>
      </c>
      <c r="N138" s="0" t="n">
        <v>1</v>
      </c>
      <c r="O138" s="0" t="n">
        <v>15</v>
      </c>
      <c r="P138" s="0" t="n">
        <v>13</v>
      </c>
      <c r="Q138" s="0" t="n">
        <v>310</v>
      </c>
      <c r="R138" s="0" t="n">
        <v>1</v>
      </c>
      <c r="S138" s="0" t="n">
        <v>0</v>
      </c>
      <c r="T138" s="0" t="n">
        <v>0</v>
      </c>
      <c r="U138" s="0" t="n">
        <v>0</v>
      </c>
      <c r="V138" s="0" t="n">
        <v>0</v>
      </c>
      <c r="W138" s="1" t="n">
        <v>0.5</v>
      </c>
      <c r="X138" s="0" t="s">
        <v>121</v>
      </c>
      <c r="Y138" s="0" t="s">
        <v>121</v>
      </c>
      <c r="Z138" s="0" t="n">
        <v>0</v>
      </c>
      <c r="AB138" s="0" t="n">
        <v>1</v>
      </c>
      <c r="AC138" s="0" t="n">
        <v>2</v>
      </c>
      <c r="AD138" s="0" t="n">
        <v>0</v>
      </c>
      <c r="AE138" s="0" t="n">
        <v>5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1</v>
      </c>
      <c r="AK138" s="0" t="n">
        <v>0</v>
      </c>
      <c r="AL138" s="0" t="n">
        <v>0</v>
      </c>
      <c r="AM138" s="0" t="n">
        <v>0</v>
      </c>
      <c r="AN138" s="0" t="n">
        <v>1</v>
      </c>
      <c r="AO138" s="0" t="n">
        <v>0</v>
      </c>
      <c r="AP138" s="0" t="n">
        <v>1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1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1</v>
      </c>
      <c r="BB138" s="0" t="n">
        <v>0</v>
      </c>
      <c r="BC138" s="0" t="n">
        <v>0</v>
      </c>
      <c r="BD138" s="0" t="n">
        <v>0</v>
      </c>
      <c r="BE138" s="0" t="n">
        <v>1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1</v>
      </c>
      <c r="BO138" s="0" t="n">
        <v>1</v>
      </c>
      <c r="BP138" s="0" t="n">
        <v>0</v>
      </c>
      <c r="BQ138" s="0" t="n">
        <v>1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1</v>
      </c>
      <c r="BZ138" s="0" t="n">
        <v>0</v>
      </c>
      <c r="CA138" s="0" t="n">
        <v>1964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1</v>
      </c>
      <c r="CG138" s="0" t="n">
        <v>4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1</v>
      </c>
      <c r="CM138" s="0" t="n">
        <v>0</v>
      </c>
      <c r="CN138" s="0" t="n">
        <v>0</v>
      </c>
      <c r="CO138" s="0" t="n">
        <v>1</v>
      </c>
      <c r="CP138" s="0" t="n">
        <v>0</v>
      </c>
      <c r="CQ138" s="0" t="n">
        <v>0</v>
      </c>
      <c r="CR138" s="0" t="n">
        <v>0</v>
      </c>
      <c r="CS138" s="0" t="n">
        <v>1</v>
      </c>
      <c r="CT138" s="0" t="n">
        <v>0</v>
      </c>
      <c r="CU138" s="0" t="n">
        <v>0</v>
      </c>
      <c r="CV138" s="0" t="n">
        <v>0</v>
      </c>
      <c r="CW138" s="0" t="n">
        <v>90</v>
      </c>
      <c r="CX138" s="2" t="n">
        <v>104</v>
      </c>
      <c r="CY138" s="0" t="n">
        <v>4</v>
      </c>
      <c r="CZ138" s="0" t="n">
        <f aca="false">1+MAX(AA138,0)</f>
        <v>1</v>
      </c>
      <c r="DA138" s="0" t="n">
        <f aca="false">MAX(MIN(IF(O138="",P138,O138),350),1)</f>
        <v>15</v>
      </c>
      <c r="DB138" s="0" t="n">
        <f aca="false">IF(R138=1,IF(AB138=1,1+IF(AC138&gt;-1,AC138,1),1),1)</f>
        <v>3</v>
      </c>
      <c r="DC138" s="0" t="n">
        <f aca="false">DA138*0.45/DB138</f>
        <v>2.25</v>
      </c>
      <c r="DD138" s="0" t="n">
        <f aca="false">IF(AE138&gt;=0,IF(R138=1,IF(DB138&lt;7,AE138/DB138,AE138),""),"")</f>
        <v>1.66666666666667</v>
      </c>
      <c r="DE138" s="0" t="str">
        <f aca="false">IF(R138=0,AE138,"")</f>
        <v/>
      </c>
      <c r="DF138" s="1" t="n">
        <f aca="false">IF(AND(DE138&lt;&gt;"",DE138&gt;0),MIN(DE138,DC138),IF(DC138&gt;0,DC138,DD138))</f>
        <v>2.25</v>
      </c>
      <c r="DG138" s="0" t="n">
        <v>2.6</v>
      </c>
      <c r="DH138" s="0" t="n">
        <f aca="false">IF(DE138&gt;0,MIN(DE138,IF(DD138&gt;0,MIN(DC138:DD138),DC138)),IF(DD138&gt;0,MIN(DC138:DD138),DC138))</f>
        <v>1.66666666666667</v>
      </c>
      <c r="DI138" s="11" t="n">
        <f aca="false">IF(W138&gt;-1,W138,"")</f>
        <v>0.5</v>
      </c>
      <c r="DJ138" s="12" t="n">
        <f aca="false">IF(DI138&lt;&gt;"",DA138/DI138,"")</f>
        <v>30</v>
      </c>
      <c r="DK138" s="1" t="n">
        <f aca="false">IF(DI138&lt;&gt;"",DI138,DA138/AVERAGE($DJ$2:$DJ$701))</f>
        <v>0.5</v>
      </c>
      <c r="DL138" s="0" t="n">
        <f aca="false">IF(SUM(CI138:CN138)=1,CI138*1000+CJ138*2250+CK138*3000+CL138*4000+CM138*6750+CN138*9000,"")</f>
        <v>4000</v>
      </c>
      <c r="DM138" s="0" t="n">
        <f aca="false">IF(DL138&lt;&gt;"",DL138/MAX((CG138-CH138),1),"")</f>
        <v>1000</v>
      </c>
      <c r="DN138" s="0" t="n">
        <v>0</v>
      </c>
      <c r="DO138" s="0" t="n">
        <v>0</v>
      </c>
    </row>
    <row r="139" customFormat="false" ht="14.4" hidden="false" customHeight="false" outlineLevel="0" collapsed="false">
      <c r="A139" s="0" t="n">
        <v>138</v>
      </c>
      <c r="B139" s="0" t="n">
        <v>1</v>
      </c>
      <c r="C139" s="0" t="n">
        <v>0</v>
      </c>
      <c r="D139" s="0" t="n">
        <v>1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1</v>
      </c>
      <c r="O139" s="0" t="n">
        <v>15</v>
      </c>
      <c r="P139" s="0" t="n">
        <v>13</v>
      </c>
      <c r="Q139" s="0" t="n">
        <v>310</v>
      </c>
      <c r="R139" s="0" t="n">
        <v>1</v>
      </c>
      <c r="S139" s="0" t="n">
        <v>0</v>
      </c>
      <c r="T139" s="0" t="n">
        <v>0</v>
      </c>
      <c r="U139" s="0" t="n">
        <v>0</v>
      </c>
      <c r="V139" s="0" t="n">
        <v>0</v>
      </c>
      <c r="W139" s="1" t="n">
        <v>0.333333333333333</v>
      </c>
      <c r="X139" s="0" t="n">
        <v>1</v>
      </c>
      <c r="Y139" s="0" t="n">
        <v>1</v>
      </c>
      <c r="Z139" s="0" t="n">
        <v>0</v>
      </c>
      <c r="AB139" s="0" t="n">
        <v>1</v>
      </c>
      <c r="AC139" s="0" t="n">
        <v>3</v>
      </c>
      <c r="AD139" s="0" t="n">
        <v>0</v>
      </c>
      <c r="AE139" s="0" t="n">
        <v>5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1</v>
      </c>
      <c r="AK139" s="0" t="n">
        <v>1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1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1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1</v>
      </c>
      <c r="BC139" s="0" t="n">
        <v>0</v>
      </c>
      <c r="BD139" s="0" t="n">
        <v>0</v>
      </c>
      <c r="BE139" s="0" t="n">
        <v>1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1</v>
      </c>
      <c r="BN139" s="0" t="n">
        <v>0</v>
      </c>
      <c r="BO139" s="0" t="n">
        <v>1</v>
      </c>
      <c r="BP139" s="0" t="n">
        <v>0</v>
      </c>
      <c r="BQ139" s="0" t="n">
        <v>1</v>
      </c>
      <c r="BR139" s="0" t="n">
        <v>0</v>
      </c>
      <c r="BS139" s="0" t="n">
        <v>1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1</v>
      </c>
      <c r="BY139" s="0" t="n">
        <v>0</v>
      </c>
      <c r="BZ139" s="0" t="n">
        <v>0</v>
      </c>
      <c r="CA139" s="0" t="n">
        <v>1963</v>
      </c>
      <c r="CB139" s="0" t="n">
        <v>1</v>
      </c>
      <c r="CC139" s="0" t="n">
        <v>0</v>
      </c>
      <c r="CD139" s="0" t="n">
        <v>0</v>
      </c>
      <c r="CE139" s="0" t="n">
        <v>0</v>
      </c>
      <c r="CF139" s="0" t="n">
        <v>1</v>
      </c>
      <c r="CG139" s="0" t="n">
        <v>4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1</v>
      </c>
      <c r="CM139" s="0" t="n">
        <v>0</v>
      </c>
      <c r="CN139" s="0" t="n">
        <v>0</v>
      </c>
      <c r="CO139" s="0" t="n">
        <v>0</v>
      </c>
      <c r="CP139" s="0" t="n">
        <v>1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1</v>
      </c>
      <c r="CV139" s="0" t="n">
        <v>0</v>
      </c>
      <c r="CW139" s="0" t="n">
        <v>90</v>
      </c>
      <c r="CX139" s="2" t="n">
        <v>104</v>
      </c>
      <c r="CY139" s="0" t="n">
        <v>4</v>
      </c>
      <c r="CZ139" s="0" t="n">
        <f aca="false">1+MAX(AA139,0)</f>
        <v>1</v>
      </c>
      <c r="DA139" s="0" t="n">
        <f aca="false">MAX(MIN(IF(O139="",P139,O139),350),1)</f>
        <v>15</v>
      </c>
      <c r="DB139" s="0" t="n">
        <f aca="false">IF(R139=1,IF(AB139=1,1+IF(AC139&gt;-1,AC139,1),1),1)</f>
        <v>4</v>
      </c>
      <c r="DC139" s="0" t="n">
        <f aca="false">DA139*0.45/DB139</f>
        <v>1.6875</v>
      </c>
      <c r="DD139" s="0" t="n">
        <f aca="false">IF(AE139&gt;=0,IF(R139=1,IF(DB139&lt;7,AE139/DB139,AE139),""),"")</f>
        <v>1.25</v>
      </c>
      <c r="DE139" s="0" t="str">
        <f aca="false">IF(R139=0,AE139,"")</f>
        <v/>
      </c>
      <c r="DF139" s="1" t="n">
        <f aca="false">IF(AND(DE139&lt;&gt;"",DE139&gt;0),MIN(DE139,DC139),IF(DC139&gt;0,DC139,DD139))</f>
        <v>1.6875</v>
      </c>
      <c r="DG139" s="0" t="n">
        <v>2.6</v>
      </c>
      <c r="DH139" s="0" t="n">
        <f aca="false">IF(DE139&gt;0,MIN(DE139,IF(DD139&gt;0,MIN(DC139:DD139),DC139)),IF(DD139&gt;0,MIN(DC139:DD139),DC139))</f>
        <v>1.25</v>
      </c>
      <c r="DI139" s="11" t="n">
        <f aca="false">IF(W139&gt;-1,W139,"")</f>
        <v>0.333333333333333</v>
      </c>
      <c r="DJ139" s="12" t="n">
        <f aca="false">IF(DI139&lt;&gt;"",DA139/DI139,"")</f>
        <v>45.0000000000001</v>
      </c>
      <c r="DK139" s="1" t="n">
        <f aca="false">IF(DI139&lt;&gt;"",DI139,DA139/AVERAGE($DJ$2:$DJ$701))</f>
        <v>0.333333333333333</v>
      </c>
      <c r="DL139" s="0" t="n">
        <f aca="false">IF(SUM(CI139:CN139)=1,CI139*1000+CJ139*2250+CK139*3000+CL139*4000+CM139*6750+CN139*9000,"")</f>
        <v>4000</v>
      </c>
      <c r="DM139" s="0" t="n">
        <f aca="false">IF(DL139&lt;&gt;"",DL139/MAX((CG139-CH139),1),"")</f>
        <v>1000</v>
      </c>
      <c r="DN139" s="0" t="n">
        <v>7.33845370073048</v>
      </c>
      <c r="DO139" s="0" t="n">
        <v>38.360485138592</v>
      </c>
    </row>
    <row r="140" customFormat="false" ht="14.4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1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0</v>
      </c>
      <c r="M140" s="0" t="n">
        <v>0</v>
      </c>
      <c r="N140" s="0" t="n">
        <v>1</v>
      </c>
      <c r="O140" s="0" t="n">
        <v>180</v>
      </c>
      <c r="P140" s="0" t="n">
        <v>190</v>
      </c>
      <c r="R140" s="0" t="n">
        <v>1</v>
      </c>
      <c r="S140" s="0" t="n">
        <v>0</v>
      </c>
      <c r="T140" s="0" t="n">
        <v>0</v>
      </c>
      <c r="U140" s="0" t="n">
        <v>0</v>
      </c>
      <c r="V140" s="0" t="n">
        <v>0</v>
      </c>
      <c r="W140" s="1" t="n">
        <v>3</v>
      </c>
      <c r="X140" s="0" t="n">
        <v>2</v>
      </c>
      <c r="Y140" s="0" t="s">
        <v>139</v>
      </c>
      <c r="Z140" s="0" t="n">
        <v>0</v>
      </c>
      <c r="AA140" s="0" t="s">
        <v>124</v>
      </c>
      <c r="AB140" s="0" t="n">
        <v>1</v>
      </c>
      <c r="AC140" s="0" t="n">
        <v>2</v>
      </c>
      <c r="AD140" s="0" t="n">
        <v>1</v>
      </c>
      <c r="AE140" s="0" t="n">
        <v>80</v>
      </c>
      <c r="AF140" s="0" t="n">
        <v>1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1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1</v>
      </c>
      <c r="AT140" s="0" t="n">
        <v>0</v>
      </c>
      <c r="AU140" s="0" t="n">
        <v>0</v>
      </c>
      <c r="AV140" s="0" t="n">
        <v>1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1</v>
      </c>
      <c r="BB140" s="0" t="n">
        <v>0</v>
      </c>
      <c r="BC140" s="0" t="n">
        <v>0</v>
      </c>
      <c r="BD140" s="0" t="n">
        <v>0</v>
      </c>
      <c r="BE140" s="0" t="n">
        <v>1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1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1</v>
      </c>
      <c r="BS140" s="0" t="n">
        <v>1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1</v>
      </c>
      <c r="BY140" s="0" t="n">
        <v>0</v>
      </c>
      <c r="BZ140" s="0" t="n">
        <v>0</v>
      </c>
      <c r="CA140" s="0" t="n">
        <v>1967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1</v>
      </c>
      <c r="CG140" s="0" t="n">
        <v>3</v>
      </c>
      <c r="CH140" s="0" t="n">
        <v>1</v>
      </c>
      <c r="CI140" s="0" t="n">
        <v>0</v>
      </c>
      <c r="CJ140" s="0" t="n">
        <v>0</v>
      </c>
      <c r="CK140" s="0" t="n">
        <v>0</v>
      </c>
      <c r="CL140" s="0" t="n">
        <v>1</v>
      </c>
      <c r="CM140" s="0" t="n">
        <v>0</v>
      </c>
      <c r="CN140" s="0" t="n">
        <v>0</v>
      </c>
      <c r="CO140" s="0" t="n">
        <v>1</v>
      </c>
      <c r="CP140" s="0" t="n">
        <v>0</v>
      </c>
      <c r="CQ140" s="0" t="n">
        <v>0</v>
      </c>
      <c r="CR140" s="0" t="n">
        <v>0</v>
      </c>
      <c r="CS140" s="0" t="n">
        <v>1</v>
      </c>
      <c r="CT140" s="0" t="n">
        <v>0</v>
      </c>
      <c r="CU140" s="0" t="n">
        <v>0</v>
      </c>
      <c r="CV140" s="0" t="n">
        <v>0</v>
      </c>
      <c r="CW140" s="0" t="n">
        <v>1</v>
      </c>
      <c r="CX140" s="2" t="n">
        <v>161</v>
      </c>
      <c r="CY140" s="0" t="n">
        <v>4</v>
      </c>
      <c r="CZ140" s="0" t="n">
        <f aca="false">1+MAX(AA140,0)</f>
        <v>1</v>
      </c>
      <c r="DA140" s="0" t="n">
        <f aca="false">MAX(MIN(IF(O140="",P140,O140),350),1)</f>
        <v>180</v>
      </c>
      <c r="DB140" s="0" t="n">
        <f aca="false">IF(R140=1,IF(AB140=1,1+IF(AC140&gt;-1,AC140,1),1),1)</f>
        <v>3</v>
      </c>
      <c r="DC140" s="0" t="n">
        <f aca="false">DA140*0.45/DB140</f>
        <v>27</v>
      </c>
      <c r="DD140" s="0" t="n">
        <f aca="false">IF(AE140&gt;=0,IF(R140=1,IF(DB140&lt;7,AE140/DB140,AE140),""),"")</f>
        <v>26.6666666666667</v>
      </c>
      <c r="DE140" s="0" t="str">
        <f aca="false">IF(R140=0,AE140,"")</f>
        <v/>
      </c>
      <c r="DF140" s="1" t="n">
        <f aca="false">IF(AND(DE140&lt;&gt;"",DE140&gt;0),MIN(DE140,DC140),IF(DC140&gt;0,DC140,DD140))</f>
        <v>27</v>
      </c>
      <c r="DG140" s="0" t="n">
        <v>38</v>
      </c>
      <c r="DH140" s="0" t="n">
        <f aca="false">IF(DE140&gt;0,MIN(DE140,IF(DD140&gt;0,MIN(DC140:DD140),DC140)),IF(DD140&gt;0,MIN(DC140:DD140),DC140))</f>
        <v>26.6666666666667</v>
      </c>
      <c r="DI140" s="11" t="n">
        <f aca="false">IF(W140&gt;-1,W140,"")</f>
        <v>3</v>
      </c>
      <c r="DJ140" s="12" t="n">
        <f aca="false">IF(DI140&lt;&gt;"",DA140/DI140,"")</f>
        <v>60</v>
      </c>
      <c r="DK140" s="1" t="n">
        <f aca="false">IF(DI140&lt;&gt;"",DI140,DA140/AVERAGE($DJ$2:$DJ$701))</f>
        <v>3</v>
      </c>
      <c r="DL140" s="0" t="n">
        <f aca="false">IF(SUM(CI140:CN140)=1,CI140*1000+CJ140*2250+CK140*3000+CL140*4000+CM140*6750+CN140*9000,"")</f>
        <v>4000</v>
      </c>
      <c r="DM140" s="0" t="n">
        <f aca="false">IF(DL140&lt;&gt;"",DL140/MAX((CG140-CH140),1),"")</f>
        <v>2000</v>
      </c>
      <c r="DN140" s="0" t="n">
        <v>0</v>
      </c>
      <c r="DO140" s="0" t="n">
        <v>0</v>
      </c>
    </row>
    <row r="141" customFormat="false" ht="14.4" hidden="false" customHeight="false" outlineLevel="0" collapsed="false">
      <c r="A141" s="0" t="n">
        <v>140</v>
      </c>
      <c r="B141" s="0" t="n">
        <v>1</v>
      </c>
      <c r="C141" s="0" t="n">
        <v>0</v>
      </c>
      <c r="D141" s="0" t="n">
        <v>1</v>
      </c>
      <c r="E141" s="0" t="n">
        <v>0</v>
      </c>
      <c r="F141" s="0" t="n">
        <v>0</v>
      </c>
      <c r="G141" s="0" t="n">
        <v>0</v>
      </c>
      <c r="H141" s="0" t="n">
        <v>1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1</v>
      </c>
      <c r="O141" s="0" t="n">
        <v>13</v>
      </c>
      <c r="P141" s="0" t="n">
        <v>13</v>
      </c>
      <c r="R141" s="0" t="n">
        <v>1</v>
      </c>
      <c r="S141" s="0" t="n">
        <v>0</v>
      </c>
      <c r="T141" s="0" t="n">
        <v>0</v>
      </c>
      <c r="U141" s="0" t="n">
        <v>0</v>
      </c>
      <c r="V141" s="0" t="n">
        <v>0</v>
      </c>
      <c r="W141" s="1" t="n">
        <v>0.333333333333333</v>
      </c>
      <c r="X141" s="0" t="n">
        <v>2</v>
      </c>
      <c r="Y141" s="0" t="s">
        <v>121</v>
      </c>
      <c r="Z141" s="0" t="n">
        <v>1</v>
      </c>
      <c r="AA141" s="0" t="n">
        <v>5</v>
      </c>
      <c r="AB141" s="0" t="n">
        <v>1</v>
      </c>
      <c r="AC141" s="0" t="n">
        <v>11</v>
      </c>
      <c r="AD141" s="0" t="n">
        <v>9</v>
      </c>
      <c r="AE141" s="0" t="n">
        <v>15</v>
      </c>
      <c r="AF141" s="0" t="n">
        <v>1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1</v>
      </c>
      <c r="AO141" s="0" t="n">
        <v>0</v>
      </c>
      <c r="AP141" s="0" t="n">
        <v>0</v>
      </c>
      <c r="AQ141" s="0" t="n">
        <v>0</v>
      </c>
      <c r="AR141" s="0" t="n">
        <v>1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1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1</v>
      </c>
      <c r="BC141" s="0" t="n">
        <v>0</v>
      </c>
      <c r="BD141" s="0" t="n">
        <v>0</v>
      </c>
      <c r="BE141" s="0" t="n">
        <v>1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1</v>
      </c>
      <c r="BM141" s="0" t="n">
        <v>0</v>
      </c>
      <c r="BN141" s="0" t="n">
        <v>0</v>
      </c>
      <c r="BO141" s="0" t="n">
        <v>1</v>
      </c>
      <c r="BP141" s="0" t="n">
        <v>1</v>
      </c>
      <c r="BQ141" s="0" t="n">
        <v>1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1</v>
      </c>
      <c r="BX141" s="0" t="n">
        <v>0</v>
      </c>
      <c r="BY141" s="0" t="n">
        <v>1</v>
      </c>
      <c r="BZ141" s="0" t="n">
        <v>0</v>
      </c>
      <c r="CA141" s="0" t="n">
        <v>1979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1</v>
      </c>
      <c r="CG141" s="0" t="n">
        <v>2</v>
      </c>
      <c r="CH141" s="0" t="n">
        <v>1</v>
      </c>
      <c r="CI141" s="0" t="n">
        <v>1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1</v>
      </c>
      <c r="CQ141" s="0" t="n">
        <v>0</v>
      </c>
      <c r="CR141" s="0" t="n">
        <v>0</v>
      </c>
      <c r="CS141" s="0" t="n">
        <v>0</v>
      </c>
      <c r="CT141" s="0" t="n">
        <v>1</v>
      </c>
      <c r="CU141" s="0" t="n">
        <v>0</v>
      </c>
      <c r="CV141" s="0" t="n">
        <v>0</v>
      </c>
      <c r="CW141" s="0" t="n">
        <v>90</v>
      </c>
      <c r="CX141" s="2" t="n">
        <v>104</v>
      </c>
      <c r="CY141" s="0" t="n">
        <v>4</v>
      </c>
      <c r="CZ141" s="0" t="n">
        <f aca="false">1+MAX(AA141,0)</f>
        <v>6</v>
      </c>
      <c r="DA141" s="0" t="n">
        <f aca="false">MAX(MIN(IF(O141="",P141,O141),350),1)</f>
        <v>13</v>
      </c>
      <c r="DB141" s="0" t="n">
        <f aca="false">IF(R141=1,IF(AB141=1,1+IF(AC141&gt;-1,AC141,1),1),1)</f>
        <v>12</v>
      </c>
      <c r="DC141" s="0" t="n">
        <f aca="false">DA141*0.45/DB141</f>
        <v>0.4875</v>
      </c>
      <c r="DD141" s="0" t="n">
        <f aca="false">IF(AE141&gt;=0,IF(R141=1,IF(DB141&lt;7,AE141/DB141,AE141),""),"")</f>
        <v>15</v>
      </c>
      <c r="DE141" s="0" t="str">
        <f aca="false">IF(R141=0,AE141,"")</f>
        <v/>
      </c>
      <c r="DF141" s="1" t="n">
        <f aca="false">IF(AND(DE141&lt;&gt;"",DE141&gt;0),MIN(DE141,DC141),IF(DC141&gt;0,DC141,DD141))</f>
        <v>0.4875</v>
      </c>
      <c r="DG141" s="0" t="n">
        <v>2.6</v>
      </c>
      <c r="DH141" s="0" t="n">
        <f aca="false">IF(DE141&gt;0,MIN(DE141,IF(DD141&gt;0,MIN(DC141:DD141),DC141)),IF(DD141&gt;0,MIN(DC141:DD141),DC141))</f>
        <v>0.4875</v>
      </c>
      <c r="DI141" s="11" t="n">
        <f aca="false">IF(W141&gt;-1,W141,"")</f>
        <v>0.333333333333333</v>
      </c>
      <c r="DJ141" s="12" t="n">
        <f aca="false">IF(DI141&lt;&gt;"",DA141/DI141,"")</f>
        <v>39</v>
      </c>
      <c r="DK141" s="1" t="n">
        <f aca="false">IF(DI141&lt;&gt;"",DI141,DA141/AVERAGE($DJ$2:$DJ$701))</f>
        <v>0.333333333333333</v>
      </c>
      <c r="DL141" s="0" t="n">
        <f aca="false">IF(SUM(CI141:CN141)=1,CI141*1000+CJ141*2250+CK141*3000+CL141*4000+CM141*6750+CN141*9000,"")</f>
        <v>1000</v>
      </c>
      <c r="DM141" s="0" t="n">
        <f aca="false">IF(DL141&lt;&gt;"",DL141/MAX((CG141-CH141),1),"")</f>
        <v>1000</v>
      </c>
      <c r="DN141" s="0" t="n">
        <v>0</v>
      </c>
      <c r="DO141" s="0" t="n">
        <v>0</v>
      </c>
    </row>
    <row r="142" customFormat="false" ht="14.4" hidden="false" customHeight="false" outlineLevel="0" collapsed="false">
      <c r="A142" s="0" t="n">
        <v>141</v>
      </c>
      <c r="B142" s="0" t="n">
        <v>1</v>
      </c>
      <c r="C142" s="0" t="n">
        <v>0</v>
      </c>
      <c r="D142" s="0" t="n">
        <v>1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1</v>
      </c>
      <c r="O142" s="0" t="n">
        <v>70</v>
      </c>
      <c r="P142" s="0" t="n">
        <v>81</v>
      </c>
      <c r="Q142" s="0" t="n">
        <v>678</v>
      </c>
      <c r="R142" s="0" t="n">
        <v>1</v>
      </c>
      <c r="S142" s="0" t="n">
        <v>0</v>
      </c>
      <c r="T142" s="0" t="n">
        <v>0</v>
      </c>
      <c r="U142" s="0" t="n">
        <v>0</v>
      </c>
      <c r="V142" s="0" t="n">
        <v>0</v>
      </c>
      <c r="W142" s="1" t="n">
        <v>1.33</v>
      </c>
      <c r="X142" s="0" t="n">
        <v>1</v>
      </c>
      <c r="Y142" s="0" t="s">
        <v>130</v>
      </c>
      <c r="Z142" s="0" t="n">
        <v>0</v>
      </c>
      <c r="AA142" s="0" t="s">
        <v>124</v>
      </c>
      <c r="AB142" s="0" t="n">
        <v>1</v>
      </c>
      <c r="AC142" s="0" t="n">
        <v>4</v>
      </c>
      <c r="AD142" s="0" t="n">
        <v>3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1</v>
      </c>
      <c r="AO142" s="0" t="n">
        <v>0</v>
      </c>
      <c r="AP142" s="0" t="n">
        <v>0</v>
      </c>
      <c r="AQ142" s="0" t="n">
        <v>1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1</v>
      </c>
      <c r="BC142" s="0" t="n">
        <v>0</v>
      </c>
      <c r="BD142" s="0" t="n">
        <v>0</v>
      </c>
      <c r="BE142" s="0" t="n">
        <v>1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1</v>
      </c>
      <c r="BM142" s="0" t="n">
        <v>0</v>
      </c>
      <c r="BN142" s="0" t="n">
        <v>0</v>
      </c>
      <c r="BO142" s="0" t="n">
        <v>1</v>
      </c>
      <c r="BP142" s="0" t="n">
        <v>1</v>
      </c>
      <c r="BQ142" s="0" t="n">
        <v>1</v>
      </c>
      <c r="BR142" s="0" t="n">
        <v>1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1</v>
      </c>
      <c r="BZ142" s="0" t="n">
        <v>0</v>
      </c>
      <c r="CA142" s="0" t="n">
        <v>1973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1</v>
      </c>
      <c r="CG142" s="0" t="n">
        <v>5</v>
      </c>
      <c r="CH142" s="0" t="n">
        <v>3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1</v>
      </c>
      <c r="CN142" s="0" t="n">
        <v>0</v>
      </c>
      <c r="CO142" s="0" t="n">
        <v>1</v>
      </c>
      <c r="CP142" s="0" t="n">
        <v>0</v>
      </c>
      <c r="CQ142" s="0" t="n">
        <v>0</v>
      </c>
      <c r="CR142" s="0" t="n">
        <v>0</v>
      </c>
      <c r="CS142" s="0" t="n">
        <v>1</v>
      </c>
      <c r="CT142" s="0" t="n">
        <v>0</v>
      </c>
      <c r="CU142" s="0" t="n">
        <v>0</v>
      </c>
      <c r="CV142" s="0" t="n">
        <v>0</v>
      </c>
      <c r="CW142" s="0" t="n">
        <v>105</v>
      </c>
      <c r="CX142" s="2" t="n">
        <v>118</v>
      </c>
      <c r="CY142" s="0" t="n">
        <v>6</v>
      </c>
      <c r="CZ142" s="0" t="n">
        <f aca="false">1+MAX(AA142,0)</f>
        <v>1</v>
      </c>
      <c r="DA142" s="0" t="n">
        <f aca="false">MAX(MIN(IF(O142="",P142,O142),350),1)</f>
        <v>70</v>
      </c>
      <c r="DB142" s="0" t="n">
        <f aca="false">IF(R142=1,IF(AB142=1,1+IF(AC142&gt;-1,AC142,1),1),1)</f>
        <v>5</v>
      </c>
      <c r="DC142" s="0" t="n">
        <f aca="false">DA142*0.45/DB142</f>
        <v>6.3</v>
      </c>
      <c r="DD142" s="0" t="n">
        <f aca="false">IF(AE142&gt;=0,IF(R142=1,IF(DB142&lt;7,AE142/DB142,AE142),""),"")</f>
        <v>0</v>
      </c>
      <c r="DE142" s="0" t="str">
        <f aca="false">IF(R142=0,AE142,"")</f>
        <v/>
      </c>
      <c r="DF142" s="1" t="n">
        <f aca="false">IF(AND(DE142&lt;&gt;"",DE142&gt;0),MIN(DE142,DC142),IF(DC142&gt;0,DC142,DD142))</f>
        <v>6.3</v>
      </c>
      <c r="DG142" s="0" t="n">
        <v>16.2</v>
      </c>
      <c r="DH142" s="0" t="n">
        <f aca="false">IF(DE142&gt;0,MIN(DE142,IF(DD142&gt;0,MIN(DC142:DD142),DC142)),IF(DD142&gt;0,MIN(DC142:DD142),DC142))</f>
        <v>6.3</v>
      </c>
      <c r="DI142" s="11" t="n">
        <f aca="false">IF(W142&gt;-1,W142,"")</f>
        <v>1.33</v>
      </c>
      <c r="DJ142" s="12" t="n">
        <f aca="false">IF(DI142&lt;&gt;"",DA142/DI142,"")</f>
        <v>52.6315789473684</v>
      </c>
      <c r="DK142" s="1" t="n">
        <f aca="false">IF(DI142&lt;&gt;"",DI142,DA142/AVERAGE($DJ$2:$DJ$701))</f>
        <v>1.33</v>
      </c>
      <c r="DL142" s="0" t="n">
        <f aca="false">IF(SUM(CI142:CN142)=1,CI142*1000+CJ142*2250+CK142*3000+CL142*4000+CM142*6750+CN142*9000,"")</f>
        <v>6750</v>
      </c>
      <c r="DM142" s="0" t="n">
        <f aca="false">IF(DL142&lt;&gt;"",DL142/MAX((CG142-CH142),1),"")</f>
        <v>3375</v>
      </c>
      <c r="DN142" s="0" t="n">
        <v>0</v>
      </c>
      <c r="DO142" s="0" t="n">
        <v>0</v>
      </c>
    </row>
    <row r="143" customFormat="false" ht="14.4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1</v>
      </c>
      <c r="O143" s="0" t="n">
        <v>13</v>
      </c>
      <c r="P143" s="0" t="n">
        <v>13</v>
      </c>
      <c r="Q143" s="0" t="n">
        <v>417</v>
      </c>
      <c r="R143" s="0" t="n">
        <v>1</v>
      </c>
      <c r="S143" s="0" t="n">
        <v>0</v>
      </c>
      <c r="T143" s="0" t="n">
        <v>0</v>
      </c>
      <c r="U143" s="0" t="n">
        <v>0</v>
      </c>
      <c r="V143" s="0" t="n">
        <v>0</v>
      </c>
      <c r="W143" s="1" t="n">
        <v>0.25</v>
      </c>
      <c r="X143" s="0" t="n">
        <v>1</v>
      </c>
      <c r="Y143" s="0" t="n">
        <v>1</v>
      </c>
      <c r="Z143" s="0" t="n">
        <v>1</v>
      </c>
      <c r="AA143" s="0" t="n">
        <v>1</v>
      </c>
      <c r="AB143" s="0" t="n">
        <v>1</v>
      </c>
      <c r="AF143" s="0" t="n">
        <v>0</v>
      </c>
      <c r="AG143" s="0" t="n">
        <v>0</v>
      </c>
      <c r="AH143" s="0" t="n">
        <v>1</v>
      </c>
      <c r="AI143" s="0" t="n">
        <v>0</v>
      </c>
      <c r="AJ143" s="0" t="n">
        <v>0</v>
      </c>
      <c r="AK143" s="0" t="n">
        <v>0</v>
      </c>
      <c r="AL143" s="0" t="n">
        <v>1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1</v>
      </c>
      <c r="BE143" s="0" t="n">
        <v>1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1</v>
      </c>
      <c r="BO143" s="0" t="n">
        <v>1</v>
      </c>
      <c r="BP143" s="0" t="n">
        <v>1</v>
      </c>
      <c r="BQ143" s="0" t="n">
        <v>0</v>
      </c>
      <c r="BR143" s="0" t="n">
        <v>0</v>
      </c>
      <c r="BS143" s="0" t="n">
        <v>1</v>
      </c>
      <c r="BT143" s="0" t="n">
        <v>0</v>
      </c>
      <c r="BU143" s="0" t="n">
        <v>0</v>
      </c>
      <c r="BV143" s="0" t="n">
        <v>1</v>
      </c>
      <c r="BW143" s="0" t="n">
        <v>0</v>
      </c>
      <c r="BX143" s="0" t="n">
        <v>0</v>
      </c>
      <c r="BY143" s="0" t="n">
        <v>0</v>
      </c>
      <c r="BZ143" s="0" t="n">
        <v>1</v>
      </c>
      <c r="CA143" s="0" t="n">
        <v>1965</v>
      </c>
      <c r="CB143" s="0" t="n">
        <v>1</v>
      </c>
      <c r="CC143" s="0" t="n">
        <v>0</v>
      </c>
      <c r="CD143" s="0" t="n">
        <v>0</v>
      </c>
      <c r="CE143" s="0" t="n">
        <v>0</v>
      </c>
      <c r="CF143" s="0" t="n">
        <v>1</v>
      </c>
      <c r="CG143" s="0" t="n">
        <v>4</v>
      </c>
      <c r="CH143" s="0" t="n">
        <v>2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1</v>
      </c>
      <c r="CN143" s="0" t="n">
        <v>0</v>
      </c>
      <c r="CO143" s="0" t="n">
        <v>0</v>
      </c>
      <c r="CP143" s="0" t="n">
        <v>1</v>
      </c>
      <c r="CQ143" s="0" t="n">
        <v>0</v>
      </c>
      <c r="CR143" s="0" t="n">
        <v>0</v>
      </c>
      <c r="CS143" s="0" t="n">
        <v>0</v>
      </c>
      <c r="CT143" s="0" t="n">
        <v>1</v>
      </c>
      <c r="CU143" s="0" t="n">
        <v>0</v>
      </c>
      <c r="CV143" s="0" t="n">
        <v>0</v>
      </c>
      <c r="CW143" s="0" t="n">
        <v>105</v>
      </c>
      <c r="CX143" s="2" t="n">
        <v>118</v>
      </c>
      <c r="CY143" s="0" t="n">
        <v>6</v>
      </c>
      <c r="CZ143" s="0" t="n">
        <f aca="false">1+MAX(AA143,0)</f>
        <v>2</v>
      </c>
      <c r="DA143" s="0" t="n">
        <f aca="false">MAX(MIN(IF(O143="",P143,O143),350),1)</f>
        <v>13</v>
      </c>
      <c r="DB143" s="0" t="n">
        <f aca="false">IF(R143=1,IF(AB143=1,1+IF(AC143&gt;-1,AC143,1),1),1)</f>
        <v>1</v>
      </c>
      <c r="DC143" s="0" t="n">
        <f aca="false">DA143*0.45/DB143</f>
        <v>5.85</v>
      </c>
      <c r="DD143" s="0" t="n">
        <f aca="false">IF(AE143&gt;=0,IF(R143=1,IF(DB143&lt;7,AE143/DB143,AE143),""),"")</f>
        <v>0</v>
      </c>
      <c r="DE143" s="0" t="str">
        <f aca="false">IF(R143=0,AE143,"")</f>
        <v/>
      </c>
      <c r="DF143" s="1" t="n">
        <f aca="false">IF(AND(DE143&lt;&gt;"",DE143&gt;0),MIN(DE143,DC143),IF(DC143&gt;0,DC143,DD143))</f>
        <v>5.85</v>
      </c>
      <c r="DG143" s="0" t="n">
        <v>2.6</v>
      </c>
      <c r="DH143" s="0" t="n">
        <f aca="false">IF(DE143&gt;0,MIN(DE143,IF(DD143&gt;0,MIN(DC143:DD143),DC143)),IF(DD143&gt;0,MIN(DC143:DD143),DC143))</f>
        <v>5.85</v>
      </c>
      <c r="DI143" s="11" t="n">
        <f aca="false">IF(W143&gt;-1,W143,"")</f>
        <v>0.25</v>
      </c>
      <c r="DJ143" s="12" t="n">
        <f aca="false">IF(DI143&lt;&gt;"",DA143/DI143,"")</f>
        <v>52</v>
      </c>
      <c r="DK143" s="1" t="n">
        <f aca="false">IF(DI143&lt;&gt;"",DI143,DA143/AVERAGE($DJ$2:$DJ$701))</f>
        <v>0.25</v>
      </c>
      <c r="DL143" s="0" t="n">
        <f aca="false">IF(SUM(CI143:CN143)=1,CI143*1000+CJ143*2250+CK143*3000+CL143*4000+CM143*6750+CN143*9000,"")</f>
        <v>6750</v>
      </c>
      <c r="DM143" s="0" t="n">
        <f aca="false">IF(DL143&lt;&gt;"",DL143/MAX((CG143-CH143),1),"")</f>
        <v>3375</v>
      </c>
      <c r="DN143" s="0" t="n">
        <v>7.33845370073048</v>
      </c>
      <c r="DO143" s="0" t="n">
        <v>5.04150025891448</v>
      </c>
    </row>
    <row r="144" customFormat="false" ht="14.4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13</v>
      </c>
      <c r="P144" s="0" t="n">
        <v>13</v>
      </c>
      <c r="Q144" s="0" t="n">
        <v>13</v>
      </c>
      <c r="R144" s="0" t="n">
        <v>1</v>
      </c>
      <c r="S144" s="0" t="n">
        <v>0</v>
      </c>
      <c r="T144" s="0" t="n">
        <v>0</v>
      </c>
      <c r="U144" s="0" t="n">
        <v>0</v>
      </c>
      <c r="V144" s="0" t="n">
        <v>0</v>
      </c>
      <c r="W144" s="1" t="n">
        <v>0.166666666666667</v>
      </c>
      <c r="X144" s="0" t="n">
        <v>1</v>
      </c>
      <c r="Y144" s="0" t="n">
        <v>1</v>
      </c>
      <c r="Z144" s="0" t="n">
        <v>1</v>
      </c>
      <c r="AB144" s="0" t="n">
        <v>1</v>
      </c>
      <c r="AE144" s="0" t="n">
        <v>10</v>
      </c>
      <c r="AF144" s="0" t="n">
        <v>1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1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1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1</v>
      </c>
      <c r="BE144" s="0" t="n">
        <v>1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1</v>
      </c>
      <c r="BL144" s="0" t="n">
        <v>0</v>
      </c>
      <c r="BM144" s="0" t="n">
        <v>0</v>
      </c>
      <c r="BN144" s="0" t="n">
        <v>0</v>
      </c>
      <c r="BO144" s="0" t="n">
        <v>1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1</v>
      </c>
      <c r="BZ144" s="0" t="n">
        <v>0</v>
      </c>
      <c r="CA144" s="0" t="n">
        <v>1964</v>
      </c>
      <c r="CB144" s="0" t="n">
        <v>1</v>
      </c>
      <c r="CC144" s="0" t="n">
        <v>0</v>
      </c>
      <c r="CD144" s="0" t="n">
        <v>0</v>
      </c>
      <c r="CE144" s="0" t="n">
        <v>0</v>
      </c>
      <c r="CF144" s="0" t="n">
        <v>1</v>
      </c>
      <c r="CG144" s="0" t="n">
        <v>4</v>
      </c>
      <c r="CH144" s="0" t="n">
        <v>0</v>
      </c>
      <c r="CI144" s="0" t="n">
        <v>0</v>
      </c>
      <c r="CJ144" s="0" t="n">
        <v>1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1</v>
      </c>
      <c r="CQ144" s="0" t="n">
        <v>0</v>
      </c>
      <c r="CR144" s="0" t="n">
        <v>0</v>
      </c>
      <c r="CS144" s="0" t="n">
        <v>1</v>
      </c>
      <c r="CT144" s="0" t="n">
        <v>0</v>
      </c>
      <c r="CU144" s="0" t="n">
        <v>0</v>
      </c>
      <c r="CV144" s="0" t="n">
        <v>0</v>
      </c>
      <c r="CW144" s="0" t="n">
        <v>105</v>
      </c>
      <c r="CX144" s="2" t="n">
        <v>118</v>
      </c>
      <c r="CY144" s="0" t="n">
        <v>6</v>
      </c>
      <c r="CZ144" s="0" t="n">
        <f aca="false">1+MAX(AA144,0)</f>
        <v>1</v>
      </c>
      <c r="DA144" s="0" t="n">
        <f aca="false">MAX(MIN(IF(O144="",P144,O144),350),1)</f>
        <v>13</v>
      </c>
      <c r="DB144" s="0" t="n">
        <f aca="false">IF(R144=1,IF(AB144=1,1+IF(AC144&gt;-1,AC144,1),1),1)</f>
        <v>1</v>
      </c>
      <c r="DC144" s="0" t="n">
        <f aca="false">DA144*0.45/DB144</f>
        <v>5.85</v>
      </c>
      <c r="DD144" s="0" t="n">
        <f aca="false">IF(AE144&gt;=0,IF(R144=1,IF(DB144&lt;7,AE144/DB144,AE144),""),"")</f>
        <v>10</v>
      </c>
      <c r="DE144" s="0" t="str">
        <f aca="false">IF(R144=0,AE144,"")</f>
        <v/>
      </c>
      <c r="DF144" s="1" t="n">
        <f aca="false">IF(AND(DE144&lt;&gt;"",DE144&gt;0),MIN(DE144,DC144),IF(DC144&gt;0,DC144,DD144))</f>
        <v>5.85</v>
      </c>
      <c r="DG144" s="0" t="n">
        <v>2.6</v>
      </c>
      <c r="DH144" s="0" t="n">
        <f aca="false">IF(DE144&gt;0,MIN(DE144,IF(DD144&gt;0,MIN(DC144:DD144),DC144)),IF(DD144&gt;0,MIN(DC144:DD144),DC144))</f>
        <v>5.85</v>
      </c>
      <c r="DI144" s="11" t="n">
        <f aca="false">IF(W144&gt;-1,W144,"")</f>
        <v>0.166666666666667</v>
      </c>
      <c r="DJ144" s="12" t="n">
        <f aca="false">IF(DI144&lt;&gt;"",DA144/DI144,"")</f>
        <v>77.9999999999998</v>
      </c>
      <c r="DK144" s="1" t="n">
        <f aca="false">IF(DI144&lt;&gt;"",DI144,DA144/AVERAGE($DJ$2:$DJ$701))</f>
        <v>0.166666666666667</v>
      </c>
      <c r="DL144" s="0" t="n">
        <f aca="false">IF(SUM(CI144:CN144)=1,CI144*1000+CJ144*2250+CK144*3000+CL144*4000+CM144*6750+CN144*9000,"")</f>
        <v>2250</v>
      </c>
      <c r="DM144" s="0" t="n">
        <f aca="false">IF(DL144&lt;&gt;"",DL144/MAX((CG144-CH144),1),"")</f>
        <v>562.5</v>
      </c>
      <c r="DN144" s="0" t="n">
        <v>0</v>
      </c>
      <c r="DO144" s="0" t="n">
        <v>0</v>
      </c>
    </row>
    <row r="145" customFormat="false" ht="14.4" hidden="false" customHeight="false" outlineLevel="0" collapsed="false">
      <c r="A145" s="0" t="n">
        <v>144</v>
      </c>
      <c r="B145" s="0" t="n">
        <v>1</v>
      </c>
      <c r="C145" s="0" t="n">
        <v>0</v>
      </c>
      <c r="D145" s="0" t="n">
        <v>1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150</v>
      </c>
      <c r="P145" s="0" t="n">
        <v>137</v>
      </c>
      <c r="Q145" s="0" t="n">
        <v>137</v>
      </c>
      <c r="R145" s="0" t="n">
        <v>1</v>
      </c>
      <c r="S145" s="0" t="n">
        <v>0</v>
      </c>
      <c r="T145" s="0" t="n">
        <v>0</v>
      </c>
      <c r="U145" s="0" t="n">
        <v>0</v>
      </c>
      <c r="V145" s="0" t="n">
        <v>0</v>
      </c>
      <c r="W145" s="1" t="n">
        <v>2</v>
      </c>
      <c r="X145" s="0" t="n">
        <v>1</v>
      </c>
      <c r="Y145" s="0" t="s">
        <v>128</v>
      </c>
      <c r="Z145" s="0" t="n">
        <v>0</v>
      </c>
      <c r="AB145" s="0" t="n">
        <v>1</v>
      </c>
      <c r="AC145" s="0" t="n">
        <v>3</v>
      </c>
      <c r="AD145" s="0" t="n">
        <v>1</v>
      </c>
      <c r="AF145" s="0" t="n">
        <v>0</v>
      </c>
      <c r="AG145" s="0" t="n">
        <v>1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1</v>
      </c>
      <c r="AN145" s="0" t="n">
        <v>0</v>
      </c>
      <c r="AO145" s="0" t="n">
        <v>0</v>
      </c>
      <c r="AP145" s="0" t="n">
        <v>0</v>
      </c>
      <c r="AQ145" s="0" t="n">
        <v>1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1</v>
      </c>
      <c r="BB145" s="0" t="n">
        <v>0</v>
      </c>
      <c r="BC145" s="0" t="n">
        <v>0</v>
      </c>
      <c r="BD145" s="0" t="n">
        <v>0</v>
      </c>
      <c r="BE145" s="0" t="n">
        <v>1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1</v>
      </c>
      <c r="BM145" s="0" t="n">
        <v>0</v>
      </c>
      <c r="BN145" s="0" t="n">
        <v>0</v>
      </c>
      <c r="BO145" s="0" t="n">
        <v>1</v>
      </c>
      <c r="BP145" s="0" t="n">
        <v>1</v>
      </c>
      <c r="BQ145" s="0" t="n">
        <v>1</v>
      </c>
      <c r="BR145" s="0" t="n">
        <v>1</v>
      </c>
      <c r="BS145" s="0" t="n">
        <v>1</v>
      </c>
      <c r="BT145" s="0" t="n">
        <v>0</v>
      </c>
      <c r="BU145" s="0" t="n">
        <v>0</v>
      </c>
      <c r="BV145" s="0" t="n">
        <v>1</v>
      </c>
      <c r="BW145" s="0" t="n">
        <v>0</v>
      </c>
      <c r="BX145" s="0" t="n">
        <v>0</v>
      </c>
      <c r="BY145" s="0" t="n">
        <v>0</v>
      </c>
      <c r="BZ145" s="0" t="n">
        <v>1</v>
      </c>
      <c r="CA145" s="0" t="n">
        <v>1956</v>
      </c>
      <c r="CB145" s="0" t="n">
        <v>0</v>
      </c>
      <c r="CC145" s="0" t="n">
        <v>0</v>
      </c>
      <c r="CD145" s="0" t="n">
        <v>1</v>
      </c>
      <c r="CE145" s="0" t="n">
        <v>0</v>
      </c>
      <c r="CF145" s="0" t="n">
        <v>0</v>
      </c>
      <c r="CG145" s="0" t="n">
        <v>1</v>
      </c>
      <c r="CH145" s="0" t="n">
        <v>0</v>
      </c>
      <c r="CI145" s="0" t="n">
        <v>0</v>
      </c>
      <c r="CJ145" s="0" t="n">
        <v>1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1</v>
      </c>
      <c r="CQ145" s="0" t="n">
        <v>0</v>
      </c>
      <c r="CR145" s="0" t="n">
        <v>0</v>
      </c>
      <c r="CS145" s="0" t="n">
        <v>1</v>
      </c>
      <c r="CT145" s="0" t="n">
        <v>0</v>
      </c>
      <c r="CU145" s="0" t="n">
        <v>0</v>
      </c>
      <c r="CV145" s="0" t="n">
        <v>0</v>
      </c>
      <c r="CW145" s="0" t="n">
        <v>105</v>
      </c>
      <c r="CX145" s="2" t="n">
        <v>118</v>
      </c>
      <c r="CY145" s="0" t="n">
        <v>6</v>
      </c>
      <c r="CZ145" s="0" t="n">
        <f aca="false">1+MAX(AA145,0)</f>
        <v>1</v>
      </c>
      <c r="DA145" s="0" t="n">
        <f aca="false">MAX(MIN(IF(O145="",P145,O145),350),1)</f>
        <v>150</v>
      </c>
      <c r="DB145" s="0" t="n">
        <f aca="false">IF(R145=1,IF(AB145=1,1+IF(AC145&gt;-1,AC145,1),1),1)</f>
        <v>4</v>
      </c>
      <c r="DC145" s="0" t="n">
        <f aca="false">DA145*0.45/DB145</f>
        <v>16.875</v>
      </c>
      <c r="DD145" s="0" t="n">
        <f aca="false">IF(AE145&gt;=0,IF(R145=1,IF(DB145&lt;7,AE145/DB145,AE145),""),"")</f>
        <v>0</v>
      </c>
      <c r="DE145" s="0" t="str">
        <f aca="false">IF(R145=0,AE145,"")</f>
        <v/>
      </c>
      <c r="DF145" s="1" t="n">
        <f aca="false">IF(AND(DE145&lt;&gt;"",DE145&gt;0),MIN(DE145,DC145),IF(DC145&gt;0,DC145,DD145))</f>
        <v>16.875</v>
      </c>
      <c r="DG145" s="0" t="n">
        <v>27.4</v>
      </c>
      <c r="DH145" s="0" t="n">
        <f aca="false">IF(DE145&gt;0,MIN(DE145,IF(DD145&gt;0,MIN(DC145:DD145),DC145)),IF(DD145&gt;0,MIN(DC145:DD145),DC145))</f>
        <v>16.875</v>
      </c>
      <c r="DI145" s="11" t="n">
        <f aca="false">IF(W145&gt;-1,W145,"")</f>
        <v>2</v>
      </c>
      <c r="DJ145" s="12" t="n">
        <f aca="false">IF(DI145&lt;&gt;"",DA145/DI145,"")</f>
        <v>75</v>
      </c>
      <c r="DK145" s="1" t="n">
        <f aca="false">IF(DI145&lt;&gt;"",DI145,DA145/AVERAGE($DJ$2:$DJ$701))</f>
        <v>2</v>
      </c>
      <c r="DL145" s="0" t="n">
        <f aca="false">IF(SUM(CI145:CN145)=1,CI145*1000+CJ145*2250+CK145*3000+CL145*4000+CM145*6750+CN145*9000,"")</f>
        <v>2250</v>
      </c>
      <c r="DM145" s="0" t="n">
        <f aca="false">IF(DL145&lt;&gt;"",DL145/MAX((CG145-CH145),1),"")</f>
        <v>2250</v>
      </c>
      <c r="DN145" s="0" t="n">
        <v>7.33845370073048</v>
      </c>
      <c r="DO145" s="0" t="n">
        <v>6.34850159782533</v>
      </c>
    </row>
    <row r="146" customFormat="false" ht="14.4" hidden="false" customHeight="false" outlineLevel="0" collapsed="false">
      <c r="A146" s="0" t="n">
        <v>145</v>
      </c>
      <c r="B146" s="0" t="n">
        <v>1</v>
      </c>
      <c r="C146" s="0" t="n">
        <v>0</v>
      </c>
      <c r="D146" s="0" t="n">
        <v>1</v>
      </c>
      <c r="E146" s="0" t="n">
        <v>0</v>
      </c>
      <c r="F146" s="0" t="n">
        <v>0</v>
      </c>
      <c r="G146" s="0" t="n">
        <v>1</v>
      </c>
      <c r="H146" s="0" t="n">
        <v>1</v>
      </c>
      <c r="I146" s="0" t="n">
        <v>1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150</v>
      </c>
      <c r="P146" s="0" t="n">
        <v>137</v>
      </c>
      <c r="Q146" s="0" t="n">
        <v>293</v>
      </c>
      <c r="R146" s="0" t="n">
        <v>1</v>
      </c>
      <c r="S146" s="0" t="n">
        <v>0</v>
      </c>
      <c r="T146" s="0" t="n">
        <v>0</v>
      </c>
      <c r="U146" s="0" t="n">
        <v>0</v>
      </c>
      <c r="V146" s="0" t="n">
        <v>0</v>
      </c>
      <c r="W146" s="1" t="n">
        <v>3</v>
      </c>
      <c r="X146" s="0" t="n">
        <v>1</v>
      </c>
      <c r="Y146" s="0" t="s">
        <v>128</v>
      </c>
      <c r="Z146" s="0" t="n">
        <v>0</v>
      </c>
      <c r="AB146" s="0" t="n">
        <v>1</v>
      </c>
      <c r="AC146" s="0" t="n">
        <v>3</v>
      </c>
      <c r="AD146" s="0" t="n">
        <v>1</v>
      </c>
      <c r="AE146" s="0" t="n">
        <v>8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0</v>
      </c>
      <c r="AK146" s="0" t="n">
        <v>0</v>
      </c>
      <c r="AL146" s="0" t="n">
        <v>0</v>
      </c>
      <c r="AM146" s="0" t="n">
        <v>1</v>
      </c>
      <c r="AN146" s="0" t="n">
        <v>0</v>
      </c>
      <c r="AO146" s="0" t="n">
        <v>0</v>
      </c>
      <c r="AP146" s="0" t="n">
        <v>0</v>
      </c>
      <c r="AQ146" s="0" t="n">
        <v>1</v>
      </c>
      <c r="AR146" s="0" t="n">
        <v>0</v>
      </c>
      <c r="AS146" s="0" t="n">
        <v>0</v>
      </c>
      <c r="AT146" s="0" t="n">
        <v>0</v>
      </c>
      <c r="AU146" s="0" t="n">
        <v>1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1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1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1</v>
      </c>
      <c r="BN146" s="0" t="n">
        <v>0</v>
      </c>
      <c r="BO146" s="0" t="n">
        <v>1</v>
      </c>
      <c r="BP146" s="0" t="n">
        <v>1</v>
      </c>
      <c r="BQ146" s="0" t="n">
        <v>1</v>
      </c>
      <c r="BR146" s="0" t="n">
        <v>1</v>
      </c>
      <c r="BS146" s="0" t="n">
        <v>1</v>
      </c>
      <c r="BT146" s="0" t="n">
        <v>0</v>
      </c>
      <c r="BU146" s="0" t="n">
        <v>0</v>
      </c>
      <c r="BV146" s="0" t="n">
        <v>1</v>
      </c>
      <c r="BW146" s="0" t="n">
        <v>0</v>
      </c>
      <c r="BX146" s="0" t="n">
        <v>1</v>
      </c>
      <c r="BY146" s="0" t="n">
        <v>0</v>
      </c>
      <c r="BZ146" s="0" t="n">
        <v>0</v>
      </c>
      <c r="CA146" s="0" t="n">
        <v>1979</v>
      </c>
      <c r="CB146" s="0" t="n">
        <v>1</v>
      </c>
      <c r="CC146" s="0" t="n">
        <v>0</v>
      </c>
      <c r="CD146" s="0" t="n">
        <v>1</v>
      </c>
      <c r="CE146" s="0" t="n">
        <v>0</v>
      </c>
      <c r="CF146" s="0" t="n">
        <v>0</v>
      </c>
      <c r="CG146" s="0" t="n">
        <v>3</v>
      </c>
      <c r="CH146" s="0" t="n">
        <v>1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1</v>
      </c>
      <c r="CN146" s="0" t="n">
        <v>0</v>
      </c>
      <c r="CO146" s="0" t="n">
        <v>1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1</v>
      </c>
      <c r="CU146" s="0" t="n">
        <v>0</v>
      </c>
      <c r="CV146" s="0" t="n">
        <v>0</v>
      </c>
      <c r="CW146" s="0" t="n">
        <v>105</v>
      </c>
      <c r="CX146" s="2" t="n">
        <v>118</v>
      </c>
      <c r="CY146" s="0" t="n">
        <v>6</v>
      </c>
      <c r="CZ146" s="0" t="n">
        <f aca="false">1+MAX(AA146,0)</f>
        <v>1</v>
      </c>
      <c r="DA146" s="0" t="n">
        <f aca="false">MAX(MIN(IF(O146="",P146,O146),350),1)</f>
        <v>150</v>
      </c>
      <c r="DB146" s="0" t="n">
        <f aca="false">IF(R146=1,IF(AB146=1,1+IF(AC146&gt;-1,AC146,1),1),1)</f>
        <v>4</v>
      </c>
      <c r="DC146" s="0" t="n">
        <f aca="false">DA146*0.45/DB146</f>
        <v>16.875</v>
      </c>
      <c r="DD146" s="0" t="n">
        <f aca="false">IF(AE146&gt;=0,IF(R146=1,IF(DB146&lt;7,AE146/DB146,AE146),""),"")</f>
        <v>20</v>
      </c>
      <c r="DE146" s="0" t="str">
        <f aca="false">IF(R146=0,AE146,"")</f>
        <v/>
      </c>
      <c r="DF146" s="1" t="n">
        <f aca="false">IF(AND(DE146&lt;&gt;"",DE146&gt;0),MIN(DE146,DC146),IF(DC146&gt;0,DC146,DD146))</f>
        <v>16.875</v>
      </c>
      <c r="DG146" s="0" t="n">
        <v>27.4</v>
      </c>
      <c r="DH146" s="0" t="n">
        <f aca="false">IF(DE146&gt;0,MIN(DE146,IF(DD146&gt;0,MIN(DC146:DD146),DC146)),IF(DD146&gt;0,MIN(DC146:DD146),DC146))</f>
        <v>16.875</v>
      </c>
      <c r="DI146" s="11" t="n">
        <f aca="false">IF(W146&gt;-1,W146,"")</f>
        <v>3</v>
      </c>
      <c r="DJ146" s="12" t="n">
        <f aca="false">IF(DI146&lt;&gt;"",DA146/DI146,"")</f>
        <v>50</v>
      </c>
      <c r="DK146" s="1" t="n">
        <f aca="false">IF(DI146&lt;&gt;"",DI146,DA146/AVERAGE($DJ$2:$DJ$701))</f>
        <v>3</v>
      </c>
      <c r="DL146" s="0" t="n">
        <f aca="false">IF(SUM(CI146:CN146)=1,CI146*1000+CJ146*2250+CK146*3000+CL146*4000+CM146*6750+CN146*9000,"")</f>
        <v>6750</v>
      </c>
      <c r="DM146" s="0" t="n">
        <f aca="false">IF(DL146&lt;&gt;"",DL146/MAX((CG146-CH146),1),"")</f>
        <v>3375</v>
      </c>
      <c r="DN146" s="0" t="n">
        <v>7.33845370073048</v>
      </c>
      <c r="DO146" s="0" t="n">
        <v>6.33147675005949</v>
      </c>
    </row>
    <row r="147" customFormat="false" ht="14.4" hidden="false" customHeight="false" outlineLevel="0" collapsed="false">
      <c r="A147" s="0" t="n">
        <v>146</v>
      </c>
      <c r="B147" s="0" t="n">
        <v>0</v>
      </c>
      <c r="C147" s="0" t="n">
        <v>1</v>
      </c>
      <c r="D147" s="0" t="n">
        <v>1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1</v>
      </c>
      <c r="M147" s="0" t="n">
        <v>0</v>
      </c>
      <c r="N147" s="0" t="n">
        <v>1</v>
      </c>
      <c r="O147" s="0" t="n">
        <v>30</v>
      </c>
      <c r="P147" s="0" t="n">
        <v>31</v>
      </c>
      <c r="Q147" s="0" t="n">
        <v>469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1" t="n">
        <v>5</v>
      </c>
      <c r="X147" s="0" t="n">
        <v>32</v>
      </c>
      <c r="Y147" s="0" t="s">
        <v>140</v>
      </c>
      <c r="Z147" s="0" t="n">
        <v>0</v>
      </c>
      <c r="AB147" s="0" t="n">
        <v>0</v>
      </c>
      <c r="AE147" s="0" t="n">
        <v>0</v>
      </c>
      <c r="AF147" s="0" t="n">
        <v>0</v>
      </c>
      <c r="AG147" s="0" t="n">
        <v>0</v>
      </c>
      <c r="AH147" s="0" t="n">
        <v>1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1</v>
      </c>
      <c r="AN147" s="0" t="n">
        <v>0</v>
      </c>
      <c r="AO147" s="0" t="n">
        <v>0</v>
      </c>
      <c r="AP147" s="0" t="n">
        <v>1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1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1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1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1</v>
      </c>
      <c r="BO147" s="0" t="n">
        <v>1</v>
      </c>
      <c r="BP147" s="0" t="n">
        <v>1</v>
      </c>
      <c r="BQ147" s="0" t="n">
        <v>1</v>
      </c>
      <c r="BR147" s="0" t="n">
        <v>1</v>
      </c>
      <c r="BS147" s="0" t="n">
        <v>1</v>
      </c>
      <c r="BT147" s="0" t="n">
        <v>0</v>
      </c>
      <c r="BU147" s="0" t="n">
        <v>1</v>
      </c>
      <c r="BV147" s="0" t="n">
        <v>1</v>
      </c>
      <c r="BW147" s="0" t="n">
        <v>0</v>
      </c>
      <c r="BX147" s="0" t="n">
        <v>0</v>
      </c>
      <c r="BY147" s="0" t="n">
        <v>0</v>
      </c>
      <c r="BZ147" s="0" t="n">
        <v>1</v>
      </c>
      <c r="CA147" s="0" t="n">
        <v>1986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1</v>
      </c>
      <c r="CG147" s="0" t="n">
        <v>2</v>
      </c>
      <c r="CH147" s="0" t="n">
        <v>0</v>
      </c>
      <c r="CI147" s="0" t="n">
        <v>1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1</v>
      </c>
      <c r="CS147" s="0" t="n">
        <v>0</v>
      </c>
      <c r="CT147" s="0" t="n">
        <v>0</v>
      </c>
      <c r="CU147" s="0" t="n">
        <v>1</v>
      </c>
      <c r="CV147" s="0" t="n">
        <v>0</v>
      </c>
      <c r="CW147" s="0" t="n">
        <v>1</v>
      </c>
      <c r="CX147" s="2" t="n">
        <v>161</v>
      </c>
      <c r="CY147" s="0" t="n">
        <v>4</v>
      </c>
      <c r="CZ147" s="0" t="n">
        <f aca="false">1+MAX(AA147,0)</f>
        <v>1</v>
      </c>
      <c r="DA147" s="0" t="n">
        <f aca="false">MAX(MIN(IF(O147="",P147,O147),350),1)</f>
        <v>30</v>
      </c>
      <c r="DB147" s="0" t="n">
        <f aca="false">IF(R147=1,IF(AB147=1,1+IF(AC147&gt;-1,AC147,1),1),1)</f>
        <v>1</v>
      </c>
      <c r="DC147" s="0" t="n">
        <f aca="false">DA147*0.45/DB147</f>
        <v>13.5</v>
      </c>
      <c r="DD147" s="0" t="str">
        <f aca="false">IF(AE147&gt;=0,IF(R147=1,IF(DB147&lt;7,AE147/DB147,AE147),""),"")</f>
        <v/>
      </c>
      <c r="DE147" s="0" t="n">
        <f aca="false">IF(R147=0,AE147,"")</f>
        <v>0</v>
      </c>
      <c r="DF147" s="1" t="n">
        <f aca="false">IF(AND(DE147&lt;&gt;"",DE147&gt;0),MIN(DE147,DC147),IF(DC147&gt;0,DC147,DD147))</f>
        <v>13.5</v>
      </c>
      <c r="DG147" s="0" t="n">
        <v>6.2</v>
      </c>
      <c r="DH147" s="0" t="n">
        <f aca="false">IF(DE147&gt;0,MIN(DE147,IF(DD147&gt;0,MIN(DC147:DD147),DC147)),IF(DD147&gt;0,MIN(DC147:DD147),DC147))</f>
        <v>13.5</v>
      </c>
      <c r="DI147" s="11" t="n">
        <f aca="false">IF(W147&gt;-1,W147,"")</f>
        <v>5</v>
      </c>
      <c r="DJ147" s="12" t="n">
        <f aca="false">IF(DI147&lt;&gt;"",DA147/DI147,"")</f>
        <v>6</v>
      </c>
      <c r="DK147" s="1" t="n">
        <f aca="false">IF(DI147&lt;&gt;"",DI147,DA147/AVERAGE($DJ$2:$DJ$701))</f>
        <v>5</v>
      </c>
      <c r="DL147" s="0" t="n">
        <f aca="false">IF(SUM(CI147:CN147)=1,CI147*1000+CJ147*2250+CK147*3000+CL147*4000+CM147*6750+CN147*9000,"")</f>
        <v>1000</v>
      </c>
      <c r="DM147" s="0" t="n">
        <f aca="false">IF(DL147&lt;&gt;"",DL147/MAX((CG147-CH147),1),"")</f>
        <v>500</v>
      </c>
      <c r="DN147" s="0" t="n">
        <v>0</v>
      </c>
      <c r="DO147" s="0" t="n">
        <v>0</v>
      </c>
    </row>
    <row r="148" customFormat="false" ht="14.4" hidden="false" customHeight="false" outlineLevel="0" collapsed="false">
      <c r="A148" s="0" t="n">
        <v>147</v>
      </c>
      <c r="B148" s="0" t="n">
        <v>0</v>
      </c>
      <c r="C148" s="0" t="n">
        <v>1</v>
      </c>
      <c r="D148" s="0" t="n">
        <v>1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1</v>
      </c>
      <c r="N148" s="0" t="n">
        <v>0</v>
      </c>
      <c r="O148" s="0" t="n">
        <v>200</v>
      </c>
      <c r="P148" s="0" t="n">
        <v>190</v>
      </c>
      <c r="Q148" s="0" t="n">
        <v>19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1" t="n">
        <v>5</v>
      </c>
      <c r="X148" s="0" t="n">
        <v>48</v>
      </c>
      <c r="Y148" s="0" t="n">
        <v>1</v>
      </c>
      <c r="Z148" s="0" t="n">
        <v>1</v>
      </c>
      <c r="AA148" s="0" t="n">
        <v>2</v>
      </c>
      <c r="AB148" s="0" t="n">
        <v>0</v>
      </c>
      <c r="AE148" s="0" t="n">
        <v>45</v>
      </c>
      <c r="AF148" s="0" t="n">
        <v>0</v>
      </c>
      <c r="AG148" s="0" t="n">
        <v>0</v>
      </c>
      <c r="AH148" s="0" t="n">
        <v>1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1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1</v>
      </c>
      <c r="BB148" s="0" t="n">
        <v>0</v>
      </c>
      <c r="BC148" s="0" t="n">
        <v>0</v>
      </c>
      <c r="BD148" s="0" t="n">
        <v>0</v>
      </c>
      <c r="BE148" s="0" t="n">
        <v>1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1</v>
      </c>
      <c r="BL148" s="0" t="n">
        <v>0</v>
      </c>
      <c r="BM148" s="0" t="n">
        <v>0</v>
      </c>
      <c r="BN148" s="0" t="n">
        <v>0</v>
      </c>
      <c r="BO148" s="0" t="n">
        <v>1</v>
      </c>
      <c r="BP148" s="0" t="n">
        <v>1</v>
      </c>
      <c r="BQ148" s="0" t="n">
        <v>1</v>
      </c>
      <c r="BR148" s="0" t="n">
        <v>0</v>
      </c>
      <c r="BS148" s="0" t="n">
        <v>1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1</v>
      </c>
      <c r="CA148" s="0" t="n">
        <v>1986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1</v>
      </c>
      <c r="CG148" s="0" t="n">
        <v>3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1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1</v>
      </c>
      <c r="CS148" s="0" t="n">
        <v>0</v>
      </c>
      <c r="CT148" s="0" t="n">
        <v>0</v>
      </c>
      <c r="CU148" s="0" t="n">
        <v>0</v>
      </c>
      <c r="CV148" s="0" t="n">
        <v>1</v>
      </c>
      <c r="CW148" s="0" t="n">
        <v>1</v>
      </c>
      <c r="CX148" s="2" t="n">
        <v>161</v>
      </c>
      <c r="CY148" s="0" t="n">
        <v>4</v>
      </c>
      <c r="CZ148" s="0" t="n">
        <f aca="false">1+MAX(AA148,0)</f>
        <v>3</v>
      </c>
      <c r="DA148" s="0" t="n">
        <f aca="false">MAX(MIN(IF(O148="",P148,O148),350),1)</f>
        <v>200</v>
      </c>
      <c r="DB148" s="0" t="n">
        <f aca="false">IF(R148=1,IF(AB148=1,1+IF(AC148&gt;-1,AC148,1),1),1)</f>
        <v>1</v>
      </c>
      <c r="DC148" s="0" t="n">
        <f aca="false">DA148*0.45/DB148</f>
        <v>90</v>
      </c>
      <c r="DD148" s="0" t="n">
        <f aca="false">IF(AE148&gt;=0,IF(R148=1,IF(DB148&lt;7,AE148/DB148,AE148),""),"")</f>
        <v>45</v>
      </c>
      <c r="DE148" s="0" t="str">
        <f aca="false">IF(R148=0,AE148,"")</f>
        <v/>
      </c>
      <c r="DF148" s="1" t="n">
        <f aca="false">IF(AND(DE148&lt;&gt;"",DE148&gt;0),MIN(DE148,DC148),IF(DC148&gt;0,DC148,DD148))</f>
        <v>90</v>
      </c>
      <c r="DG148" s="0" t="n">
        <v>38</v>
      </c>
      <c r="DH148" s="0" t="n">
        <f aca="false">IF(DE148&gt;0,MIN(DE148,IF(DD148&gt;0,MIN(DC148:DD148),DC148)),IF(DD148&gt;0,MIN(DC148:DD148),DC148))</f>
        <v>45</v>
      </c>
      <c r="DI148" s="11" t="n">
        <f aca="false">IF(W148&gt;-1,W148,"")</f>
        <v>5</v>
      </c>
      <c r="DJ148" s="12" t="n">
        <f aca="false">IF(DI148&lt;&gt;"",DA148/DI148,"")</f>
        <v>40</v>
      </c>
      <c r="DK148" s="1" t="n">
        <f aca="false">IF(DI148&lt;&gt;"",DI148,DA148/AVERAGE($DJ$2:$DJ$701))</f>
        <v>5</v>
      </c>
      <c r="DL148" s="0" t="n">
        <f aca="false">IF(SUM(CI148:CN148)=1,CI148*1000+CJ148*2250+CK148*3000+CL148*4000+CM148*6750+CN148*9000,"")</f>
        <v>6750</v>
      </c>
      <c r="DM148" s="0" t="n">
        <f aca="false">IF(DL148&lt;&gt;"",DL148/MAX((CG148-CH148),1),"")</f>
        <v>2250</v>
      </c>
      <c r="DN148" s="0" t="n">
        <v>0</v>
      </c>
      <c r="DO148" s="0" t="n">
        <v>0</v>
      </c>
    </row>
    <row r="149" customFormat="false" ht="14.4" hidden="false" customHeight="false" outlineLevel="0" collapsed="false">
      <c r="A149" s="0" t="n">
        <v>148</v>
      </c>
      <c r="B149" s="0" t="n">
        <v>1</v>
      </c>
      <c r="C149" s="0" t="n">
        <v>0</v>
      </c>
      <c r="D149" s="0" t="n">
        <v>1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1</v>
      </c>
      <c r="O149" s="0" t="n">
        <v>34</v>
      </c>
      <c r="P149" s="0" t="n">
        <v>37</v>
      </c>
      <c r="Q149" s="0" t="n">
        <v>549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1" t="n">
        <v>0.75</v>
      </c>
      <c r="X149" s="0" t="n">
        <v>2</v>
      </c>
      <c r="Y149" s="0" t="s">
        <v>128</v>
      </c>
      <c r="Z149" s="0" t="n">
        <v>0</v>
      </c>
      <c r="AB149" s="0" t="n">
        <v>1</v>
      </c>
      <c r="AC149" s="0" t="n">
        <v>3</v>
      </c>
      <c r="AD149" s="0" t="n">
        <v>2</v>
      </c>
      <c r="AE149" s="0" t="n">
        <v>35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1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1</v>
      </c>
      <c r="BB149" s="0" t="n">
        <v>0</v>
      </c>
      <c r="BC149" s="0" t="n">
        <v>0</v>
      </c>
      <c r="BD149" s="0" t="n">
        <v>0</v>
      </c>
      <c r="BE149" s="0" t="n">
        <v>1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1</v>
      </c>
      <c r="BO149" s="0" t="n">
        <v>1</v>
      </c>
      <c r="BP149" s="0" t="n">
        <v>1</v>
      </c>
      <c r="BQ149" s="0" t="n">
        <v>1</v>
      </c>
      <c r="BR149" s="0" t="n">
        <v>0</v>
      </c>
      <c r="BS149" s="0" t="n">
        <v>1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1</v>
      </c>
      <c r="CA149" s="0" t="n">
        <v>1972</v>
      </c>
      <c r="CB149" s="0" t="n">
        <v>1</v>
      </c>
      <c r="CC149" s="0" t="n">
        <v>0</v>
      </c>
      <c r="CD149" s="0" t="n">
        <v>0</v>
      </c>
      <c r="CE149" s="0" t="n">
        <v>0</v>
      </c>
      <c r="CF149" s="0" t="n">
        <v>1</v>
      </c>
      <c r="CG149" s="0" t="n">
        <v>3</v>
      </c>
      <c r="CH149" s="0" t="n">
        <v>1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1</v>
      </c>
      <c r="CN149" s="0" t="n">
        <v>0</v>
      </c>
      <c r="CO149" s="0" t="n">
        <v>0</v>
      </c>
      <c r="CP149" s="0" t="n">
        <v>1</v>
      </c>
      <c r="CQ149" s="0" t="n">
        <v>0</v>
      </c>
      <c r="CR149" s="0" t="n">
        <v>0</v>
      </c>
      <c r="CS149" s="0" t="n">
        <v>0</v>
      </c>
      <c r="CT149" s="0" t="n">
        <v>1</v>
      </c>
      <c r="CU149" s="0" t="n">
        <v>0</v>
      </c>
      <c r="CV149" s="0" t="n">
        <v>0</v>
      </c>
      <c r="CW149" s="0" t="n">
        <v>69</v>
      </c>
      <c r="CX149" s="2" t="n">
        <v>89</v>
      </c>
      <c r="CY149" s="0" t="n">
        <v>6</v>
      </c>
      <c r="CZ149" s="0" t="n">
        <f aca="false">1+MAX(AA149,0)</f>
        <v>1</v>
      </c>
      <c r="DA149" s="0" t="n">
        <f aca="false">MAX(MIN(IF(O149="",P149,O149),350),1)</f>
        <v>34</v>
      </c>
      <c r="DB149" s="0" t="n">
        <f aca="false">IF(R149=1,IF(AB149=1,1+IF(AC149&gt;-1,AC149,1),1),1)</f>
        <v>4</v>
      </c>
      <c r="DC149" s="0" t="n">
        <f aca="false">DA149*0.45/DB149</f>
        <v>3.825</v>
      </c>
      <c r="DD149" s="0" t="n">
        <f aca="false">IF(AE149&gt;=0,IF(R149=1,IF(DB149&lt;7,AE149/DB149,AE149),""),"")</f>
        <v>8.75</v>
      </c>
      <c r="DE149" s="0" t="str">
        <f aca="false">IF(R149=0,AE149,"")</f>
        <v/>
      </c>
      <c r="DF149" s="1" t="n">
        <f aca="false">IF(AND(DE149&lt;&gt;"",DE149&gt;0),MIN(DE149,DC149),IF(DC149&gt;0,DC149,DD149))</f>
        <v>3.825</v>
      </c>
      <c r="DG149" s="0" t="n">
        <v>7.4</v>
      </c>
      <c r="DH149" s="0" t="n">
        <f aca="false">IF(DE149&gt;0,MIN(DE149,IF(DD149&gt;0,MIN(DC149:DD149),DC149)),IF(DD149&gt;0,MIN(DC149:DD149),DC149))</f>
        <v>3.825</v>
      </c>
      <c r="DI149" s="11" t="n">
        <f aca="false">IF(W149&gt;-1,W149,"")</f>
        <v>0.75</v>
      </c>
      <c r="DJ149" s="12" t="n">
        <f aca="false">IF(DI149&lt;&gt;"",DA149/DI149,"")</f>
        <v>45.3333333333333</v>
      </c>
      <c r="DK149" s="1" t="n">
        <f aca="false">IF(DI149&lt;&gt;"",DI149,DA149/AVERAGE($DJ$2:$DJ$701))</f>
        <v>0.75</v>
      </c>
      <c r="DL149" s="0" t="n">
        <f aca="false">IF(SUM(CI149:CN149)=1,CI149*1000+CJ149*2250+CK149*3000+CL149*4000+CM149*6750+CN149*9000,"")</f>
        <v>6750</v>
      </c>
      <c r="DM149" s="0" t="n">
        <f aca="false">IF(DL149&lt;&gt;"",DL149/MAX((CG149-CH149),1),"")</f>
        <v>3375</v>
      </c>
      <c r="DN149" s="0" t="n">
        <v>7.33845370073048</v>
      </c>
      <c r="DO149" s="0" t="n">
        <v>0.0419646751590122</v>
      </c>
    </row>
    <row r="150" customFormat="false" ht="14.4" hidden="false" customHeight="false" outlineLevel="0" collapsed="false">
      <c r="A150" s="0" t="n">
        <v>149</v>
      </c>
      <c r="B150" s="0" t="n">
        <v>1</v>
      </c>
      <c r="C150" s="0" t="n">
        <v>0</v>
      </c>
      <c r="D150" s="0" t="n">
        <v>1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</v>
      </c>
      <c r="O150" s="0" t="n">
        <v>30</v>
      </c>
      <c r="P150" s="0" t="n">
        <v>37</v>
      </c>
      <c r="Q150" s="0" t="n">
        <v>549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1" t="n">
        <v>0.75</v>
      </c>
      <c r="X150" s="0" t="s">
        <v>119</v>
      </c>
      <c r="Y150" s="0" t="s">
        <v>119</v>
      </c>
      <c r="Z150" s="0" t="n">
        <v>0</v>
      </c>
      <c r="AA150" s="0" t="s">
        <v>124</v>
      </c>
      <c r="AB150" s="0" t="n">
        <v>1</v>
      </c>
      <c r="AC150" s="0" t="n">
        <v>3</v>
      </c>
      <c r="AD150" s="0" t="n">
        <v>2</v>
      </c>
      <c r="AE150" s="0" t="n">
        <v>3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1</v>
      </c>
      <c r="AU150" s="0" t="n">
        <v>0</v>
      </c>
      <c r="AV150" s="0" t="n">
        <v>1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1</v>
      </c>
      <c r="BB150" s="0" t="n">
        <v>0</v>
      </c>
      <c r="BC150" s="0" t="n">
        <v>0</v>
      </c>
      <c r="BD150" s="0" t="n">
        <v>0</v>
      </c>
      <c r="BE150" s="0" t="n">
        <v>1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1</v>
      </c>
      <c r="BO150" s="0" t="n">
        <v>1</v>
      </c>
      <c r="BP150" s="0" t="n">
        <v>1</v>
      </c>
      <c r="BQ150" s="0" t="n">
        <v>1</v>
      </c>
      <c r="BR150" s="0" t="n">
        <v>1</v>
      </c>
      <c r="BS150" s="0" t="n">
        <v>1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1</v>
      </c>
      <c r="BZ150" s="0" t="n">
        <v>0</v>
      </c>
      <c r="CA150" s="0" t="n">
        <v>1973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1</v>
      </c>
      <c r="CG150" s="0" t="n">
        <v>3</v>
      </c>
      <c r="CH150" s="0" t="n">
        <v>1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1</v>
      </c>
      <c r="CN150" s="0" t="n">
        <v>0</v>
      </c>
      <c r="CO150" s="0" t="n">
        <v>0</v>
      </c>
      <c r="CP150" s="0" t="n">
        <v>1</v>
      </c>
      <c r="CQ150" s="0" t="n">
        <v>0</v>
      </c>
      <c r="CR150" s="0" t="n">
        <v>0</v>
      </c>
      <c r="CS150" s="0" t="n">
        <v>1</v>
      </c>
      <c r="CT150" s="0" t="n">
        <v>0</v>
      </c>
      <c r="CU150" s="0" t="n">
        <v>0</v>
      </c>
      <c r="CV150" s="0" t="n">
        <v>0</v>
      </c>
      <c r="CW150" s="0" t="n">
        <v>69</v>
      </c>
      <c r="CX150" s="2" t="n">
        <v>89</v>
      </c>
      <c r="CY150" s="0" t="n">
        <v>6</v>
      </c>
      <c r="CZ150" s="0" t="n">
        <f aca="false">1+MAX(AA150,0)</f>
        <v>1</v>
      </c>
      <c r="DA150" s="0" t="n">
        <f aca="false">MAX(MIN(IF(O150="",P150,O150),350),1)</f>
        <v>30</v>
      </c>
      <c r="DB150" s="0" t="n">
        <f aca="false">IF(R150=1,IF(AB150=1,1+IF(AC150&gt;-1,AC150,1),1),1)</f>
        <v>4</v>
      </c>
      <c r="DC150" s="0" t="n">
        <f aca="false">DA150*0.45/DB150</f>
        <v>3.375</v>
      </c>
      <c r="DD150" s="0" t="n">
        <f aca="false">IF(AE150&gt;=0,IF(R150=1,IF(DB150&lt;7,AE150/DB150,AE150),""),"")</f>
        <v>7.5</v>
      </c>
      <c r="DE150" s="0" t="str">
        <f aca="false">IF(R150=0,AE150,"")</f>
        <v/>
      </c>
      <c r="DF150" s="1" t="n">
        <f aca="false">IF(AND(DE150&lt;&gt;"",DE150&gt;0),MIN(DE150,DC150),IF(DC150&gt;0,DC150,DD150))</f>
        <v>3.375</v>
      </c>
      <c r="DG150" s="0" t="n">
        <v>7.4</v>
      </c>
      <c r="DH150" s="0" t="n">
        <f aca="false">IF(DE150&gt;0,MIN(DE150,IF(DD150&gt;0,MIN(DC150:DD150),DC150)),IF(DD150&gt;0,MIN(DC150:DD150),DC150))</f>
        <v>3.375</v>
      </c>
      <c r="DI150" s="11" t="n">
        <f aca="false">IF(W150&gt;-1,W150,"")</f>
        <v>0.75</v>
      </c>
      <c r="DJ150" s="12" t="n">
        <f aca="false">IF(DI150&lt;&gt;"",DA150/DI150,"")</f>
        <v>40</v>
      </c>
      <c r="DK150" s="1" t="n">
        <f aca="false">IF(DI150&lt;&gt;"",DI150,DA150/AVERAGE($DJ$2:$DJ$701))</f>
        <v>0.75</v>
      </c>
      <c r="DL150" s="0" t="n">
        <f aca="false">IF(SUM(CI150:CN150)=1,CI150*1000+CJ150*2250+CK150*3000+CL150*4000+CM150*6750+CN150*9000,"")</f>
        <v>6750</v>
      </c>
      <c r="DM150" s="0" t="n">
        <f aca="false">IF(DL150&lt;&gt;"",DL150/MAX((CG150-CH150),1),"")</f>
        <v>3375</v>
      </c>
      <c r="DN150" s="0" t="n">
        <v>0</v>
      </c>
      <c r="DO150" s="0" t="n">
        <v>0</v>
      </c>
    </row>
    <row r="151" customFormat="false" ht="14.4" hidden="false" customHeight="false" outlineLevel="0" collapsed="false">
      <c r="A151" s="0" t="n">
        <v>150</v>
      </c>
      <c r="B151" s="0" t="n">
        <v>1</v>
      </c>
      <c r="C151" s="0" t="n">
        <v>0</v>
      </c>
      <c r="D151" s="0" t="n">
        <v>1</v>
      </c>
      <c r="E151" s="0" t="n">
        <v>0</v>
      </c>
      <c r="F151" s="0" t="n">
        <v>0</v>
      </c>
      <c r="G151" s="0" t="n">
        <v>1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38</v>
      </c>
      <c r="P151" s="0" t="n">
        <v>37</v>
      </c>
      <c r="Q151" s="0" t="n">
        <v>196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1" t="n">
        <v>0.5</v>
      </c>
      <c r="X151" s="0" t="n">
        <v>1</v>
      </c>
      <c r="Y151" s="0" t="s">
        <v>129</v>
      </c>
      <c r="Z151" s="0" t="n">
        <v>0</v>
      </c>
      <c r="AB151" s="0" t="n">
        <v>1</v>
      </c>
      <c r="AC151" s="0" t="n">
        <v>3</v>
      </c>
      <c r="AD151" s="0" t="n">
        <v>1</v>
      </c>
      <c r="AE151" s="0" t="n">
        <v>15</v>
      </c>
      <c r="AF151" s="0" t="n">
        <v>0</v>
      </c>
      <c r="AG151" s="0" t="n">
        <v>1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1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1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1</v>
      </c>
      <c r="BB151" s="0" t="n">
        <v>0</v>
      </c>
      <c r="BC151" s="0" t="n">
        <v>0</v>
      </c>
      <c r="BD151" s="0" t="n">
        <v>0</v>
      </c>
      <c r="BE151" s="0" t="n">
        <v>1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1</v>
      </c>
      <c r="BO151" s="0" t="n">
        <v>1</v>
      </c>
      <c r="BP151" s="0" t="n">
        <v>1</v>
      </c>
      <c r="BQ151" s="0" t="n">
        <v>1</v>
      </c>
      <c r="BR151" s="0" t="n">
        <v>1</v>
      </c>
      <c r="BS151" s="0" t="n">
        <v>1</v>
      </c>
      <c r="BT151" s="0" t="n">
        <v>0</v>
      </c>
      <c r="BU151" s="0" t="n">
        <v>0</v>
      </c>
      <c r="BV151" s="0" t="n">
        <v>1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1984</v>
      </c>
      <c r="CB151" s="0" t="n">
        <v>0</v>
      </c>
      <c r="CC151" s="0" t="n">
        <v>0</v>
      </c>
      <c r="CD151" s="0" t="n">
        <v>1</v>
      </c>
      <c r="CE151" s="0" t="n">
        <v>0</v>
      </c>
      <c r="CF151" s="0" t="n">
        <v>0</v>
      </c>
      <c r="CG151" s="0" t="n">
        <v>3</v>
      </c>
      <c r="CH151" s="0" t="n">
        <v>1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1</v>
      </c>
      <c r="CN151" s="0" t="n">
        <v>0</v>
      </c>
      <c r="CO151" s="0" t="n">
        <v>1</v>
      </c>
      <c r="CP151" s="0" t="n">
        <v>0</v>
      </c>
      <c r="CQ151" s="0" t="n">
        <v>0</v>
      </c>
      <c r="CR151" s="0" t="n">
        <v>0</v>
      </c>
      <c r="CS151" s="0" t="n">
        <v>1</v>
      </c>
      <c r="CT151" s="0" t="n">
        <v>0</v>
      </c>
      <c r="CU151" s="0" t="n">
        <v>0</v>
      </c>
      <c r="CV151" s="0" t="n">
        <v>0</v>
      </c>
      <c r="CW151" s="0" t="n">
        <v>90</v>
      </c>
      <c r="CX151" s="2" t="n">
        <v>104</v>
      </c>
      <c r="CY151" s="0" t="n">
        <v>6</v>
      </c>
      <c r="CZ151" s="0" t="n">
        <f aca="false">1+MAX(AA151,0)</f>
        <v>1</v>
      </c>
      <c r="DA151" s="0" t="n">
        <f aca="false">MAX(MIN(IF(O151="",P151,O151),350),1)</f>
        <v>38</v>
      </c>
      <c r="DB151" s="0" t="n">
        <f aca="false">IF(R151=1,IF(AB151=1,1+IF(AC151&gt;-1,AC151,1),1),1)</f>
        <v>4</v>
      </c>
      <c r="DC151" s="0" t="n">
        <f aca="false">DA151*0.45/DB151</f>
        <v>4.275</v>
      </c>
      <c r="DD151" s="0" t="n">
        <f aca="false">IF(AE151&gt;=0,IF(R151=1,IF(DB151&lt;7,AE151/DB151,AE151),""),"")</f>
        <v>3.75</v>
      </c>
      <c r="DE151" s="0" t="str">
        <f aca="false">IF(R151=0,AE151,"")</f>
        <v/>
      </c>
      <c r="DF151" s="1" t="n">
        <f aca="false">IF(AND(DE151&lt;&gt;"",DE151&gt;0),MIN(DE151,DC151),IF(DC151&gt;0,DC151,DD151))</f>
        <v>4.275</v>
      </c>
      <c r="DG151" s="0" t="n">
        <v>7.4</v>
      </c>
      <c r="DH151" s="0" t="n">
        <f aca="false">IF(DE151&gt;0,MIN(DE151,IF(DD151&gt;0,MIN(DC151:DD151),DC151)),IF(DD151&gt;0,MIN(DC151:DD151),DC151))</f>
        <v>3.75</v>
      </c>
      <c r="DI151" s="11" t="n">
        <f aca="false">IF(W151&gt;-1,W151,"")</f>
        <v>0.5</v>
      </c>
      <c r="DJ151" s="12" t="n">
        <f aca="false">IF(DI151&lt;&gt;"",DA151/DI151,"")</f>
        <v>76</v>
      </c>
      <c r="DK151" s="1" t="n">
        <f aca="false">IF(DI151&lt;&gt;"",DI151,DA151/AVERAGE($DJ$2:$DJ$701))</f>
        <v>0.5</v>
      </c>
      <c r="DL151" s="0" t="n">
        <f aca="false">IF(SUM(CI151:CN151)=1,CI151*1000+CJ151*2250+CK151*3000+CL151*4000+CM151*6750+CN151*9000,"")</f>
        <v>6750</v>
      </c>
      <c r="DM151" s="0" t="n">
        <f aca="false">IF(DL151&lt;&gt;"",DL151/MAX((CG151-CH151),1),"")</f>
        <v>3375</v>
      </c>
      <c r="DN151" s="0" t="n">
        <v>7.33845370073048</v>
      </c>
      <c r="DO151" s="0" t="n">
        <v>0.0416973161559164</v>
      </c>
    </row>
    <row r="152" customFormat="false" ht="14.4" hidden="false" customHeight="false" outlineLevel="0" collapsed="false">
      <c r="A152" s="0" t="n">
        <v>151</v>
      </c>
      <c r="B152" s="0" t="n">
        <v>1</v>
      </c>
      <c r="C152" s="0" t="n">
        <v>0</v>
      </c>
      <c r="D152" s="0" t="n">
        <v>1</v>
      </c>
      <c r="E152" s="0" t="n">
        <v>0</v>
      </c>
      <c r="F152" s="0" t="n">
        <v>0</v>
      </c>
      <c r="G152" s="0" t="n">
        <v>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38</v>
      </c>
      <c r="P152" s="0" t="n">
        <v>37</v>
      </c>
      <c r="Q152" s="0" t="n">
        <v>37</v>
      </c>
      <c r="R152" s="0" t="n">
        <v>1</v>
      </c>
      <c r="S152" s="0" t="n">
        <v>0</v>
      </c>
      <c r="T152" s="0" t="n">
        <v>0</v>
      </c>
      <c r="U152" s="0" t="n">
        <v>0</v>
      </c>
      <c r="V152" s="0" t="n">
        <v>0</v>
      </c>
      <c r="W152" s="1" t="n">
        <v>0.5</v>
      </c>
      <c r="X152" s="0" t="n">
        <v>1</v>
      </c>
      <c r="Y152" s="0" t="s">
        <v>129</v>
      </c>
      <c r="Z152" s="0" t="n">
        <v>0</v>
      </c>
      <c r="AB152" s="0" t="n">
        <v>1</v>
      </c>
      <c r="AC152" s="0" t="n">
        <v>3</v>
      </c>
      <c r="AD152" s="0" t="n">
        <v>1</v>
      </c>
      <c r="AF152" s="0" t="n">
        <v>0</v>
      </c>
      <c r="AG152" s="0" t="n">
        <v>1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1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1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1</v>
      </c>
      <c r="BB152" s="0" t="n">
        <v>0</v>
      </c>
      <c r="BC152" s="0" t="n">
        <v>0</v>
      </c>
      <c r="BD152" s="0" t="n">
        <v>0</v>
      </c>
      <c r="BE152" s="0" t="n">
        <v>1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1</v>
      </c>
      <c r="BO152" s="0" t="n">
        <v>1</v>
      </c>
      <c r="BP152" s="0" t="n">
        <v>1</v>
      </c>
      <c r="BQ152" s="0" t="n">
        <v>1</v>
      </c>
      <c r="BR152" s="0" t="n">
        <v>1</v>
      </c>
      <c r="BS152" s="0" t="n">
        <v>1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1</v>
      </c>
      <c r="BZ152" s="0" t="n">
        <v>0</v>
      </c>
      <c r="CA152" s="0" t="n">
        <v>1973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1</v>
      </c>
      <c r="CG152" s="0" t="n">
        <v>4</v>
      </c>
      <c r="CH152" s="0" t="n">
        <v>2</v>
      </c>
      <c r="CI152" s="0" t="n">
        <v>0</v>
      </c>
      <c r="CJ152" s="0" t="n">
        <v>0</v>
      </c>
      <c r="CK152" s="0" t="n">
        <v>0</v>
      </c>
      <c r="CL152" s="0" t="n">
        <v>1</v>
      </c>
      <c r="CM152" s="0" t="n">
        <v>0</v>
      </c>
      <c r="CN152" s="0" t="n">
        <v>0</v>
      </c>
      <c r="CO152" s="0" t="n">
        <v>0</v>
      </c>
      <c r="CP152" s="0" t="n">
        <v>1</v>
      </c>
      <c r="CQ152" s="0" t="n">
        <v>0</v>
      </c>
      <c r="CR152" s="0" t="n">
        <v>0</v>
      </c>
      <c r="CS152" s="0" t="n">
        <v>1</v>
      </c>
      <c r="CT152" s="0" t="n">
        <v>0</v>
      </c>
      <c r="CU152" s="0" t="n">
        <v>0</v>
      </c>
      <c r="CV152" s="0" t="n">
        <v>0</v>
      </c>
      <c r="CW152" s="0" t="n">
        <v>90</v>
      </c>
      <c r="CX152" s="2" t="n">
        <v>104</v>
      </c>
      <c r="CY152" s="0" t="n">
        <v>6</v>
      </c>
      <c r="CZ152" s="0" t="n">
        <f aca="false">1+MAX(AA152,0)</f>
        <v>1</v>
      </c>
      <c r="DA152" s="0" t="n">
        <f aca="false">MAX(MIN(IF(O152="",P152,O152),350),1)</f>
        <v>38</v>
      </c>
      <c r="DB152" s="0" t="n">
        <f aca="false">IF(R152=1,IF(AB152=1,1+IF(AC152&gt;-1,AC152,1),1),1)</f>
        <v>4</v>
      </c>
      <c r="DC152" s="0" t="n">
        <f aca="false">DA152*0.45/DB152</f>
        <v>4.275</v>
      </c>
      <c r="DD152" s="0" t="n">
        <f aca="false">IF(AE152&gt;=0,IF(R152=1,IF(DB152&lt;7,AE152/DB152,AE152),""),"")</f>
        <v>0</v>
      </c>
      <c r="DE152" s="0" t="str">
        <f aca="false">IF(R152=0,AE152,"")</f>
        <v/>
      </c>
      <c r="DF152" s="1" t="n">
        <f aca="false">IF(AND(DE152&lt;&gt;"",DE152&gt;0),MIN(DE152,DC152),IF(DC152&gt;0,DC152,DD152))</f>
        <v>4.275</v>
      </c>
      <c r="DG152" s="0" t="n">
        <v>7.4</v>
      </c>
      <c r="DH152" s="0" t="n">
        <f aca="false">IF(DE152&gt;0,MIN(DE152,IF(DD152&gt;0,MIN(DC152:DD152),DC152)),IF(DD152&gt;0,MIN(DC152:DD152),DC152))</f>
        <v>4.275</v>
      </c>
      <c r="DI152" s="11" t="n">
        <f aca="false">IF(W152&gt;-1,W152,"")</f>
        <v>0.5</v>
      </c>
      <c r="DJ152" s="12" t="n">
        <f aca="false">IF(DI152&lt;&gt;"",DA152/DI152,"")</f>
        <v>76</v>
      </c>
      <c r="DK152" s="1" t="n">
        <f aca="false">IF(DI152&lt;&gt;"",DI152,DA152/AVERAGE($DJ$2:$DJ$701))</f>
        <v>0.5</v>
      </c>
      <c r="DL152" s="0" t="n">
        <f aca="false">IF(SUM(CI152:CN152)=1,CI152*1000+CJ152*2250+CK152*3000+CL152*4000+CM152*6750+CN152*9000,"")</f>
        <v>4000</v>
      </c>
      <c r="DM152" s="0" t="n">
        <f aca="false">IF(DL152&lt;&gt;"",DL152/MAX((CG152-CH152),1),"")</f>
        <v>2000</v>
      </c>
      <c r="DN152" s="0" t="n">
        <v>0</v>
      </c>
      <c r="DO152" s="0" t="n">
        <v>0</v>
      </c>
    </row>
    <row r="153" customFormat="false" ht="14.4" hidden="false" customHeight="false" outlineLevel="0" collapsed="false">
      <c r="A153" s="0" t="n">
        <v>152</v>
      </c>
      <c r="B153" s="0" t="n">
        <v>1</v>
      </c>
      <c r="C153" s="0" t="n">
        <v>0</v>
      </c>
      <c r="D153" s="0" t="n">
        <v>1</v>
      </c>
      <c r="E153" s="0" t="n">
        <v>0</v>
      </c>
      <c r="F153" s="0" t="n">
        <v>0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0</v>
      </c>
      <c r="O153" s="0" t="n">
        <v>38</v>
      </c>
      <c r="P153" s="0" t="n">
        <v>37</v>
      </c>
      <c r="Q153" s="0" t="n">
        <v>196</v>
      </c>
      <c r="R153" s="0" t="n">
        <v>1</v>
      </c>
      <c r="S153" s="0" t="n">
        <v>0</v>
      </c>
      <c r="T153" s="0" t="n">
        <v>0</v>
      </c>
      <c r="U153" s="0" t="n">
        <v>0</v>
      </c>
      <c r="V153" s="0" t="n">
        <v>0</v>
      </c>
      <c r="W153" s="1" t="n">
        <v>0.5</v>
      </c>
      <c r="X153" s="0" t="n">
        <v>1</v>
      </c>
      <c r="Y153" s="0" t="s">
        <v>141</v>
      </c>
      <c r="Z153" s="0" t="n">
        <v>1</v>
      </c>
      <c r="AA153" s="0" t="n">
        <v>1</v>
      </c>
      <c r="AB153" s="0" t="n">
        <v>1</v>
      </c>
      <c r="AC153" s="0" t="n">
        <v>3</v>
      </c>
      <c r="AD153" s="0" t="n">
        <v>1</v>
      </c>
      <c r="AF153" s="0" t="n">
        <v>1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1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1</v>
      </c>
      <c r="BB153" s="0" t="n">
        <v>0</v>
      </c>
      <c r="BC153" s="0" t="n">
        <v>0</v>
      </c>
      <c r="BD153" s="0" t="n">
        <v>0</v>
      </c>
      <c r="BE153" s="0" t="n">
        <v>1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1</v>
      </c>
      <c r="BM153" s="0" t="n">
        <v>0</v>
      </c>
      <c r="BN153" s="0" t="n">
        <v>0</v>
      </c>
      <c r="BO153" s="0" t="n">
        <v>1</v>
      </c>
      <c r="BP153" s="0" t="n">
        <v>1</v>
      </c>
      <c r="BQ153" s="0" t="n">
        <v>1</v>
      </c>
      <c r="BR153" s="0" t="n">
        <v>1</v>
      </c>
      <c r="BS153" s="0" t="n">
        <v>1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1982</v>
      </c>
      <c r="CB153" s="0" t="n">
        <v>1</v>
      </c>
      <c r="CC153" s="0" t="n">
        <v>0</v>
      </c>
      <c r="CD153" s="0" t="n">
        <v>1</v>
      </c>
      <c r="CE153" s="0" t="n">
        <v>0</v>
      </c>
      <c r="CF153" s="0" t="n">
        <v>0</v>
      </c>
      <c r="CG153" s="0" t="n">
        <v>3</v>
      </c>
      <c r="CH153" s="0" t="n">
        <v>1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1</v>
      </c>
      <c r="CN153" s="0" t="n">
        <v>0</v>
      </c>
      <c r="CO153" s="0" t="n">
        <v>0</v>
      </c>
      <c r="CP153" s="0" t="n">
        <v>1</v>
      </c>
      <c r="CQ153" s="0" t="n">
        <v>0</v>
      </c>
      <c r="CR153" s="0" t="n">
        <v>0</v>
      </c>
      <c r="CS153" s="0" t="n">
        <v>1</v>
      </c>
      <c r="CT153" s="0" t="n">
        <v>0</v>
      </c>
      <c r="CU153" s="0" t="n">
        <v>0</v>
      </c>
      <c r="CV153" s="0" t="n">
        <v>0</v>
      </c>
      <c r="CW153" s="0" t="n">
        <v>90</v>
      </c>
      <c r="CX153" s="2" t="n">
        <v>104</v>
      </c>
      <c r="CY153" s="0" t="n">
        <v>6</v>
      </c>
      <c r="CZ153" s="0" t="n">
        <f aca="false">1+MAX(AA153,0)</f>
        <v>2</v>
      </c>
      <c r="DA153" s="0" t="n">
        <f aca="false">MAX(MIN(IF(O153="",P153,O153),350),1)</f>
        <v>38</v>
      </c>
      <c r="DB153" s="0" t="n">
        <f aca="false">IF(R153=1,IF(AB153=1,1+IF(AC153&gt;-1,AC153,1),1),1)</f>
        <v>4</v>
      </c>
      <c r="DC153" s="0" t="n">
        <f aca="false">DA153*0.45/DB153</f>
        <v>4.275</v>
      </c>
      <c r="DD153" s="0" t="n">
        <f aca="false">IF(AE153&gt;=0,IF(R153=1,IF(DB153&lt;7,AE153/DB153,AE153),""),"")</f>
        <v>0</v>
      </c>
      <c r="DE153" s="0" t="str">
        <f aca="false">IF(R153=0,AE153,"")</f>
        <v/>
      </c>
      <c r="DF153" s="1" t="n">
        <f aca="false">IF(AND(DE153&lt;&gt;"",DE153&gt;0),MIN(DE153,DC153),IF(DC153&gt;0,DC153,DD153))</f>
        <v>4.275</v>
      </c>
      <c r="DG153" s="0" t="n">
        <v>7.4</v>
      </c>
      <c r="DH153" s="0" t="n">
        <f aca="false">IF(DE153&gt;0,MIN(DE153,IF(DD153&gt;0,MIN(DC153:DD153),DC153)),IF(DD153&gt;0,MIN(DC153:DD153),DC153))</f>
        <v>4.275</v>
      </c>
      <c r="DI153" s="11" t="n">
        <f aca="false">IF(W153&gt;-1,W153,"")</f>
        <v>0.5</v>
      </c>
      <c r="DJ153" s="12" t="n">
        <f aca="false">IF(DI153&lt;&gt;"",DA153/DI153,"")</f>
        <v>76</v>
      </c>
      <c r="DK153" s="1" t="n">
        <f aca="false">IF(DI153&lt;&gt;"",DI153,DA153/AVERAGE($DJ$2:$DJ$701))</f>
        <v>0.5</v>
      </c>
      <c r="DL153" s="0" t="n">
        <f aca="false">IF(SUM(CI153:CN153)=1,CI153*1000+CJ153*2250+CK153*3000+CL153*4000+CM153*6750+CN153*9000,"")</f>
        <v>6750</v>
      </c>
      <c r="DM153" s="0" t="n">
        <f aca="false">IF(DL153&lt;&gt;"",DL153/MAX((CG153-CH153),1),"")</f>
        <v>3375</v>
      </c>
      <c r="DN153" s="0" t="n">
        <v>7.33845370073048</v>
      </c>
      <c r="DO153" s="0" t="n">
        <v>0.8758402145857</v>
      </c>
    </row>
    <row r="154" customFormat="false" ht="14.4" hidden="false" customHeight="false" outlineLevel="0" collapsed="false">
      <c r="A154" s="0" t="n">
        <v>153</v>
      </c>
      <c r="B154" s="0" t="n">
        <v>1</v>
      </c>
      <c r="C154" s="0" t="n">
        <v>0</v>
      </c>
      <c r="D154" s="0" t="n">
        <v>1</v>
      </c>
      <c r="E154" s="0" t="n">
        <v>0</v>
      </c>
      <c r="F154" s="0" t="n">
        <v>0</v>
      </c>
      <c r="G154" s="0" t="n">
        <v>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13</v>
      </c>
      <c r="P154" s="0" t="n">
        <v>13</v>
      </c>
      <c r="Q154" s="0" t="n">
        <v>158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1" t="n">
        <v>0.0833333333333333</v>
      </c>
      <c r="X154" s="0" t="s">
        <v>127</v>
      </c>
      <c r="Y154" s="0" t="s">
        <v>131</v>
      </c>
      <c r="Z154" s="0" t="n">
        <v>0</v>
      </c>
      <c r="AB154" s="0" t="n">
        <v>1</v>
      </c>
      <c r="AC154" s="0" t="n">
        <v>1</v>
      </c>
      <c r="AD154" s="0" t="n">
        <v>0</v>
      </c>
      <c r="AE154" s="0" t="n">
        <v>2</v>
      </c>
      <c r="AF154" s="0" t="n">
        <v>1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1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1</v>
      </c>
      <c r="AT154" s="0" t="n">
        <v>0</v>
      </c>
      <c r="AU154" s="0" t="n">
        <v>1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1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1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1</v>
      </c>
      <c r="BL154" s="0" t="n">
        <v>0</v>
      </c>
      <c r="BM154" s="0" t="n">
        <v>0</v>
      </c>
      <c r="BN154" s="0" t="n">
        <v>0</v>
      </c>
      <c r="BO154" s="0" t="n">
        <v>1</v>
      </c>
      <c r="BP154" s="0" t="n">
        <v>1</v>
      </c>
      <c r="BQ154" s="0" t="n">
        <v>0</v>
      </c>
      <c r="BR154" s="0" t="n">
        <v>0</v>
      </c>
      <c r="BS154" s="0" t="n">
        <v>1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1</v>
      </c>
      <c r="BZ154" s="0" t="n">
        <v>0</v>
      </c>
      <c r="CA154" s="0" t="n">
        <v>1993</v>
      </c>
      <c r="CB154" s="0" t="n">
        <v>0</v>
      </c>
      <c r="CC154" s="0" t="n">
        <v>0</v>
      </c>
      <c r="CD154" s="0" t="n">
        <v>1</v>
      </c>
      <c r="CE154" s="0" t="n">
        <v>0</v>
      </c>
      <c r="CF154" s="0" t="n">
        <v>0</v>
      </c>
      <c r="CG154" s="0" t="n">
        <v>3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1</v>
      </c>
      <c r="CN154" s="0" t="n">
        <v>0</v>
      </c>
      <c r="CO154" s="0" t="n">
        <v>0</v>
      </c>
      <c r="CP154" s="0" t="n">
        <v>1</v>
      </c>
      <c r="CQ154" s="0" t="n">
        <v>0</v>
      </c>
      <c r="CR154" s="0" t="n">
        <v>0</v>
      </c>
      <c r="CS154" s="0" t="n">
        <v>1</v>
      </c>
      <c r="CT154" s="0" t="n">
        <v>0</v>
      </c>
      <c r="CU154" s="0" t="n">
        <v>0</v>
      </c>
      <c r="CV154" s="0" t="n">
        <v>0</v>
      </c>
      <c r="CW154" s="0" t="n">
        <v>90</v>
      </c>
      <c r="CX154" s="2" t="n">
        <v>104</v>
      </c>
      <c r="CY154" s="0" t="n">
        <v>6</v>
      </c>
      <c r="CZ154" s="0" t="n">
        <f aca="false">1+MAX(AA154,0)</f>
        <v>1</v>
      </c>
      <c r="DA154" s="0" t="n">
        <f aca="false">MAX(MIN(IF(O154="",P154,O154),350),1)</f>
        <v>13</v>
      </c>
      <c r="DB154" s="0" t="n">
        <f aca="false">IF(R154=1,IF(AB154=1,1+IF(AC154&gt;-1,AC154,1),1),1)</f>
        <v>2</v>
      </c>
      <c r="DC154" s="0" t="n">
        <f aca="false">DA154*0.45/DB154</f>
        <v>2.925</v>
      </c>
      <c r="DD154" s="0" t="n">
        <f aca="false">IF(AE154&gt;=0,IF(R154=1,IF(DB154&lt;7,AE154/DB154,AE154),""),"")</f>
        <v>1</v>
      </c>
      <c r="DE154" s="0" t="str">
        <f aca="false">IF(R154=0,AE154,"")</f>
        <v/>
      </c>
      <c r="DF154" s="1" t="n">
        <f aca="false">IF(AND(DE154&lt;&gt;"",DE154&gt;0),MIN(DE154,DC154),IF(DC154&gt;0,DC154,DD154))</f>
        <v>2.925</v>
      </c>
      <c r="DG154" s="0" t="n">
        <v>2.6</v>
      </c>
      <c r="DH154" s="0" t="n">
        <f aca="false">IF(DE154&gt;0,MIN(DE154,IF(DD154&gt;0,MIN(DC154:DD154),DC154)),IF(DD154&gt;0,MIN(DC154:DD154),DC154))</f>
        <v>1</v>
      </c>
      <c r="DI154" s="11" t="n">
        <f aca="false">IF(W154&gt;-1,W154,"")</f>
        <v>0.0833333333333333</v>
      </c>
      <c r="DJ154" s="12" t="n">
        <f aca="false">IF(DI154&lt;&gt;"",DA154/DI154,"")</f>
        <v>156</v>
      </c>
      <c r="DK154" s="1" t="n">
        <f aca="false">IF(DI154&lt;&gt;"",DI154,DA154/AVERAGE($DJ$2:$DJ$701))</f>
        <v>0.0833333333333333</v>
      </c>
      <c r="DL154" s="0" t="n">
        <f aca="false">IF(SUM(CI154:CN154)=1,CI154*1000+CJ154*2250+CK154*3000+CL154*4000+CM154*6750+CN154*9000,"")</f>
        <v>6750</v>
      </c>
      <c r="DM154" s="0" t="n">
        <f aca="false">IF(DL154&lt;&gt;"",DL154/MAX((CG154-CH154),1),"")</f>
        <v>2250</v>
      </c>
      <c r="DN154" s="0" t="n">
        <v>0</v>
      </c>
      <c r="DO154" s="0" t="n">
        <v>0</v>
      </c>
    </row>
    <row r="155" customFormat="false" ht="14.4" hidden="false" customHeight="false" outlineLevel="0" collapsed="false">
      <c r="A155" s="0" t="n">
        <v>154</v>
      </c>
      <c r="B155" s="0" t="n">
        <v>1</v>
      </c>
      <c r="C155" s="0" t="n">
        <v>0</v>
      </c>
      <c r="D155" s="0" t="n">
        <v>1</v>
      </c>
      <c r="E155" s="0" t="n">
        <v>0</v>
      </c>
      <c r="F155" s="0" t="n">
        <v>0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</v>
      </c>
      <c r="O155" s="0" t="n">
        <v>13</v>
      </c>
      <c r="P155" s="0" t="n">
        <v>13</v>
      </c>
      <c r="Q155" s="0" t="n">
        <v>37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1" t="n">
        <v>0.0833333333333333</v>
      </c>
      <c r="X155" s="0" t="s">
        <v>142</v>
      </c>
      <c r="Y155" s="0" t="s">
        <v>131</v>
      </c>
      <c r="Z155" s="0" t="n">
        <v>0</v>
      </c>
      <c r="AB155" s="0" t="n">
        <v>1</v>
      </c>
      <c r="AC155" s="0" t="n">
        <v>1</v>
      </c>
      <c r="AD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0</v>
      </c>
      <c r="AK155" s="0" t="n">
        <v>0</v>
      </c>
      <c r="AL155" s="0" t="n">
        <v>1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1</v>
      </c>
      <c r="AT155" s="0" t="n">
        <v>0</v>
      </c>
      <c r="AU155" s="0" t="n">
        <v>1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1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1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1</v>
      </c>
      <c r="BL155" s="0" t="n">
        <v>0</v>
      </c>
      <c r="BM155" s="0" t="n">
        <v>0</v>
      </c>
      <c r="BN155" s="0" t="n">
        <v>0</v>
      </c>
      <c r="BO155" s="0" t="n">
        <v>1</v>
      </c>
      <c r="BP155" s="0" t="n">
        <v>1</v>
      </c>
      <c r="BQ155" s="0" t="n">
        <v>0</v>
      </c>
      <c r="BR155" s="0" t="n">
        <v>0</v>
      </c>
      <c r="BS155" s="0" t="n">
        <v>1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1</v>
      </c>
      <c r="BZ155" s="0" t="n">
        <v>0</v>
      </c>
      <c r="CA155" s="0" t="n">
        <v>1987</v>
      </c>
      <c r="CB155" s="0" t="n">
        <v>1</v>
      </c>
      <c r="CC155" s="0" t="n">
        <v>0</v>
      </c>
      <c r="CD155" s="0" t="n">
        <v>0</v>
      </c>
      <c r="CE155" s="0" t="n">
        <v>1</v>
      </c>
      <c r="CF155" s="0" t="n">
        <v>0</v>
      </c>
      <c r="CG155" s="0" t="n">
        <v>3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1</v>
      </c>
      <c r="CN155" s="0" t="n">
        <v>0</v>
      </c>
      <c r="CO155" s="0" t="n">
        <v>0</v>
      </c>
      <c r="CP155" s="0" t="n">
        <v>1</v>
      </c>
      <c r="CQ155" s="0" t="n">
        <v>0</v>
      </c>
      <c r="CR155" s="0" t="n">
        <v>0</v>
      </c>
      <c r="CS155" s="0" t="n">
        <v>1</v>
      </c>
      <c r="CT155" s="0" t="n">
        <v>0</v>
      </c>
      <c r="CU155" s="0" t="n">
        <v>0</v>
      </c>
      <c r="CV155" s="0" t="n">
        <v>0</v>
      </c>
      <c r="CW155" s="0" t="n">
        <v>90</v>
      </c>
      <c r="CX155" s="2" t="n">
        <v>104</v>
      </c>
      <c r="CY155" s="0" t="n">
        <v>6</v>
      </c>
      <c r="CZ155" s="0" t="n">
        <f aca="false">1+MAX(AA155,0)</f>
        <v>1</v>
      </c>
      <c r="DA155" s="0" t="n">
        <f aca="false">MAX(MIN(IF(O155="",P155,O155),350),1)</f>
        <v>13</v>
      </c>
      <c r="DB155" s="0" t="n">
        <f aca="false">IF(R155=1,IF(AB155=1,1+IF(AC155&gt;-1,AC155,1),1),1)</f>
        <v>2</v>
      </c>
      <c r="DC155" s="0" t="n">
        <f aca="false">DA155*0.45/DB155</f>
        <v>2.925</v>
      </c>
      <c r="DD155" s="0" t="n">
        <f aca="false">IF(AE155&gt;=0,IF(R155=1,IF(DB155&lt;7,AE155/DB155,AE155),""),"")</f>
        <v>0</v>
      </c>
      <c r="DE155" s="0" t="str">
        <f aca="false">IF(R155=0,AE155,"")</f>
        <v/>
      </c>
      <c r="DF155" s="1" t="n">
        <f aca="false">IF(AND(DE155&lt;&gt;"",DE155&gt;0),MIN(DE155,DC155),IF(DC155&gt;0,DC155,DD155))</f>
        <v>2.925</v>
      </c>
      <c r="DG155" s="0" t="n">
        <v>2.6</v>
      </c>
      <c r="DH155" s="0" t="n">
        <f aca="false">IF(DE155&gt;0,MIN(DE155,IF(DD155&gt;0,MIN(DC155:DD155),DC155)),IF(DD155&gt;0,MIN(DC155:DD155),DC155))</f>
        <v>2.925</v>
      </c>
      <c r="DI155" s="11" t="n">
        <f aca="false">IF(W155&gt;-1,W155,"")</f>
        <v>0.0833333333333333</v>
      </c>
      <c r="DJ155" s="12" t="n">
        <f aca="false">IF(DI155&lt;&gt;"",DA155/DI155,"")</f>
        <v>156</v>
      </c>
      <c r="DK155" s="1" t="n">
        <f aca="false">IF(DI155&lt;&gt;"",DI155,DA155/AVERAGE($DJ$2:$DJ$701))</f>
        <v>0.0833333333333333</v>
      </c>
      <c r="DL155" s="0" t="n">
        <f aca="false">IF(SUM(CI155:CN155)=1,CI155*1000+CJ155*2250+CK155*3000+CL155*4000+CM155*6750+CN155*9000,"")</f>
        <v>6750</v>
      </c>
      <c r="DM155" s="0" t="n">
        <f aca="false">IF(DL155&lt;&gt;"",DL155/MAX((CG155-CH155),1),"")</f>
        <v>2250</v>
      </c>
      <c r="DN155" s="0" t="n">
        <v>0</v>
      </c>
      <c r="DO155" s="0" t="n">
        <v>0</v>
      </c>
    </row>
    <row r="156" customFormat="false" ht="14.4" hidden="false" customHeight="false" outlineLevel="0" collapsed="false">
      <c r="A156" s="0" t="n">
        <v>155</v>
      </c>
      <c r="B156" s="0" t="n">
        <v>1</v>
      </c>
      <c r="C156" s="0" t="n">
        <v>0</v>
      </c>
      <c r="D156" s="0" t="n">
        <v>1</v>
      </c>
      <c r="E156" s="0" t="n">
        <v>0</v>
      </c>
      <c r="F156" s="0" t="n">
        <v>0</v>
      </c>
      <c r="G156" s="0" t="n">
        <v>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1</v>
      </c>
      <c r="O156" s="0" t="n">
        <v>40</v>
      </c>
      <c r="P156" s="0" t="n">
        <v>35</v>
      </c>
      <c r="Q156" s="0" t="n">
        <v>24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0</v>
      </c>
      <c r="W156" s="1" t="n">
        <v>0.833333333333333</v>
      </c>
      <c r="X156" s="0" t="s">
        <v>119</v>
      </c>
      <c r="Y156" s="0" t="n">
        <v>1</v>
      </c>
      <c r="Z156" s="0" t="n">
        <v>0</v>
      </c>
      <c r="AB156" s="0" t="n">
        <v>1</v>
      </c>
      <c r="AC156" s="0" t="n">
        <v>2</v>
      </c>
      <c r="AD156" s="0" t="n">
        <v>0</v>
      </c>
      <c r="AF156" s="0" t="n">
        <v>0</v>
      </c>
      <c r="AG156" s="0" t="n">
        <v>0</v>
      </c>
      <c r="AH156" s="0" t="n">
        <v>1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1</v>
      </c>
      <c r="AN156" s="0" t="n">
        <v>0</v>
      </c>
      <c r="AO156" s="0" t="n">
        <v>0</v>
      </c>
      <c r="AP156" s="0" t="n">
        <v>0</v>
      </c>
      <c r="AQ156" s="0" t="n">
        <v>1</v>
      </c>
      <c r="AR156" s="0" t="n">
        <v>0</v>
      </c>
      <c r="AS156" s="0" t="n">
        <v>0</v>
      </c>
      <c r="AT156" s="0" t="n">
        <v>0</v>
      </c>
      <c r="AU156" s="0" t="n">
        <v>1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1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1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1</v>
      </c>
      <c r="BN156" s="0" t="n">
        <v>0</v>
      </c>
      <c r="BO156" s="0" t="n">
        <v>1</v>
      </c>
      <c r="BP156" s="0" t="n">
        <v>1</v>
      </c>
      <c r="BQ156" s="0" t="n">
        <v>1</v>
      </c>
      <c r="BR156" s="0" t="n">
        <v>1</v>
      </c>
      <c r="BS156" s="0" t="n">
        <v>1</v>
      </c>
      <c r="BT156" s="0" t="n">
        <v>0</v>
      </c>
      <c r="BU156" s="0" t="n">
        <v>0</v>
      </c>
      <c r="BV156" s="0" t="n">
        <v>0</v>
      </c>
      <c r="BW156" s="0" t="n">
        <v>1</v>
      </c>
      <c r="BX156" s="0" t="n">
        <v>0</v>
      </c>
      <c r="BY156" s="0" t="n">
        <v>1</v>
      </c>
      <c r="BZ156" s="0" t="n">
        <v>0</v>
      </c>
      <c r="CA156" s="0" t="n">
        <v>1982</v>
      </c>
      <c r="CB156" s="0" t="n">
        <v>1</v>
      </c>
      <c r="CC156" s="0" t="n">
        <v>0</v>
      </c>
      <c r="CD156" s="0" t="n">
        <v>0</v>
      </c>
      <c r="CE156" s="0" t="n">
        <v>0</v>
      </c>
      <c r="CF156" s="0" t="n">
        <v>1</v>
      </c>
      <c r="CG156" s="0" t="n">
        <v>1</v>
      </c>
      <c r="CH156" s="0" t="n">
        <v>0</v>
      </c>
      <c r="CI156" s="0" t="n">
        <v>0</v>
      </c>
      <c r="CJ156" s="0" t="n">
        <v>1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1</v>
      </c>
      <c r="CQ156" s="0" t="n">
        <v>0</v>
      </c>
      <c r="CR156" s="0" t="n">
        <v>0</v>
      </c>
      <c r="CS156" s="0" t="n">
        <v>0</v>
      </c>
      <c r="CT156" s="0" t="n">
        <v>1</v>
      </c>
      <c r="CU156" s="0" t="n">
        <v>0</v>
      </c>
      <c r="CV156" s="0" t="n">
        <v>0</v>
      </c>
      <c r="CW156" s="0" t="n">
        <v>90</v>
      </c>
      <c r="CX156" s="2" t="n">
        <v>104</v>
      </c>
      <c r="CY156" s="0" t="n">
        <v>6</v>
      </c>
      <c r="CZ156" s="0" t="n">
        <f aca="false">1+MAX(AA156,0)</f>
        <v>1</v>
      </c>
      <c r="DA156" s="0" t="n">
        <f aca="false">MAX(MIN(IF(O156="",P156,O156),350),1)</f>
        <v>40</v>
      </c>
      <c r="DB156" s="0" t="n">
        <f aca="false">IF(R156=1,IF(AB156=1,1+IF(AC156&gt;-1,AC156,1),1),1)</f>
        <v>3</v>
      </c>
      <c r="DC156" s="0" t="n">
        <f aca="false">DA156*0.45/DB156</f>
        <v>6</v>
      </c>
      <c r="DD156" s="0" t="n">
        <f aca="false">IF(AE156&gt;=0,IF(R156=1,IF(DB156&lt;7,AE156/DB156,AE156),""),"")</f>
        <v>0</v>
      </c>
      <c r="DE156" s="0" t="str">
        <f aca="false">IF(R156=0,AE156,"")</f>
        <v/>
      </c>
      <c r="DF156" s="1" t="n">
        <f aca="false">IF(AND(DE156&lt;&gt;"",DE156&gt;0),MIN(DE156,DC156),IF(DC156&gt;0,DC156,DD156))</f>
        <v>6</v>
      </c>
      <c r="DG156" s="0" t="n">
        <v>7</v>
      </c>
      <c r="DH156" s="0" t="n">
        <f aca="false">IF(DE156&gt;0,MIN(DE156,IF(DD156&gt;0,MIN(DC156:DD156),DC156)),IF(DD156&gt;0,MIN(DC156:DD156),DC156))</f>
        <v>6</v>
      </c>
      <c r="DI156" s="11" t="n">
        <f aca="false">IF(W156&gt;-1,W156,"")</f>
        <v>0.833333333333333</v>
      </c>
      <c r="DJ156" s="12" t="n">
        <f aca="false">IF(DI156&lt;&gt;"",DA156/DI156,"")</f>
        <v>48</v>
      </c>
      <c r="DK156" s="1" t="n">
        <f aca="false">IF(DI156&lt;&gt;"",DI156,DA156/AVERAGE($DJ$2:$DJ$701))</f>
        <v>0.833333333333333</v>
      </c>
      <c r="DL156" s="0" t="n">
        <f aca="false">IF(SUM(CI156:CN156)=1,CI156*1000+CJ156*2250+CK156*3000+CL156*4000+CM156*6750+CN156*9000,"")</f>
        <v>2250</v>
      </c>
      <c r="DM156" s="0" t="n">
        <f aca="false">IF(DL156&lt;&gt;"",DL156/MAX((CG156-CH156),1),"")</f>
        <v>2250</v>
      </c>
      <c r="DN156" s="0" t="n">
        <v>0</v>
      </c>
      <c r="DO156" s="0" t="n">
        <v>0</v>
      </c>
    </row>
    <row r="157" customFormat="false" ht="14.4" hidden="false" customHeight="false" outlineLevel="0" collapsed="false">
      <c r="A157" s="0" t="n">
        <v>156</v>
      </c>
      <c r="B157" s="0" t="n">
        <v>1</v>
      </c>
      <c r="C157" s="0" t="n">
        <v>0</v>
      </c>
      <c r="D157" s="0" t="n">
        <v>1</v>
      </c>
      <c r="E157" s="0" t="n">
        <v>0</v>
      </c>
      <c r="F157" s="0" t="n">
        <v>0</v>
      </c>
      <c r="G157" s="0" t="n">
        <v>1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40</v>
      </c>
      <c r="P157" s="0" t="n">
        <v>35</v>
      </c>
      <c r="Q157" s="0" t="n">
        <v>240</v>
      </c>
      <c r="R157" s="0" t="n">
        <v>1</v>
      </c>
      <c r="S157" s="0" t="n">
        <v>0</v>
      </c>
      <c r="T157" s="0" t="n">
        <v>0</v>
      </c>
      <c r="U157" s="0" t="n">
        <v>0</v>
      </c>
      <c r="V157" s="0" t="n">
        <v>0</v>
      </c>
      <c r="W157" s="1" t="n">
        <v>0.833333333333333</v>
      </c>
      <c r="X157" s="0" t="s">
        <v>119</v>
      </c>
      <c r="Y157" s="0" t="n">
        <v>1</v>
      </c>
      <c r="Z157" s="0" t="n">
        <v>0</v>
      </c>
      <c r="AB157" s="0" t="n">
        <v>1</v>
      </c>
      <c r="AC157" s="0" t="n">
        <v>2</v>
      </c>
      <c r="AD157" s="0" t="n">
        <v>0</v>
      </c>
      <c r="AF157" s="0" t="n">
        <v>0</v>
      </c>
      <c r="AG157" s="0" t="n">
        <v>0</v>
      </c>
      <c r="AH157" s="0" t="n">
        <v>1</v>
      </c>
      <c r="AI157" s="0" t="n">
        <v>0</v>
      </c>
      <c r="AJ157" s="0" t="n">
        <v>0</v>
      </c>
      <c r="AK157" s="0" t="n">
        <v>0</v>
      </c>
      <c r="AL157" s="0" t="n">
        <v>1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1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1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1</v>
      </c>
      <c r="BC157" s="0" t="n">
        <v>0</v>
      </c>
      <c r="BD157" s="0" t="n">
        <v>0</v>
      </c>
      <c r="BE157" s="0" t="n">
        <v>1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1</v>
      </c>
      <c r="BO157" s="0" t="n">
        <v>1</v>
      </c>
      <c r="BP157" s="0" t="n">
        <v>1</v>
      </c>
      <c r="BQ157" s="0" t="n">
        <v>1</v>
      </c>
      <c r="BR157" s="0" t="n">
        <v>1</v>
      </c>
      <c r="BS157" s="0" t="n">
        <v>1</v>
      </c>
      <c r="BT157" s="0" t="n">
        <v>0</v>
      </c>
      <c r="BU157" s="0" t="n">
        <v>0</v>
      </c>
      <c r="BV157" s="0" t="n">
        <v>1</v>
      </c>
      <c r="BW157" s="0" t="n">
        <v>1</v>
      </c>
      <c r="BX157" s="0" t="n">
        <v>0</v>
      </c>
      <c r="BY157" s="0" t="n">
        <v>1</v>
      </c>
      <c r="BZ157" s="0" t="n">
        <v>0</v>
      </c>
      <c r="CA157" s="0" t="n">
        <v>1984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1</v>
      </c>
      <c r="CG157" s="0" t="n">
        <v>1</v>
      </c>
      <c r="CH157" s="0" t="n">
        <v>0</v>
      </c>
      <c r="CI157" s="0" t="n">
        <v>0</v>
      </c>
      <c r="CJ157" s="0" t="n">
        <v>1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1</v>
      </c>
      <c r="CQ157" s="0" t="n">
        <v>0</v>
      </c>
      <c r="CR157" s="0" t="n">
        <v>0</v>
      </c>
      <c r="CS157" s="0" t="n">
        <v>1</v>
      </c>
      <c r="CT157" s="0" t="n">
        <v>0</v>
      </c>
      <c r="CU157" s="0" t="n">
        <v>0</v>
      </c>
      <c r="CV157" s="0" t="n">
        <v>0</v>
      </c>
      <c r="CW157" s="0" t="n">
        <v>90</v>
      </c>
      <c r="CX157" s="2" t="n">
        <v>104</v>
      </c>
      <c r="CY157" s="0" t="n">
        <v>6</v>
      </c>
      <c r="CZ157" s="0" t="n">
        <f aca="false">1+MAX(AA157,0)</f>
        <v>1</v>
      </c>
      <c r="DA157" s="0" t="n">
        <f aca="false">MAX(MIN(IF(O157="",P157,O157),350),1)</f>
        <v>40</v>
      </c>
      <c r="DB157" s="0" t="n">
        <f aca="false">IF(R157=1,IF(AB157=1,1+IF(AC157&gt;-1,AC157,1),1),1)</f>
        <v>3</v>
      </c>
      <c r="DC157" s="0" t="n">
        <f aca="false">DA157*0.45/DB157</f>
        <v>6</v>
      </c>
      <c r="DD157" s="0" t="n">
        <f aca="false">IF(AE157&gt;=0,IF(R157=1,IF(DB157&lt;7,AE157/DB157,AE157),""),"")</f>
        <v>0</v>
      </c>
      <c r="DE157" s="0" t="str">
        <f aca="false">IF(R157=0,AE157,"")</f>
        <v/>
      </c>
      <c r="DF157" s="1" t="n">
        <f aca="false">IF(AND(DE157&lt;&gt;"",DE157&gt;0),MIN(DE157,DC157),IF(DC157&gt;0,DC157,DD157))</f>
        <v>6</v>
      </c>
      <c r="DG157" s="0" t="n">
        <v>7</v>
      </c>
      <c r="DH157" s="0" t="n">
        <f aca="false">IF(DE157&gt;0,MIN(DE157,IF(DD157&gt;0,MIN(DC157:DD157),DC157)),IF(DD157&gt;0,MIN(DC157:DD157),DC157))</f>
        <v>6</v>
      </c>
      <c r="DI157" s="11" t="n">
        <f aca="false">IF(W157&gt;-1,W157,"")</f>
        <v>0.833333333333333</v>
      </c>
      <c r="DJ157" s="12" t="n">
        <f aca="false">IF(DI157&lt;&gt;"",DA157/DI157,"")</f>
        <v>48</v>
      </c>
      <c r="DK157" s="1" t="n">
        <f aca="false">IF(DI157&lt;&gt;"",DI157,DA157/AVERAGE($DJ$2:$DJ$701))</f>
        <v>0.833333333333333</v>
      </c>
      <c r="DL157" s="0" t="n">
        <f aca="false">IF(SUM(CI157:CN157)=1,CI157*1000+CJ157*2250+CK157*3000+CL157*4000+CM157*6750+CN157*9000,"")</f>
        <v>2250</v>
      </c>
      <c r="DM157" s="0" t="n">
        <f aca="false">IF(DL157&lt;&gt;"",DL157/MAX((CG157-CH157),1),"")</f>
        <v>2250</v>
      </c>
      <c r="DN157" s="0" t="n">
        <v>0</v>
      </c>
      <c r="DO157" s="0" t="n">
        <v>0</v>
      </c>
    </row>
    <row r="158" customFormat="false" ht="14.4" hidden="false" customHeight="false" outlineLevel="0" collapsed="false">
      <c r="A158" s="0" t="n">
        <v>157</v>
      </c>
      <c r="B158" s="0" t="n">
        <v>1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1</v>
      </c>
      <c r="N158" s="0" t="n">
        <v>0</v>
      </c>
      <c r="O158" s="0" t="n">
        <v>40</v>
      </c>
      <c r="P158" s="0" t="n">
        <v>35</v>
      </c>
      <c r="Q158" s="0" t="n">
        <v>35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0</v>
      </c>
      <c r="W158" s="1" t="n">
        <v>0.833</v>
      </c>
      <c r="X158" s="0" t="s">
        <v>119</v>
      </c>
      <c r="Y158" s="0" t="n">
        <v>1</v>
      </c>
      <c r="Z158" s="0" t="n">
        <v>0</v>
      </c>
      <c r="AB158" s="0" t="n">
        <v>1</v>
      </c>
      <c r="AC158" s="0" t="n">
        <v>2</v>
      </c>
      <c r="AD158" s="0" t="n">
        <v>0</v>
      </c>
      <c r="AE158" s="0" t="n">
        <v>40</v>
      </c>
      <c r="AF158" s="0" t="n">
        <v>0</v>
      </c>
      <c r="AG158" s="0" t="n">
        <v>1</v>
      </c>
      <c r="AH158" s="0" t="n">
        <v>0</v>
      </c>
      <c r="AI158" s="0" t="n">
        <v>0</v>
      </c>
      <c r="AJ158" s="0" t="n">
        <v>0</v>
      </c>
      <c r="AK158" s="0" t="n">
        <v>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1</v>
      </c>
      <c r="AR158" s="0" t="n">
        <v>0</v>
      </c>
      <c r="AS158" s="0" t="n">
        <v>0</v>
      </c>
      <c r="AT158" s="0" t="n">
        <v>0</v>
      </c>
      <c r="AU158" s="0" t="n">
        <v>1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1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1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1</v>
      </c>
      <c r="BL158" s="0" t="n">
        <v>0</v>
      </c>
      <c r="BM158" s="0" t="n">
        <v>0</v>
      </c>
      <c r="BN158" s="0" t="n">
        <v>0</v>
      </c>
      <c r="BO158" s="0" t="n">
        <v>1</v>
      </c>
      <c r="BP158" s="0" t="n">
        <v>1</v>
      </c>
      <c r="BQ158" s="0" t="n">
        <v>1</v>
      </c>
      <c r="BR158" s="0" t="n">
        <v>1</v>
      </c>
      <c r="BS158" s="0" t="n">
        <v>1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1</v>
      </c>
      <c r="BZ158" s="0" t="n">
        <v>0</v>
      </c>
      <c r="CA158" s="0" t="n">
        <v>1962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1</v>
      </c>
      <c r="CG158" s="0" t="n">
        <v>3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1</v>
      </c>
      <c r="CM158" s="0" t="n">
        <v>0</v>
      </c>
      <c r="CN158" s="0" t="n">
        <v>0</v>
      </c>
      <c r="CO158" s="0" t="n">
        <v>1</v>
      </c>
      <c r="CP158" s="0" t="n">
        <v>0</v>
      </c>
      <c r="CQ158" s="0" t="n">
        <v>0</v>
      </c>
      <c r="CR158" s="0" t="n">
        <v>0</v>
      </c>
      <c r="CS158" s="0" t="n">
        <v>1</v>
      </c>
      <c r="CT158" s="0" t="n">
        <v>0</v>
      </c>
      <c r="CU158" s="0" t="n">
        <v>0</v>
      </c>
      <c r="CV158" s="0" t="n">
        <v>0</v>
      </c>
      <c r="CW158" s="0" t="n">
        <v>90</v>
      </c>
      <c r="CX158" s="2" t="n">
        <v>104</v>
      </c>
      <c r="CY158" s="0" t="n">
        <v>6</v>
      </c>
      <c r="CZ158" s="0" t="n">
        <f aca="false">1+MAX(AA158,0)</f>
        <v>1</v>
      </c>
      <c r="DA158" s="0" t="n">
        <f aca="false">MAX(MIN(IF(O158="",P158,O158),350),1)</f>
        <v>40</v>
      </c>
      <c r="DB158" s="0" t="n">
        <f aca="false">IF(R158=1,IF(AB158=1,1+IF(AC158&gt;-1,AC158,1),1),1)</f>
        <v>3</v>
      </c>
      <c r="DC158" s="0" t="n">
        <f aca="false">DA158*0.45/DB158</f>
        <v>6</v>
      </c>
      <c r="DD158" s="0" t="n">
        <f aca="false">IF(AE158&gt;=0,IF(R158=1,IF(DB158&lt;7,AE158/DB158,AE158),""),"")</f>
        <v>13.3333333333333</v>
      </c>
      <c r="DE158" s="0" t="str">
        <f aca="false">IF(R158=0,AE158,"")</f>
        <v/>
      </c>
      <c r="DF158" s="1" t="n">
        <f aca="false">IF(AND(DE158&lt;&gt;"",DE158&gt;0),MIN(DE158,DC158),IF(DC158&gt;0,DC158,DD158))</f>
        <v>6</v>
      </c>
      <c r="DG158" s="0" t="n">
        <v>7</v>
      </c>
      <c r="DH158" s="0" t="n">
        <f aca="false">IF(DE158&gt;0,MIN(DE158,IF(DD158&gt;0,MIN(DC158:DD158),DC158)),IF(DD158&gt;0,MIN(DC158:DD158),DC158))</f>
        <v>6</v>
      </c>
      <c r="DI158" s="11" t="n">
        <f aca="false">IF(W158&gt;-1,W158,"")</f>
        <v>0.833</v>
      </c>
      <c r="DJ158" s="12" t="n">
        <f aca="false">IF(DI158&lt;&gt;"",DA158/DI158,"")</f>
        <v>48.0192076830732</v>
      </c>
      <c r="DK158" s="1" t="n">
        <f aca="false">IF(DI158&lt;&gt;"",DI158,DA158/AVERAGE($DJ$2:$DJ$701))</f>
        <v>0.833</v>
      </c>
      <c r="DL158" s="0" t="n">
        <f aca="false">IF(SUM(CI158:CN158)=1,CI158*1000+CJ158*2250+CK158*3000+CL158*4000+CM158*6750+CN158*9000,"")</f>
        <v>4000</v>
      </c>
      <c r="DM158" s="0" t="n">
        <f aca="false">IF(DL158&lt;&gt;"",DL158/MAX((CG158-CH158),1),"")</f>
        <v>1333.33333333333</v>
      </c>
      <c r="DN158" s="0" t="n">
        <v>0</v>
      </c>
      <c r="DO158" s="0" t="n">
        <v>0</v>
      </c>
    </row>
    <row r="159" customFormat="false" ht="14.4" hidden="false" customHeight="false" outlineLevel="0" collapsed="false">
      <c r="A159" s="0" t="n">
        <v>158</v>
      </c>
      <c r="B159" s="0" t="n">
        <v>0</v>
      </c>
      <c r="C159" s="0" t="n">
        <v>1</v>
      </c>
      <c r="D159" s="0" t="n">
        <v>1</v>
      </c>
      <c r="E159" s="0" t="n">
        <v>0</v>
      </c>
      <c r="F159" s="0" t="n">
        <v>0</v>
      </c>
      <c r="G159" s="0" t="n">
        <v>1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  <c r="O159" s="0" t="n">
        <v>70</v>
      </c>
      <c r="P159" s="0" t="n">
        <v>73</v>
      </c>
      <c r="Q159" s="0" t="n">
        <v>73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0</v>
      </c>
      <c r="W159" s="1" t="n">
        <v>1.5</v>
      </c>
      <c r="X159" s="0" t="n">
        <v>1</v>
      </c>
      <c r="Y159" s="0" t="s">
        <v>128</v>
      </c>
      <c r="Z159" s="0" t="n">
        <v>0</v>
      </c>
      <c r="AB159" s="0" t="n">
        <v>1</v>
      </c>
      <c r="AC159" s="0" t="n">
        <v>1</v>
      </c>
      <c r="AD159" s="0" t="n">
        <v>0</v>
      </c>
      <c r="AE159" s="0" t="n">
        <v>3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1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1</v>
      </c>
      <c r="BB159" s="0" t="n">
        <v>0</v>
      </c>
      <c r="BC159" s="0" t="n">
        <v>0</v>
      </c>
      <c r="BD159" s="0" t="n">
        <v>0</v>
      </c>
      <c r="BE159" s="0" t="n">
        <v>1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1</v>
      </c>
      <c r="BL159" s="0" t="n">
        <v>0</v>
      </c>
      <c r="BM159" s="0" t="n">
        <v>0</v>
      </c>
      <c r="BN159" s="0" t="n">
        <v>0</v>
      </c>
      <c r="BO159" s="0" t="n">
        <v>1</v>
      </c>
      <c r="BP159" s="0" t="n">
        <v>1</v>
      </c>
      <c r="BQ159" s="0" t="n">
        <v>1</v>
      </c>
      <c r="BR159" s="0" t="n">
        <v>1</v>
      </c>
      <c r="BS159" s="0" t="n">
        <v>1</v>
      </c>
      <c r="BT159" s="0" t="n">
        <v>0</v>
      </c>
      <c r="BU159" s="0" t="n">
        <v>0</v>
      </c>
      <c r="BV159" s="0" t="n">
        <v>0</v>
      </c>
      <c r="BW159" s="0" t="n">
        <v>1</v>
      </c>
      <c r="BX159" s="0" t="n">
        <v>0</v>
      </c>
      <c r="BY159" s="0" t="n">
        <v>0</v>
      </c>
      <c r="BZ159" s="0" t="n">
        <v>1</v>
      </c>
      <c r="CA159" s="0" t="n">
        <v>1965</v>
      </c>
      <c r="CB159" s="0" t="n">
        <v>1</v>
      </c>
      <c r="CC159" s="0" t="n">
        <v>0</v>
      </c>
      <c r="CD159" s="0" t="n">
        <v>0</v>
      </c>
      <c r="CE159" s="0" t="n">
        <v>0</v>
      </c>
      <c r="CF159" s="0" t="n">
        <v>1</v>
      </c>
      <c r="CG159" s="0" t="n">
        <v>2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1</v>
      </c>
      <c r="CO159" s="0" t="n">
        <v>0</v>
      </c>
      <c r="CP159" s="0" t="n">
        <v>0</v>
      </c>
      <c r="CQ159" s="0" t="n">
        <v>0</v>
      </c>
      <c r="CR159" s="0" t="n">
        <v>1</v>
      </c>
      <c r="CS159" s="0" t="n">
        <v>0</v>
      </c>
      <c r="CT159" s="0" t="n">
        <v>1</v>
      </c>
      <c r="CU159" s="0" t="n">
        <v>0</v>
      </c>
      <c r="CV159" s="0" t="n">
        <v>0</v>
      </c>
      <c r="CW159" s="0" t="n">
        <v>1</v>
      </c>
      <c r="CX159" s="2" t="n">
        <v>161</v>
      </c>
      <c r="CY159" s="0" t="n">
        <v>6</v>
      </c>
      <c r="CZ159" s="0" t="n">
        <f aca="false">1+MAX(AA159,0)</f>
        <v>1</v>
      </c>
      <c r="DA159" s="0" t="n">
        <f aca="false">MAX(MIN(IF(O159="",P159,O159),350),1)</f>
        <v>70</v>
      </c>
      <c r="DB159" s="0" t="n">
        <f aca="false">IF(R159=1,IF(AB159=1,1+IF(AC159&gt;-1,AC159,1),1),1)</f>
        <v>2</v>
      </c>
      <c r="DC159" s="0" t="n">
        <f aca="false">DA159*0.45/DB159</f>
        <v>15.75</v>
      </c>
      <c r="DD159" s="0" t="n">
        <f aca="false">IF(AE159&gt;=0,IF(R159=1,IF(DB159&lt;7,AE159/DB159,AE159),""),"")</f>
        <v>15</v>
      </c>
      <c r="DE159" s="0" t="str">
        <f aca="false">IF(R159=0,AE159,"")</f>
        <v/>
      </c>
      <c r="DF159" s="1" t="n">
        <f aca="false">IF(AND(DE159&lt;&gt;"",DE159&gt;0),MIN(DE159,DC159),IF(DC159&gt;0,DC159,DD159))</f>
        <v>15.75</v>
      </c>
      <c r="DG159" s="0" t="n">
        <v>14.6</v>
      </c>
      <c r="DH159" s="0" t="n">
        <f aca="false">IF(DE159&gt;0,MIN(DE159,IF(DD159&gt;0,MIN(DC159:DD159),DC159)),IF(DD159&gt;0,MIN(DC159:DD159),DC159))</f>
        <v>15</v>
      </c>
      <c r="DI159" s="11" t="n">
        <f aca="false">IF(W159&gt;-1,W159,"")</f>
        <v>1.5</v>
      </c>
      <c r="DJ159" s="12" t="n">
        <f aca="false">IF(DI159&lt;&gt;"",DA159/DI159,"")</f>
        <v>46.6666666666667</v>
      </c>
      <c r="DK159" s="1" t="n">
        <f aca="false">IF(DI159&lt;&gt;"",DI159,DA159/AVERAGE($DJ$2:$DJ$701))</f>
        <v>1.5</v>
      </c>
      <c r="DL159" s="0" t="n">
        <f aca="false">IF(SUM(CI159:CN159)=1,CI159*1000+CJ159*2250+CK159*3000+CL159*4000+CM159*6750+CN159*9000,"")</f>
        <v>9000</v>
      </c>
      <c r="DM159" s="0" t="n">
        <f aca="false">IF(DL159&lt;&gt;"",DL159/MAX((CG159-CH159),1),"")</f>
        <v>4500</v>
      </c>
      <c r="DN159" s="0" t="n">
        <v>0</v>
      </c>
      <c r="DO159" s="0" t="n">
        <v>0</v>
      </c>
    </row>
    <row r="160" customFormat="false" ht="14.4" hidden="false" customHeight="false" outlineLevel="0" collapsed="false">
      <c r="A160" s="0" t="n">
        <v>159</v>
      </c>
      <c r="B160" s="0" t="n">
        <v>1</v>
      </c>
      <c r="C160" s="0" t="n">
        <v>0</v>
      </c>
      <c r="D160" s="0" t="n">
        <v>1</v>
      </c>
      <c r="E160" s="0" t="n">
        <v>0</v>
      </c>
      <c r="F160" s="0" t="n">
        <v>0</v>
      </c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</v>
      </c>
      <c r="O160" s="0" t="n">
        <v>20</v>
      </c>
      <c r="P160" s="0" t="n">
        <v>9</v>
      </c>
      <c r="Q160" s="0" t="n">
        <v>80</v>
      </c>
      <c r="R160" s="0" t="n">
        <v>1</v>
      </c>
      <c r="S160" s="0" t="n">
        <v>0</v>
      </c>
      <c r="T160" s="0" t="n">
        <v>0</v>
      </c>
      <c r="U160" s="0" t="n">
        <v>0</v>
      </c>
      <c r="V160" s="0" t="n">
        <v>0</v>
      </c>
      <c r="W160" s="1" t="n">
        <v>0.333333333333333</v>
      </c>
      <c r="X160" s="0" t="n">
        <v>4</v>
      </c>
      <c r="Y160" s="0" t="s">
        <v>143</v>
      </c>
      <c r="Z160" s="0" t="n">
        <v>1</v>
      </c>
      <c r="AA160" s="0" t="n">
        <v>4</v>
      </c>
      <c r="AB160" s="0" t="n">
        <v>0</v>
      </c>
      <c r="AE160" s="0" t="n">
        <v>5</v>
      </c>
      <c r="AF160" s="0" t="n">
        <v>1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1</v>
      </c>
      <c r="AT160" s="0" t="n">
        <v>0</v>
      </c>
      <c r="AU160" s="0" t="n">
        <v>0</v>
      </c>
      <c r="AV160" s="0" t="n">
        <v>1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1</v>
      </c>
      <c r="BB160" s="0" t="n">
        <v>0</v>
      </c>
      <c r="BC160" s="0" t="n">
        <v>0</v>
      </c>
      <c r="BD160" s="0" t="n">
        <v>0</v>
      </c>
      <c r="BE160" s="0" t="n">
        <v>1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1</v>
      </c>
      <c r="BN160" s="0" t="n">
        <v>0</v>
      </c>
      <c r="BO160" s="0" t="n">
        <v>1</v>
      </c>
      <c r="BP160" s="0" t="n">
        <v>1</v>
      </c>
      <c r="BQ160" s="0" t="n">
        <v>1</v>
      </c>
      <c r="BR160" s="0" t="n">
        <v>0</v>
      </c>
      <c r="BS160" s="0" t="n">
        <v>1</v>
      </c>
      <c r="BT160" s="0" t="n">
        <v>0</v>
      </c>
      <c r="BU160" s="0" t="n">
        <v>1</v>
      </c>
      <c r="BV160" s="0" t="n">
        <v>0</v>
      </c>
      <c r="BW160" s="0" t="n">
        <v>1</v>
      </c>
      <c r="BX160" s="0" t="n">
        <v>1</v>
      </c>
      <c r="BY160" s="0" t="n">
        <v>0</v>
      </c>
      <c r="BZ160" s="0" t="n">
        <v>0</v>
      </c>
      <c r="CA160" s="0" t="n">
        <v>1976</v>
      </c>
      <c r="CB160" s="0" t="n">
        <v>1</v>
      </c>
      <c r="CC160" s="0" t="n">
        <v>0</v>
      </c>
      <c r="CD160" s="0" t="n">
        <v>0</v>
      </c>
      <c r="CE160" s="0" t="n">
        <v>0</v>
      </c>
      <c r="CF160" s="0" t="n">
        <v>1</v>
      </c>
      <c r="CG160" s="0" t="n">
        <v>3</v>
      </c>
      <c r="CH160" s="0" t="n">
        <v>1</v>
      </c>
      <c r="CI160" s="0" t="n">
        <v>0</v>
      </c>
      <c r="CJ160" s="0" t="n">
        <v>0</v>
      </c>
      <c r="CK160" s="0" t="n">
        <v>1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1</v>
      </c>
      <c r="CQ160" s="0" t="n">
        <v>0</v>
      </c>
      <c r="CR160" s="0" t="n">
        <v>0</v>
      </c>
      <c r="CS160" s="0" t="n">
        <v>1</v>
      </c>
      <c r="CT160" s="0" t="n">
        <v>0</v>
      </c>
      <c r="CU160" s="0" t="n">
        <v>0</v>
      </c>
      <c r="CV160" s="0" t="n">
        <v>0</v>
      </c>
      <c r="CW160" s="0" t="n">
        <v>1</v>
      </c>
      <c r="CX160" s="2" t="n">
        <v>25</v>
      </c>
      <c r="CY160" s="0" t="n">
        <v>6</v>
      </c>
      <c r="CZ160" s="0" t="n">
        <f aca="false">1+MAX(AA160,0)</f>
        <v>5</v>
      </c>
      <c r="DA160" s="0" t="n">
        <f aca="false">MAX(MIN(IF(O160="",P160,O160),350),1)</f>
        <v>20</v>
      </c>
      <c r="DB160" s="0" t="n">
        <f aca="false">IF(R160=1,IF(AB160=1,1+IF(AC160&gt;-1,AC160,1),1),1)</f>
        <v>1</v>
      </c>
      <c r="DC160" s="0" t="n">
        <f aca="false">DA160*0.45/DB160</f>
        <v>9</v>
      </c>
      <c r="DD160" s="0" t="n">
        <f aca="false">IF(AE160&gt;=0,IF(R160=1,IF(DB160&lt;7,AE160/DB160,AE160),""),"")</f>
        <v>5</v>
      </c>
      <c r="DE160" s="0" t="str">
        <f aca="false">IF(R160=0,AE160,"")</f>
        <v/>
      </c>
      <c r="DF160" s="1" t="n">
        <f aca="false">IF(AND(DE160&lt;&gt;"",DE160&gt;0),MIN(DE160,DC160),IF(DC160&gt;0,DC160,DD160))</f>
        <v>9</v>
      </c>
      <c r="DG160" s="0" t="n">
        <v>1.8</v>
      </c>
      <c r="DH160" s="0" t="n">
        <f aca="false">IF(DE160&gt;0,MIN(DE160,IF(DD160&gt;0,MIN(DC160:DD160),DC160)),IF(DD160&gt;0,MIN(DC160:DD160),DC160))</f>
        <v>5</v>
      </c>
      <c r="DI160" s="11" t="n">
        <f aca="false">IF(W160&gt;-1,W160,"")</f>
        <v>0.333333333333333</v>
      </c>
      <c r="DJ160" s="12" t="n">
        <f aca="false">IF(DI160&lt;&gt;"",DA160/DI160,"")</f>
        <v>60.0000000000001</v>
      </c>
      <c r="DK160" s="1" t="n">
        <f aca="false">IF(DI160&lt;&gt;"",DI160,DA160/AVERAGE($DJ$2:$DJ$701))</f>
        <v>0.333333333333333</v>
      </c>
      <c r="DL160" s="0" t="n">
        <f aca="false">IF(SUM(CI160:CN160)=1,CI160*1000+CJ160*2250+CK160*3000+CL160*4000+CM160*6750+CN160*9000,"")</f>
        <v>3000</v>
      </c>
      <c r="DM160" s="0" t="n">
        <f aca="false">IF(DL160&lt;&gt;"",DL160/MAX((CG160-CH160),1),"")</f>
        <v>1500</v>
      </c>
      <c r="DN160" s="0" t="n">
        <v>7.33845370073048</v>
      </c>
      <c r="DO160" s="0" t="n">
        <v>0.0431987212829406</v>
      </c>
    </row>
    <row r="161" customFormat="false" ht="14.4" hidden="false" customHeight="false" outlineLevel="0" collapsed="false">
      <c r="A161" s="0" t="n">
        <v>160</v>
      </c>
      <c r="B161" s="0" t="n">
        <v>1</v>
      </c>
      <c r="C161" s="0" t="n">
        <v>0</v>
      </c>
      <c r="D161" s="0" t="n">
        <v>1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20</v>
      </c>
      <c r="P161" s="0" t="n">
        <v>17</v>
      </c>
      <c r="Q161" s="0" t="n">
        <v>13</v>
      </c>
      <c r="R161" s="0" t="n">
        <v>1</v>
      </c>
      <c r="S161" s="0" t="n">
        <v>0</v>
      </c>
      <c r="T161" s="0" t="n">
        <v>0</v>
      </c>
      <c r="U161" s="0" t="n">
        <v>0</v>
      </c>
      <c r="V161" s="0" t="n">
        <v>0</v>
      </c>
      <c r="W161" s="1" t="n">
        <v>0.333333333333333</v>
      </c>
      <c r="X161" s="0" t="n">
        <v>1</v>
      </c>
      <c r="Y161" s="0" t="n">
        <v>1</v>
      </c>
      <c r="Z161" s="0" t="n">
        <v>1</v>
      </c>
      <c r="AA161" s="0" t="n">
        <v>2</v>
      </c>
      <c r="AB161" s="0" t="n">
        <v>1</v>
      </c>
      <c r="AC161" s="0" t="n">
        <v>3</v>
      </c>
      <c r="AD161" s="0" t="n">
        <v>2</v>
      </c>
      <c r="AE161" s="0" t="n">
        <v>8</v>
      </c>
      <c r="AF161" s="0" t="n">
        <v>0</v>
      </c>
      <c r="AG161" s="0" t="n">
        <v>1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1</v>
      </c>
      <c r="AO161" s="0" t="n">
        <v>0</v>
      </c>
      <c r="AP161" s="0" t="n">
        <v>1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1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1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1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1</v>
      </c>
      <c r="BN161" s="0" t="n">
        <v>0</v>
      </c>
      <c r="BO161" s="0" t="n">
        <v>1</v>
      </c>
      <c r="BP161" s="0" t="n">
        <v>1</v>
      </c>
      <c r="BQ161" s="0" t="n">
        <v>1</v>
      </c>
      <c r="BR161" s="0" t="n">
        <v>1</v>
      </c>
      <c r="BS161" s="0" t="n">
        <v>1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1</v>
      </c>
      <c r="BZ161" s="0" t="n">
        <v>0</v>
      </c>
      <c r="CA161" s="0" t="n">
        <v>1970</v>
      </c>
      <c r="CB161" s="0" t="n">
        <v>1</v>
      </c>
      <c r="CC161" s="0" t="n">
        <v>0</v>
      </c>
      <c r="CD161" s="0" t="n">
        <v>0</v>
      </c>
      <c r="CE161" s="0" t="n">
        <v>0</v>
      </c>
      <c r="CF161" s="0" t="n">
        <v>1</v>
      </c>
      <c r="CG161" s="0" t="n">
        <v>4</v>
      </c>
      <c r="CH161" s="0" t="n">
        <v>2</v>
      </c>
      <c r="CI161" s="0" t="n">
        <v>0</v>
      </c>
      <c r="CJ161" s="0" t="n">
        <v>0</v>
      </c>
      <c r="CK161" s="0" t="n">
        <v>1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1</v>
      </c>
      <c r="CQ161" s="0" t="n">
        <v>0</v>
      </c>
      <c r="CR161" s="0" t="n">
        <v>0</v>
      </c>
      <c r="CS161" s="0" t="n">
        <v>0</v>
      </c>
      <c r="CT161" s="0" t="n">
        <v>1</v>
      </c>
      <c r="CU161" s="0" t="n">
        <v>0</v>
      </c>
      <c r="CV161" s="0" t="n">
        <v>0</v>
      </c>
      <c r="CW161" s="0" t="n">
        <v>90</v>
      </c>
      <c r="CX161" s="2" t="n">
        <v>104</v>
      </c>
      <c r="CY161" s="0" t="n">
        <v>6</v>
      </c>
      <c r="CZ161" s="0" t="n">
        <f aca="false">1+MAX(AA161,0)</f>
        <v>3</v>
      </c>
      <c r="DA161" s="0" t="n">
        <f aca="false">MAX(MIN(IF(O161="",P161,O161),350),1)</f>
        <v>20</v>
      </c>
      <c r="DB161" s="0" t="n">
        <f aca="false">IF(R161=1,IF(AB161=1,1+IF(AC161&gt;-1,AC161,1),1),1)</f>
        <v>4</v>
      </c>
      <c r="DC161" s="0" t="n">
        <f aca="false">DA161*0.45/DB161</f>
        <v>2.25</v>
      </c>
      <c r="DD161" s="0" t="n">
        <f aca="false">IF(AE161&gt;=0,IF(R161=1,IF(DB161&lt;7,AE161/DB161,AE161),""),"")</f>
        <v>2</v>
      </c>
      <c r="DE161" s="0" t="str">
        <f aca="false">IF(R161=0,AE161,"")</f>
        <v/>
      </c>
      <c r="DF161" s="1" t="n">
        <f aca="false">IF(AND(DE161&lt;&gt;"",DE161&gt;0),MIN(DE161,DC161),IF(DC161&gt;0,DC161,DD161))</f>
        <v>2.25</v>
      </c>
      <c r="DG161" s="0" t="n">
        <v>3.4</v>
      </c>
      <c r="DH161" s="0" t="n">
        <f aca="false">IF(DE161&gt;0,MIN(DE161,IF(DD161&gt;0,MIN(DC161:DD161),DC161)),IF(DD161&gt;0,MIN(DC161:DD161),DC161))</f>
        <v>2</v>
      </c>
      <c r="DI161" s="11" t="n">
        <f aca="false">IF(W161&gt;-1,W161,"")</f>
        <v>0.333333333333333</v>
      </c>
      <c r="DJ161" s="12" t="n">
        <f aca="false">IF(DI161&lt;&gt;"",DA161/DI161,"")</f>
        <v>60.0000000000001</v>
      </c>
      <c r="DK161" s="1" t="n">
        <f aca="false">IF(DI161&lt;&gt;"",DI161,DA161/AVERAGE($DJ$2:$DJ$701))</f>
        <v>0.333333333333333</v>
      </c>
      <c r="DL161" s="0" t="n">
        <f aca="false">IF(SUM(CI161:CN161)=1,CI161*1000+CJ161*2250+CK161*3000+CL161*4000+CM161*6750+CN161*9000,"")</f>
        <v>3000</v>
      </c>
      <c r="DM161" s="0" t="n">
        <f aca="false">IF(DL161&lt;&gt;"",DL161/MAX((CG161-CH161),1),"")</f>
        <v>1500</v>
      </c>
      <c r="DN161" s="0" t="n">
        <v>0</v>
      </c>
      <c r="DO161" s="0" t="n">
        <v>0</v>
      </c>
    </row>
    <row r="162" customFormat="false" ht="14.4" hidden="false" customHeight="false" outlineLevel="0" collapsed="false">
      <c r="A162" s="0" t="n">
        <v>161</v>
      </c>
      <c r="B162" s="0" t="n">
        <v>0</v>
      </c>
      <c r="C162" s="0" t="n">
        <v>1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</v>
      </c>
      <c r="K162" s="0" t="n">
        <v>0</v>
      </c>
      <c r="L162" s="0" t="n">
        <v>0</v>
      </c>
      <c r="M162" s="0" t="n">
        <v>0</v>
      </c>
      <c r="N162" s="0" t="n">
        <v>1</v>
      </c>
      <c r="O162" s="0" t="n">
        <v>40</v>
      </c>
      <c r="P162" s="0" t="n">
        <v>37</v>
      </c>
      <c r="Q162" s="0" t="n">
        <v>637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0</v>
      </c>
      <c r="W162" s="1" t="n">
        <v>3</v>
      </c>
      <c r="X162" s="0" t="n">
        <v>2</v>
      </c>
      <c r="Y162" s="0" t="n">
        <v>1</v>
      </c>
      <c r="Z162" s="0" t="n">
        <v>0</v>
      </c>
      <c r="AA162" s="0" t="s">
        <v>124</v>
      </c>
      <c r="AB162" s="0" t="n">
        <v>1</v>
      </c>
      <c r="AC162" s="0" t="n">
        <v>10</v>
      </c>
      <c r="AD162" s="0" t="n">
        <v>1</v>
      </c>
      <c r="AE162" s="0" t="n">
        <v>10</v>
      </c>
      <c r="AF162" s="0" t="n">
        <v>1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1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1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1</v>
      </c>
      <c r="BO162" s="0" t="n">
        <v>1</v>
      </c>
      <c r="BP162" s="0" t="n">
        <v>1</v>
      </c>
      <c r="BQ162" s="0" t="n">
        <v>0</v>
      </c>
      <c r="BR162" s="0" t="n">
        <v>1</v>
      </c>
      <c r="BS162" s="0" t="n">
        <v>1</v>
      </c>
      <c r="BT162" s="0" t="n">
        <v>0</v>
      </c>
      <c r="BU162" s="0" t="n">
        <v>0</v>
      </c>
      <c r="BV162" s="0" t="n">
        <v>1</v>
      </c>
      <c r="BW162" s="0" t="n">
        <v>0</v>
      </c>
      <c r="BX162" s="0" t="n">
        <v>0</v>
      </c>
      <c r="BY162" s="0" t="n">
        <v>1</v>
      </c>
      <c r="BZ162" s="0" t="n">
        <v>0</v>
      </c>
      <c r="CA162" s="0" t="n">
        <v>1965</v>
      </c>
      <c r="CB162" s="0" t="n">
        <v>0</v>
      </c>
      <c r="CC162" s="0" t="n">
        <v>0</v>
      </c>
      <c r="CD162" s="0" t="n">
        <v>1</v>
      </c>
      <c r="CE162" s="0" t="n">
        <v>0</v>
      </c>
      <c r="CF162" s="0" t="n">
        <v>0</v>
      </c>
      <c r="CG162" s="0" t="n">
        <v>4</v>
      </c>
      <c r="CH162" s="0" t="n">
        <v>2</v>
      </c>
      <c r="CI162" s="0" t="n">
        <v>0</v>
      </c>
      <c r="CJ162" s="0" t="n">
        <v>1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1</v>
      </c>
      <c r="CP162" s="0" t="n">
        <v>0</v>
      </c>
      <c r="CQ162" s="0" t="n">
        <v>0</v>
      </c>
      <c r="CR162" s="0" t="n">
        <v>0</v>
      </c>
      <c r="CS162" s="0" t="n">
        <v>1</v>
      </c>
      <c r="CT162" s="0" t="n">
        <v>0</v>
      </c>
      <c r="CU162" s="0" t="n">
        <v>0</v>
      </c>
      <c r="CV162" s="0" t="n">
        <v>0</v>
      </c>
      <c r="CW162" s="0" t="n">
        <v>1</v>
      </c>
      <c r="CX162" s="2" t="n">
        <v>161</v>
      </c>
      <c r="CY162" s="0" t="n">
        <v>4</v>
      </c>
      <c r="CZ162" s="0" t="n">
        <f aca="false">1+MAX(AA162,0)</f>
        <v>1</v>
      </c>
      <c r="DA162" s="0" t="n">
        <f aca="false">MAX(MIN(IF(O162="",P162,O162),350),1)</f>
        <v>40</v>
      </c>
      <c r="DB162" s="0" t="n">
        <f aca="false">IF(R162=1,IF(AB162=1,1+IF(AC162&gt;-1,AC162,1),1),1)</f>
        <v>1</v>
      </c>
      <c r="DC162" s="0" t="n">
        <f aca="false">DA162*0.45/DB162</f>
        <v>18</v>
      </c>
      <c r="DD162" s="0" t="str">
        <f aca="false">IF(AE162&gt;=0,IF(R162=1,IF(DB162&lt;7,AE162/DB162,AE162),""),"")</f>
        <v/>
      </c>
      <c r="DE162" s="0" t="n">
        <f aca="false">IF(R162=0,AE162,"")</f>
        <v>10</v>
      </c>
      <c r="DF162" s="1" t="n">
        <f aca="false">IF(AND(DE162&lt;&gt;"",DE162&gt;0),MIN(DE162,DC162),IF(DC162&gt;0,DC162,DD162))</f>
        <v>10</v>
      </c>
      <c r="DG162" s="0" t="n">
        <v>7.4</v>
      </c>
      <c r="DH162" s="0" t="n">
        <f aca="false">IF(DE162&gt;0,MIN(DE162,IF(DD162&gt;0,MIN(DC162:DD162),DC162)),IF(DD162&gt;0,MIN(DC162:DD162),DC162))</f>
        <v>10</v>
      </c>
      <c r="DI162" s="11" t="n">
        <f aca="false">IF(W162&gt;-1,W162,"")</f>
        <v>3</v>
      </c>
      <c r="DJ162" s="12" t="n">
        <f aca="false">IF(DI162&lt;&gt;"",DA162/DI162,"")</f>
        <v>13.3333333333333</v>
      </c>
      <c r="DK162" s="1" t="n">
        <f aca="false">IF(DI162&lt;&gt;"",DI162,DA162/AVERAGE($DJ$2:$DJ$701))</f>
        <v>3</v>
      </c>
      <c r="DL162" s="0" t="n">
        <f aca="false">IF(SUM(CI162:CN162)=1,CI162*1000+CJ162*2250+CK162*3000+CL162*4000+CM162*6750+CN162*9000,"")</f>
        <v>2250</v>
      </c>
      <c r="DM162" s="0" t="n">
        <f aca="false">IF(DL162&lt;&gt;"",DL162/MAX((CG162-CH162),1),"")</f>
        <v>1125</v>
      </c>
      <c r="DN162" s="0" t="n">
        <v>0</v>
      </c>
      <c r="DO162" s="0" t="n">
        <v>0</v>
      </c>
    </row>
    <row r="163" customFormat="false" ht="14.4" hidden="false" customHeight="false" outlineLevel="0" collapsed="false">
      <c r="A163" s="0" t="n">
        <v>162</v>
      </c>
      <c r="B163" s="0" t="n">
        <v>1</v>
      </c>
      <c r="C163" s="0" t="n">
        <v>0</v>
      </c>
      <c r="D163" s="0" t="n">
        <v>1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150</v>
      </c>
      <c r="P163" s="0" t="n">
        <v>170</v>
      </c>
      <c r="Q163" s="0" t="n">
        <v>531</v>
      </c>
      <c r="R163" s="0" t="n">
        <v>1</v>
      </c>
      <c r="S163" s="0" t="n">
        <v>0</v>
      </c>
      <c r="T163" s="0" t="n">
        <v>0</v>
      </c>
      <c r="U163" s="0" t="n">
        <v>0</v>
      </c>
      <c r="V163" s="0" t="n">
        <v>0</v>
      </c>
      <c r="W163" s="1" t="n">
        <v>4</v>
      </c>
      <c r="X163" s="0" t="n">
        <v>24</v>
      </c>
      <c r="Y163" s="0" t="n">
        <v>6</v>
      </c>
      <c r="Z163" s="0" t="n">
        <v>0</v>
      </c>
      <c r="AB163" s="0" t="n">
        <v>1</v>
      </c>
      <c r="AC163" s="0" t="n">
        <v>2</v>
      </c>
      <c r="AD163" s="0" t="n">
        <v>1</v>
      </c>
      <c r="AF163" s="0" t="n">
        <v>0</v>
      </c>
      <c r="AG163" s="0" t="n">
        <v>0</v>
      </c>
      <c r="AH163" s="0" t="n">
        <v>1</v>
      </c>
      <c r="AI163" s="0" t="n">
        <v>0</v>
      </c>
      <c r="AJ163" s="0" t="n">
        <v>0</v>
      </c>
      <c r="AK163" s="0" t="n">
        <v>0</v>
      </c>
      <c r="AL163" s="0" t="n">
        <v>1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1</v>
      </c>
      <c r="BB163" s="0" t="n">
        <v>0</v>
      </c>
      <c r="BC163" s="0" t="n">
        <v>0</v>
      </c>
      <c r="BD163" s="0" t="n">
        <v>0</v>
      </c>
      <c r="BE163" s="0" t="n">
        <v>1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1</v>
      </c>
      <c r="BO163" s="0" t="n">
        <v>1</v>
      </c>
      <c r="BP163" s="0" t="n">
        <v>1</v>
      </c>
      <c r="BQ163" s="0" t="n">
        <v>1</v>
      </c>
      <c r="BR163" s="0" t="n">
        <v>1</v>
      </c>
      <c r="BS163" s="0" t="n">
        <v>1</v>
      </c>
      <c r="BT163" s="0" t="n">
        <v>1</v>
      </c>
      <c r="BU163" s="0" t="n">
        <v>0</v>
      </c>
      <c r="BV163" s="0" t="n">
        <v>1</v>
      </c>
      <c r="BW163" s="0" t="n">
        <v>0</v>
      </c>
      <c r="BX163" s="0" t="n">
        <v>0</v>
      </c>
      <c r="BY163" s="0" t="n">
        <v>0</v>
      </c>
      <c r="BZ163" s="0" t="n">
        <v>1</v>
      </c>
      <c r="CA163" s="0" t="n">
        <v>1974</v>
      </c>
      <c r="CB163" s="0" t="n">
        <v>0</v>
      </c>
      <c r="CC163" s="0" t="n">
        <v>0</v>
      </c>
      <c r="CD163" s="0" t="n">
        <v>0</v>
      </c>
      <c r="CE163" s="0" t="n">
        <v>1</v>
      </c>
      <c r="CF163" s="0" t="n">
        <v>0</v>
      </c>
      <c r="CG163" s="0" t="n">
        <v>4</v>
      </c>
      <c r="CH163" s="0" t="n">
        <v>2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1</v>
      </c>
      <c r="CN163" s="0" t="n">
        <v>0</v>
      </c>
      <c r="CO163" s="0" t="n">
        <v>0</v>
      </c>
      <c r="CP163" s="0" t="n">
        <v>1</v>
      </c>
      <c r="CQ163" s="0" t="n">
        <v>0</v>
      </c>
      <c r="CR163" s="0" t="n">
        <v>0</v>
      </c>
      <c r="CS163" s="0" t="n">
        <v>0</v>
      </c>
      <c r="CT163" s="0" t="n">
        <v>1</v>
      </c>
      <c r="CU163" s="0" t="n">
        <v>0</v>
      </c>
      <c r="CV163" s="0" t="n">
        <v>0</v>
      </c>
      <c r="CW163" s="0" t="n">
        <v>105</v>
      </c>
      <c r="CX163" s="2" t="n">
        <v>118</v>
      </c>
      <c r="CY163" s="0" t="n">
        <v>6</v>
      </c>
      <c r="CZ163" s="0" t="n">
        <f aca="false">1+MAX(AA163,0)</f>
        <v>1</v>
      </c>
      <c r="DA163" s="0" t="n">
        <f aca="false">MAX(MIN(IF(O163="",P163,O163),350),1)</f>
        <v>150</v>
      </c>
      <c r="DB163" s="0" t="n">
        <f aca="false">IF(R163=1,IF(AB163=1,1+IF(AC163&gt;-1,AC163,1),1),1)</f>
        <v>3</v>
      </c>
      <c r="DC163" s="0" t="n">
        <f aca="false">DA163*0.45/DB163</f>
        <v>22.5</v>
      </c>
      <c r="DD163" s="0" t="n">
        <f aca="false">IF(AE163&gt;=0,IF(R163=1,IF(DB163&lt;7,AE163/DB163,AE163),""),"")</f>
        <v>0</v>
      </c>
      <c r="DE163" s="0" t="str">
        <f aca="false">IF(R163=0,AE163,"")</f>
        <v/>
      </c>
      <c r="DF163" s="1" t="n">
        <f aca="false">IF(AND(DE163&lt;&gt;"",DE163&gt;0),MIN(DE163,DC163),IF(DC163&gt;0,DC163,DD163))</f>
        <v>22.5</v>
      </c>
      <c r="DG163" s="0" t="n">
        <v>34</v>
      </c>
      <c r="DH163" s="0" t="n">
        <f aca="false">IF(DE163&gt;0,MIN(DE163,IF(DD163&gt;0,MIN(DC163:DD163),DC163)),IF(DD163&gt;0,MIN(DC163:DD163),DC163))</f>
        <v>22.5</v>
      </c>
      <c r="DI163" s="11" t="n">
        <f aca="false">IF(W163&gt;-1,W163,"")</f>
        <v>4</v>
      </c>
      <c r="DJ163" s="12" t="n">
        <f aca="false">IF(DI163&lt;&gt;"",DA163/DI163,"")</f>
        <v>37.5</v>
      </c>
      <c r="DK163" s="1" t="n">
        <f aca="false">IF(DI163&lt;&gt;"",DI163,DA163/AVERAGE($DJ$2:$DJ$701))</f>
        <v>4</v>
      </c>
      <c r="DL163" s="0" t="n">
        <f aca="false">IF(SUM(CI163:CN163)=1,CI163*1000+CJ163*2250+CK163*3000+CL163*4000+CM163*6750+CN163*9000,"")</f>
        <v>6750</v>
      </c>
      <c r="DM163" s="0" t="n">
        <f aca="false">IF(DL163&lt;&gt;"",DL163/MAX((CG163-CH163),1),"")</f>
        <v>3375</v>
      </c>
      <c r="DN163" s="0" t="n">
        <v>7.33845370073048</v>
      </c>
      <c r="DO163" s="0" t="n">
        <v>0.0818918314550557</v>
      </c>
    </row>
    <row r="164" customFormat="false" ht="14.4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1</v>
      </c>
      <c r="N164" s="0" t="n">
        <v>0</v>
      </c>
      <c r="O164" s="0" t="n">
        <v>300</v>
      </c>
      <c r="P164" s="0" t="n">
        <v>273</v>
      </c>
      <c r="Q164" s="0" t="n">
        <v>273</v>
      </c>
      <c r="R164" s="0" t="n">
        <v>1</v>
      </c>
      <c r="S164" s="0" t="n">
        <v>0</v>
      </c>
      <c r="T164" s="0" t="n">
        <v>0</v>
      </c>
      <c r="U164" s="0" t="n">
        <v>0</v>
      </c>
      <c r="V164" s="0" t="n">
        <v>0</v>
      </c>
      <c r="W164" s="1" t="n">
        <v>5.5</v>
      </c>
      <c r="X164" s="0" t="n">
        <v>48</v>
      </c>
      <c r="Y164" s="0" t="n">
        <v>7</v>
      </c>
      <c r="Z164" s="0" t="n">
        <v>1</v>
      </c>
      <c r="AA164" s="0" t="n">
        <v>1</v>
      </c>
      <c r="AB164" s="0" t="n">
        <v>1</v>
      </c>
      <c r="AC164" s="0" t="n">
        <v>2</v>
      </c>
      <c r="AD164" s="0" t="n">
        <v>0</v>
      </c>
      <c r="AE164" s="0" t="n">
        <v>360</v>
      </c>
      <c r="AF164" s="0" t="n">
        <v>1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1</v>
      </c>
      <c r="AO164" s="0" t="n">
        <v>0</v>
      </c>
      <c r="AP164" s="0" t="n">
        <v>1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1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1</v>
      </c>
      <c r="BD164" s="0" t="n">
        <v>0</v>
      </c>
      <c r="BE164" s="0" t="n">
        <v>1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1</v>
      </c>
      <c r="BN164" s="0" t="n">
        <v>0</v>
      </c>
      <c r="BO164" s="0" t="n">
        <v>1</v>
      </c>
      <c r="BP164" s="0" t="n">
        <v>1</v>
      </c>
      <c r="BQ164" s="0" t="n">
        <v>1</v>
      </c>
      <c r="BR164" s="0" t="n">
        <v>1</v>
      </c>
      <c r="BS164" s="0" t="n">
        <v>1</v>
      </c>
      <c r="BT164" s="0" t="n">
        <v>1</v>
      </c>
      <c r="BU164" s="0" t="n">
        <v>0</v>
      </c>
      <c r="BV164" s="0" t="n">
        <v>1</v>
      </c>
      <c r="BW164" s="0" t="n">
        <v>0</v>
      </c>
      <c r="BX164" s="0" t="n">
        <v>0</v>
      </c>
      <c r="BY164" s="0" t="n">
        <v>1</v>
      </c>
      <c r="BZ164" s="0" t="n">
        <v>0</v>
      </c>
      <c r="CA164" s="0" t="n">
        <v>1970</v>
      </c>
      <c r="CB164" s="0" t="n">
        <v>1</v>
      </c>
      <c r="CC164" s="0" t="n">
        <v>0</v>
      </c>
      <c r="CD164" s="0" t="n">
        <v>1</v>
      </c>
      <c r="CE164" s="0" t="n">
        <v>0</v>
      </c>
      <c r="CF164" s="0" t="n">
        <v>0</v>
      </c>
      <c r="CG164" s="0" t="n">
        <v>4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1</v>
      </c>
      <c r="CN164" s="0" t="n">
        <v>0</v>
      </c>
      <c r="CO164" s="0" t="n">
        <v>0</v>
      </c>
      <c r="CP164" s="0" t="n">
        <v>0</v>
      </c>
      <c r="CQ164" s="0" t="n">
        <v>1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1</v>
      </c>
      <c r="CW164" s="0" t="n">
        <v>90</v>
      </c>
      <c r="CX164" s="2" t="n">
        <v>104</v>
      </c>
      <c r="CY164" s="0" t="n">
        <v>6</v>
      </c>
      <c r="CZ164" s="0" t="n">
        <f aca="false">1+MAX(AA164,0)</f>
        <v>2</v>
      </c>
      <c r="DA164" s="0" t="n">
        <f aca="false">MAX(MIN(IF(O164="",P164,O164),350),1)</f>
        <v>300</v>
      </c>
      <c r="DB164" s="0" t="n">
        <f aca="false">IF(R164=1,IF(AB164=1,1+IF(AC164&gt;-1,AC164,1),1),1)</f>
        <v>3</v>
      </c>
      <c r="DC164" s="0" t="n">
        <f aca="false">DA164*0.45/DB164</f>
        <v>45</v>
      </c>
      <c r="DD164" s="0" t="n">
        <f aca="false">IF(AE164&gt;=0,IF(R164=1,IF(DB164&lt;7,AE164/DB164,AE164),""),"")</f>
        <v>120</v>
      </c>
      <c r="DE164" s="0" t="str">
        <f aca="false">IF(R164=0,AE164,"")</f>
        <v/>
      </c>
      <c r="DF164" s="1" t="n">
        <f aca="false">IF(AND(DE164&lt;&gt;"",DE164&gt;0),MIN(DE164,DC164),IF(DC164&gt;0,DC164,DD164))</f>
        <v>45</v>
      </c>
      <c r="DG164" s="0" t="n">
        <v>54.6</v>
      </c>
      <c r="DH164" s="0" t="n">
        <f aca="false">IF(DE164&gt;0,MIN(DE164,IF(DD164&gt;0,MIN(DC164:DD164),DC164)),IF(DD164&gt;0,MIN(DC164:DD164),DC164))</f>
        <v>45</v>
      </c>
      <c r="DI164" s="11" t="n">
        <f aca="false">IF(W164&gt;-1,W164,"")</f>
        <v>5.5</v>
      </c>
      <c r="DJ164" s="12" t="n">
        <f aca="false">IF(DI164&lt;&gt;"",DA164/DI164,"")</f>
        <v>54.5454545454546</v>
      </c>
      <c r="DK164" s="1" t="n">
        <f aca="false">IF(DI164&lt;&gt;"",DI164,DA164/AVERAGE($DJ$2:$DJ$701))</f>
        <v>5.5</v>
      </c>
      <c r="DL164" s="0" t="n">
        <f aca="false">IF(SUM(CI164:CN164)=1,CI164*1000+CJ164*2250+CK164*3000+CL164*4000+CM164*6750+CN164*9000,"")</f>
        <v>6750</v>
      </c>
      <c r="DM164" s="0" t="n">
        <f aca="false">IF(DL164&lt;&gt;"",DL164/MAX((CG164-CH164),1),"")</f>
        <v>1687.5</v>
      </c>
      <c r="DN164" s="0" t="n">
        <v>0</v>
      </c>
      <c r="DO164" s="0" t="n">
        <v>0</v>
      </c>
    </row>
    <row r="165" customFormat="false" ht="14.4" hidden="false" customHeight="false" outlineLevel="0" collapsed="false">
      <c r="A165" s="0" t="n">
        <v>164</v>
      </c>
      <c r="B165" s="0" t="n">
        <v>1</v>
      </c>
      <c r="C165" s="0" t="n">
        <v>0</v>
      </c>
      <c r="D165" s="0" t="n">
        <v>1</v>
      </c>
      <c r="E165" s="0" t="n">
        <v>0</v>
      </c>
      <c r="F165" s="0" t="n">
        <v>0</v>
      </c>
      <c r="G165" s="0" t="n">
        <v>1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18</v>
      </c>
      <c r="P165" s="0" t="n">
        <v>19</v>
      </c>
      <c r="Q165" s="0" t="n">
        <v>19</v>
      </c>
      <c r="R165" s="0" t="n">
        <v>1</v>
      </c>
      <c r="S165" s="0" t="n">
        <v>0</v>
      </c>
      <c r="T165" s="0" t="n">
        <v>0</v>
      </c>
      <c r="U165" s="0" t="n">
        <v>0</v>
      </c>
      <c r="V165" s="0" t="n">
        <v>0</v>
      </c>
      <c r="W165" s="1" t="n">
        <v>0.416666666666667</v>
      </c>
      <c r="X165" s="0" t="n">
        <v>2</v>
      </c>
      <c r="Y165" s="0" t="s">
        <v>119</v>
      </c>
      <c r="Z165" s="0" t="n">
        <v>1</v>
      </c>
      <c r="AA165" s="0" t="n">
        <v>0</v>
      </c>
      <c r="AB165" s="0" t="n">
        <v>1</v>
      </c>
      <c r="AC165" s="0" t="n">
        <v>1</v>
      </c>
      <c r="AD165" s="0" t="n">
        <v>0</v>
      </c>
      <c r="AE165" s="0" t="n">
        <v>17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1</v>
      </c>
      <c r="AO165" s="0" t="n">
        <v>0</v>
      </c>
      <c r="AP165" s="0" t="n">
        <v>0</v>
      </c>
      <c r="AQ165" s="0" t="n">
        <v>1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1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1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1</v>
      </c>
      <c r="BO165" s="0" t="n">
        <v>1</v>
      </c>
      <c r="BP165" s="0" t="n">
        <v>0</v>
      </c>
      <c r="BQ165" s="0" t="n">
        <v>1</v>
      </c>
      <c r="BR165" s="0" t="n">
        <v>0</v>
      </c>
      <c r="BS165" s="0" t="n">
        <v>1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1</v>
      </c>
      <c r="BZ165" s="0" t="n">
        <v>0</v>
      </c>
      <c r="CA165" s="0" t="n">
        <v>1984</v>
      </c>
      <c r="CB165" s="0" t="n">
        <v>1</v>
      </c>
      <c r="CC165" s="0" t="n">
        <v>0</v>
      </c>
      <c r="CD165" s="0" t="n">
        <v>0</v>
      </c>
      <c r="CE165" s="0" t="n">
        <v>0</v>
      </c>
      <c r="CF165" s="0" t="n">
        <v>1</v>
      </c>
      <c r="CG165" s="0" t="n">
        <v>1</v>
      </c>
      <c r="CH165" s="0" t="n">
        <v>0</v>
      </c>
      <c r="CI165" s="0" t="n">
        <v>0</v>
      </c>
      <c r="CJ165" s="0" t="n">
        <v>0</v>
      </c>
      <c r="CK165" s="0" t="n">
        <v>1</v>
      </c>
      <c r="CL165" s="0" t="n">
        <v>0</v>
      </c>
      <c r="CM165" s="0" t="n">
        <v>0</v>
      </c>
      <c r="CN165" s="0" t="n">
        <v>0</v>
      </c>
      <c r="CO165" s="0" t="n">
        <v>1</v>
      </c>
      <c r="CP165" s="0" t="n">
        <v>0</v>
      </c>
      <c r="CQ165" s="0" t="n">
        <v>0</v>
      </c>
      <c r="CR165" s="0" t="n">
        <v>0</v>
      </c>
      <c r="CS165" s="0" t="n">
        <v>1</v>
      </c>
      <c r="CT165" s="0" t="n">
        <v>0</v>
      </c>
      <c r="CU165" s="0" t="n">
        <v>0</v>
      </c>
      <c r="CV165" s="0" t="n">
        <v>0</v>
      </c>
      <c r="CW165" s="0" t="n">
        <v>1</v>
      </c>
      <c r="CX165" s="2" t="n">
        <v>25</v>
      </c>
      <c r="CY165" s="0" t="n">
        <v>4</v>
      </c>
      <c r="CZ165" s="0" t="n">
        <f aca="false">1+MAX(AA165,0)</f>
        <v>1</v>
      </c>
      <c r="DA165" s="0" t="n">
        <f aca="false">MAX(MIN(IF(O165="",P165,O165),350),1)</f>
        <v>18</v>
      </c>
      <c r="DB165" s="0" t="n">
        <f aca="false">IF(R165=1,IF(AB165=1,1+IF(AC165&gt;-1,AC165,1),1),1)</f>
        <v>2</v>
      </c>
      <c r="DC165" s="0" t="n">
        <f aca="false">DA165*0.45/DB165</f>
        <v>4.05</v>
      </c>
      <c r="DD165" s="0" t="n">
        <f aca="false">IF(AE165&gt;=0,IF(R165=1,IF(DB165&lt;7,AE165/DB165,AE165),""),"")</f>
        <v>8.5</v>
      </c>
      <c r="DE165" s="0" t="str">
        <f aca="false">IF(R165=0,AE165,"")</f>
        <v/>
      </c>
      <c r="DF165" s="1" t="n">
        <f aca="false">IF(AND(DE165&lt;&gt;"",DE165&gt;0),MIN(DE165,DC165),IF(DC165&gt;0,DC165,DD165))</f>
        <v>4.05</v>
      </c>
      <c r="DG165" s="0" t="n">
        <v>3.8</v>
      </c>
      <c r="DH165" s="0" t="n">
        <f aca="false">IF(DE165&gt;0,MIN(DE165,IF(DD165&gt;0,MIN(DC165:DD165),DC165)),IF(DD165&gt;0,MIN(DC165:DD165),DC165))</f>
        <v>4.05</v>
      </c>
      <c r="DI165" s="11" t="n">
        <f aca="false">IF(W165&gt;-1,W165,"")</f>
        <v>0.416666666666667</v>
      </c>
      <c r="DJ165" s="12" t="n">
        <f aca="false">IF(DI165&lt;&gt;"",DA165/DI165,"")</f>
        <v>43.2</v>
      </c>
      <c r="DK165" s="1" t="n">
        <f aca="false">IF(DI165&lt;&gt;"",DI165,DA165/AVERAGE($DJ$2:$DJ$701))</f>
        <v>0.416666666666667</v>
      </c>
      <c r="DL165" s="0" t="n">
        <f aca="false">IF(SUM(CI165:CN165)=1,CI165*1000+CJ165*2250+CK165*3000+CL165*4000+CM165*6750+CN165*9000,"")</f>
        <v>3000</v>
      </c>
      <c r="DM165" s="0" t="n">
        <f aca="false">IF(DL165&lt;&gt;"",DL165/MAX((CG165-CH165),1),"")</f>
        <v>3000</v>
      </c>
      <c r="DN165" s="0" t="n">
        <v>0</v>
      </c>
      <c r="DO165" s="0" t="n">
        <v>0</v>
      </c>
    </row>
    <row r="166" customFormat="false" ht="14.4" hidden="false" customHeight="false" outlineLevel="0" collapsed="false">
      <c r="A166" s="0" t="n">
        <v>165</v>
      </c>
      <c r="B166" s="0" t="n">
        <v>1</v>
      </c>
      <c r="C166" s="0" t="n">
        <v>0</v>
      </c>
      <c r="D166" s="0" t="n">
        <v>1</v>
      </c>
      <c r="E166" s="0" t="n">
        <v>0</v>
      </c>
      <c r="F166" s="0" t="n">
        <v>0</v>
      </c>
      <c r="G166" s="0" t="n">
        <v>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60</v>
      </c>
      <c r="P166" s="0" t="n">
        <v>61</v>
      </c>
      <c r="Q166" s="0" t="n">
        <v>562</v>
      </c>
      <c r="R166" s="0" t="n">
        <v>1</v>
      </c>
      <c r="S166" s="0" t="n">
        <v>0</v>
      </c>
      <c r="T166" s="0" t="n">
        <v>0</v>
      </c>
      <c r="U166" s="0" t="n">
        <v>0</v>
      </c>
      <c r="V166" s="0" t="n">
        <v>0</v>
      </c>
      <c r="W166" s="1" t="n">
        <v>1</v>
      </c>
      <c r="X166" s="0" t="n">
        <v>1</v>
      </c>
      <c r="Y166" s="0" t="s">
        <v>127</v>
      </c>
      <c r="Z166" s="0" t="n">
        <v>0</v>
      </c>
      <c r="AB166" s="0" t="n">
        <v>1</v>
      </c>
      <c r="AC166" s="0" t="n">
        <v>3</v>
      </c>
      <c r="AD166" s="0" t="n">
        <v>0</v>
      </c>
      <c r="AE166" s="0" t="n">
        <v>6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0</v>
      </c>
      <c r="AK166" s="0" t="n">
        <v>0</v>
      </c>
      <c r="AL166" s="0" t="n">
        <v>0</v>
      </c>
      <c r="AM166" s="0" t="n">
        <v>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1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1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1</v>
      </c>
      <c r="BD166" s="0" t="n">
        <v>0</v>
      </c>
      <c r="BE166" s="0" t="n">
        <v>1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1</v>
      </c>
      <c r="BM166" s="0" t="n">
        <v>0</v>
      </c>
      <c r="BN166" s="0" t="n">
        <v>0</v>
      </c>
      <c r="BO166" s="0" t="n">
        <v>1</v>
      </c>
      <c r="BP166" s="0" t="n">
        <v>1</v>
      </c>
      <c r="BQ166" s="0" t="n">
        <v>1</v>
      </c>
      <c r="BR166" s="0" t="n">
        <v>0</v>
      </c>
      <c r="BS166" s="0" t="n">
        <v>1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1</v>
      </c>
      <c r="BY166" s="0" t="n">
        <v>0</v>
      </c>
      <c r="BZ166" s="0" t="n">
        <v>0</v>
      </c>
      <c r="CA166" s="0" t="n">
        <v>1956</v>
      </c>
      <c r="CB166" s="0" t="n">
        <v>1</v>
      </c>
      <c r="CC166" s="0" t="n">
        <v>0</v>
      </c>
      <c r="CD166" s="0" t="n">
        <v>0</v>
      </c>
      <c r="CE166" s="0" t="n">
        <v>0</v>
      </c>
      <c r="CF166" s="0" t="n">
        <v>1</v>
      </c>
      <c r="CG166" s="0" t="n">
        <v>1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1</v>
      </c>
      <c r="CM166" s="0" t="n">
        <v>0</v>
      </c>
      <c r="CN166" s="0" t="n">
        <v>0</v>
      </c>
      <c r="CO166" s="0" t="n">
        <v>0</v>
      </c>
      <c r="CP166" s="0" t="n">
        <v>1</v>
      </c>
      <c r="CQ166" s="0" t="n">
        <v>0</v>
      </c>
      <c r="CR166" s="0" t="n">
        <v>0</v>
      </c>
      <c r="CS166" s="0" t="n">
        <v>1</v>
      </c>
      <c r="CT166" s="0" t="n">
        <v>0</v>
      </c>
      <c r="CU166" s="0" t="n">
        <v>0</v>
      </c>
      <c r="CV166" s="0" t="n">
        <v>0</v>
      </c>
      <c r="CW166" s="0" t="n">
        <v>69</v>
      </c>
      <c r="CX166" s="2" t="n">
        <v>89</v>
      </c>
      <c r="CY166" s="0" t="n">
        <v>6</v>
      </c>
      <c r="CZ166" s="0" t="n">
        <f aca="false">1+MAX(AA166,0)</f>
        <v>1</v>
      </c>
      <c r="DA166" s="0" t="n">
        <f aca="false">MAX(MIN(IF(O166="",P166,O166),350),1)</f>
        <v>60</v>
      </c>
      <c r="DB166" s="0" t="n">
        <f aca="false">IF(R166=1,IF(AB166=1,1+IF(AC166&gt;-1,AC166,1),1),1)</f>
        <v>4</v>
      </c>
      <c r="DC166" s="0" t="n">
        <f aca="false">DA166*0.45/DB166</f>
        <v>6.75</v>
      </c>
      <c r="DD166" s="0" t="n">
        <f aca="false">IF(AE166&gt;=0,IF(R166=1,IF(DB166&lt;7,AE166/DB166,AE166),""),"")</f>
        <v>15</v>
      </c>
      <c r="DE166" s="0" t="str">
        <f aca="false">IF(R166=0,AE166,"")</f>
        <v/>
      </c>
      <c r="DF166" s="1" t="n">
        <f aca="false">IF(AND(DE166&lt;&gt;"",DE166&gt;0),MIN(DE166,DC166),IF(DC166&gt;0,DC166,DD166))</f>
        <v>6.75</v>
      </c>
      <c r="DG166" s="0" t="n">
        <v>12.2</v>
      </c>
      <c r="DH166" s="0" t="n">
        <f aca="false">IF(DE166&gt;0,MIN(DE166,IF(DD166&gt;0,MIN(DC166:DD166),DC166)),IF(DD166&gt;0,MIN(DC166:DD166),DC166))</f>
        <v>6.75</v>
      </c>
      <c r="DI166" s="11" t="n">
        <f aca="false">IF(W166&gt;-1,W166,"")</f>
        <v>1</v>
      </c>
      <c r="DJ166" s="12" t="n">
        <f aca="false">IF(DI166&lt;&gt;"",DA166/DI166,"")</f>
        <v>60</v>
      </c>
      <c r="DK166" s="1" t="n">
        <f aca="false">IF(DI166&lt;&gt;"",DI166,DA166/AVERAGE($DJ$2:$DJ$701))</f>
        <v>1</v>
      </c>
      <c r="DL166" s="0" t="n">
        <f aca="false">IF(SUM(CI166:CN166)=1,CI166*1000+CJ166*2250+CK166*3000+CL166*4000+CM166*6750+CN166*9000,"")</f>
        <v>4000</v>
      </c>
      <c r="DM166" s="0" t="n">
        <f aca="false">IF(DL166&lt;&gt;"",DL166/MAX((CG166-CH166),1),"")</f>
        <v>4000</v>
      </c>
      <c r="DN166" s="0" t="n">
        <v>7.33845370073048</v>
      </c>
      <c r="DO166" s="0" t="n">
        <v>19.326100055682</v>
      </c>
    </row>
    <row r="167" customFormat="false" ht="14.4" hidden="false" customHeight="false" outlineLevel="0" collapsed="false">
      <c r="A167" s="0" t="n">
        <v>166</v>
      </c>
      <c r="B167" s="0" t="n">
        <v>1</v>
      </c>
      <c r="C167" s="0" t="n">
        <v>0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60</v>
      </c>
      <c r="P167" s="0" t="n">
        <v>61</v>
      </c>
      <c r="Q167" s="0" t="n">
        <v>562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1" t="n">
        <v>1</v>
      </c>
      <c r="X167" s="0" t="n">
        <v>1</v>
      </c>
      <c r="Y167" s="0" t="s">
        <v>127</v>
      </c>
      <c r="Z167" s="0" t="n">
        <v>0</v>
      </c>
      <c r="AB167" s="0" t="n">
        <v>1</v>
      </c>
      <c r="AC167" s="0" t="n">
        <v>3</v>
      </c>
      <c r="AD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1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1</v>
      </c>
      <c r="AT167" s="0" t="n">
        <v>0</v>
      </c>
      <c r="AU167" s="0" t="n">
        <v>0</v>
      </c>
      <c r="AV167" s="0" t="n">
        <v>0</v>
      </c>
      <c r="AW167" s="0" t="n">
        <v>1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1</v>
      </c>
      <c r="BD167" s="0" t="n">
        <v>0</v>
      </c>
      <c r="BE167" s="0" t="n">
        <v>1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1</v>
      </c>
      <c r="BO167" s="0" t="n">
        <v>1</v>
      </c>
      <c r="BP167" s="0" t="n">
        <v>1</v>
      </c>
      <c r="BQ167" s="0" t="n">
        <v>1</v>
      </c>
      <c r="BR167" s="0" t="n">
        <v>1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1</v>
      </c>
      <c r="BY167" s="0" t="n">
        <v>0</v>
      </c>
      <c r="BZ167" s="0" t="n">
        <v>0</v>
      </c>
      <c r="CA167" s="0" t="n">
        <v>1957</v>
      </c>
      <c r="CB167" s="0" t="n">
        <v>1</v>
      </c>
      <c r="CC167" s="0" t="n">
        <v>0</v>
      </c>
      <c r="CD167" s="0" t="n">
        <v>0</v>
      </c>
      <c r="CE167" s="0" t="n">
        <v>1</v>
      </c>
      <c r="CF167" s="0" t="n">
        <v>0</v>
      </c>
      <c r="CG167" s="0" t="n">
        <v>4</v>
      </c>
      <c r="CH167" s="0" t="n">
        <v>0</v>
      </c>
      <c r="CI167" s="0" t="n">
        <v>1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1</v>
      </c>
      <c r="CQ167" s="0" t="n">
        <v>0</v>
      </c>
      <c r="CR167" s="0" t="n">
        <v>0</v>
      </c>
      <c r="CS167" s="0" t="n">
        <v>1</v>
      </c>
      <c r="CT167" s="0" t="n">
        <v>0</v>
      </c>
      <c r="CU167" s="0" t="n">
        <v>0</v>
      </c>
      <c r="CV167" s="0" t="n">
        <v>0</v>
      </c>
      <c r="CW167" s="0" t="n">
        <v>69</v>
      </c>
      <c r="CX167" s="2" t="n">
        <v>89</v>
      </c>
      <c r="CY167" s="0" t="n">
        <v>6</v>
      </c>
      <c r="CZ167" s="0" t="n">
        <f aca="false">1+MAX(AA167,0)</f>
        <v>1</v>
      </c>
      <c r="DA167" s="0" t="n">
        <f aca="false">MAX(MIN(IF(O167="",P167,O167),350),1)</f>
        <v>60</v>
      </c>
      <c r="DB167" s="0" t="n">
        <f aca="false">IF(R167=1,IF(AB167=1,1+IF(AC167&gt;-1,AC167,1),1),1)</f>
        <v>4</v>
      </c>
      <c r="DC167" s="0" t="n">
        <f aca="false">DA167*0.45/DB167</f>
        <v>6.75</v>
      </c>
      <c r="DD167" s="0" t="n">
        <f aca="false">IF(AE167&gt;=0,IF(R167=1,IF(DB167&lt;7,AE167/DB167,AE167),""),"")</f>
        <v>0</v>
      </c>
      <c r="DE167" s="0" t="str">
        <f aca="false">IF(R167=0,AE167,"")</f>
        <v/>
      </c>
      <c r="DF167" s="1" t="n">
        <f aca="false">IF(AND(DE167&lt;&gt;"",DE167&gt;0),MIN(DE167,DC167),IF(DC167&gt;0,DC167,DD167))</f>
        <v>6.75</v>
      </c>
      <c r="DG167" s="0" t="n">
        <v>12.2</v>
      </c>
      <c r="DH167" s="0" t="n">
        <f aca="false">IF(DE167&gt;0,MIN(DE167,IF(DD167&gt;0,MIN(DC167:DD167),DC167)),IF(DD167&gt;0,MIN(DC167:DD167),DC167))</f>
        <v>6.75</v>
      </c>
      <c r="DI167" s="11" t="n">
        <f aca="false">IF(W167&gt;-1,W167,"")</f>
        <v>1</v>
      </c>
      <c r="DJ167" s="12" t="n">
        <f aca="false">IF(DI167&lt;&gt;"",DA167/DI167,"")</f>
        <v>60</v>
      </c>
      <c r="DK167" s="1" t="n">
        <f aca="false">IF(DI167&lt;&gt;"",DI167,DA167/AVERAGE($DJ$2:$DJ$701))</f>
        <v>1</v>
      </c>
      <c r="DL167" s="0" t="n">
        <f aca="false">IF(SUM(CI167:CN167)=1,CI167*1000+CJ167*2250+CK167*3000+CL167*4000+CM167*6750+CN167*9000,"")</f>
        <v>1000</v>
      </c>
      <c r="DM167" s="0" t="n">
        <f aca="false">IF(DL167&lt;&gt;"",DL167/MAX((CG167-CH167),1),"")</f>
        <v>250</v>
      </c>
      <c r="DN167" s="0" t="n">
        <v>7.33845370073048</v>
      </c>
      <c r="DO167" s="0" t="n">
        <v>40.5866023269157</v>
      </c>
    </row>
    <row r="168" customFormat="false" ht="14.4" hidden="false" customHeight="false" outlineLevel="0" collapsed="false">
      <c r="A168" s="0" t="n">
        <v>167</v>
      </c>
      <c r="B168" s="0" t="n">
        <v>1</v>
      </c>
      <c r="C168" s="0" t="n">
        <v>0</v>
      </c>
      <c r="D168" s="0" t="n">
        <v>1</v>
      </c>
      <c r="E168" s="0" t="n">
        <v>0</v>
      </c>
      <c r="F168" s="0" t="n">
        <v>0</v>
      </c>
      <c r="G168" s="0" t="n">
        <v>1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60</v>
      </c>
      <c r="P168" s="0" t="n">
        <v>61</v>
      </c>
      <c r="Q168" s="0" t="n">
        <v>560</v>
      </c>
      <c r="R168" s="0" t="n">
        <v>1</v>
      </c>
      <c r="S168" s="0" t="n">
        <v>0</v>
      </c>
      <c r="T168" s="0" t="n">
        <v>0</v>
      </c>
      <c r="U168" s="0" t="n">
        <v>0</v>
      </c>
      <c r="V168" s="0" t="n">
        <v>0</v>
      </c>
      <c r="W168" s="1" t="n">
        <v>1</v>
      </c>
      <c r="X168" s="0" t="n">
        <v>1</v>
      </c>
      <c r="Y168" s="0" t="s">
        <v>127</v>
      </c>
      <c r="Z168" s="0" t="n">
        <v>0</v>
      </c>
      <c r="AB168" s="0" t="n">
        <v>1</v>
      </c>
      <c r="AC168" s="0" t="n">
        <v>3</v>
      </c>
      <c r="AD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1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1</v>
      </c>
      <c r="AT168" s="0" t="n">
        <v>0</v>
      </c>
      <c r="AU168" s="0" t="n">
        <v>0</v>
      </c>
      <c r="AV168" s="0" t="n">
        <v>0</v>
      </c>
      <c r="AW168" s="0" t="n">
        <v>1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1</v>
      </c>
      <c r="BD168" s="0" t="n">
        <v>0</v>
      </c>
      <c r="BE168" s="0" t="n">
        <v>1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1</v>
      </c>
      <c r="BO168" s="0" t="n">
        <v>1</v>
      </c>
      <c r="BP168" s="0" t="n">
        <v>1</v>
      </c>
      <c r="BQ168" s="0" t="n">
        <v>1</v>
      </c>
      <c r="BR168" s="0" t="n">
        <v>1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1</v>
      </c>
      <c r="BY168" s="0" t="n">
        <v>0</v>
      </c>
      <c r="BZ168" s="0" t="n">
        <v>0</v>
      </c>
      <c r="CA168" s="0" t="n">
        <v>1935</v>
      </c>
      <c r="CB168" s="0" t="n">
        <v>0</v>
      </c>
      <c r="CC168" s="0" t="n">
        <v>0</v>
      </c>
      <c r="CD168" s="0" t="n">
        <v>1</v>
      </c>
      <c r="CE168" s="0" t="n">
        <v>0</v>
      </c>
      <c r="CF168" s="0" t="n">
        <v>0</v>
      </c>
      <c r="CG168" s="0" t="n">
        <v>1</v>
      </c>
      <c r="CH168" s="0" t="n">
        <v>0</v>
      </c>
      <c r="CI168" s="0" t="n">
        <v>1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1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1</v>
      </c>
      <c r="CU168" s="0" t="n">
        <v>0</v>
      </c>
      <c r="CV168" s="0" t="n">
        <v>0</v>
      </c>
      <c r="CW168" s="0" t="n">
        <v>69</v>
      </c>
      <c r="CX168" s="2" t="n">
        <v>89</v>
      </c>
      <c r="CY168" s="0" t="n">
        <v>6</v>
      </c>
      <c r="CZ168" s="0" t="n">
        <f aca="false">1+MAX(AA168,0)</f>
        <v>1</v>
      </c>
      <c r="DA168" s="0" t="n">
        <f aca="false">MAX(MIN(IF(O168="",P168,O168),350),1)</f>
        <v>60</v>
      </c>
      <c r="DB168" s="0" t="n">
        <f aca="false">IF(R168=1,IF(AB168=1,1+IF(AC168&gt;-1,AC168,1),1),1)</f>
        <v>4</v>
      </c>
      <c r="DC168" s="0" t="n">
        <f aca="false">DA168*0.45/DB168</f>
        <v>6.75</v>
      </c>
      <c r="DD168" s="0" t="n">
        <f aca="false">IF(AE168&gt;=0,IF(R168=1,IF(DB168&lt;7,AE168/DB168,AE168),""),"")</f>
        <v>0</v>
      </c>
      <c r="DE168" s="0" t="str">
        <f aca="false">IF(R168=0,AE168,"")</f>
        <v/>
      </c>
      <c r="DF168" s="1" t="n">
        <f aca="false">IF(AND(DE168&lt;&gt;"",DE168&gt;0),MIN(DE168,DC168),IF(DC168&gt;0,DC168,DD168))</f>
        <v>6.75</v>
      </c>
      <c r="DG168" s="0" t="n">
        <v>12.2</v>
      </c>
      <c r="DH168" s="0" t="n">
        <f aca="false">IF(DE168&gt;0,MIN(DE168,IF(DD168&gt;0,MIN(DC168:DD168),DC168)),IF(DD168&gt;0,MIN(DC168:DD168),DC168))</f>
        <v>6.75</v>
      </c>
      <c r="DI168" s="11" t="n">
        <f aca="false">IF(W168&gt;-1,W168,"")</f>
        <v>1</v>
      </c>
      <c r="DJ168" s="12" t="n">
        <f aca="false">IF(DI168&lt;&gt;"",DA168/DI168,"")</f>
        <v>60</v>
      </c>
      <c r="DK168" s="1" t="n">
        <f aca="false">IF(DI168&lt;&gt;"",DI168,DA168/AVERAGE($DJ$2:$DJ$701))</f>
        <v>1</v>
      </c>
      <c r="DL168" s="0" t="n">
        <f aca="false">IF(SUM(CI168:CN168)=1,CI168*1000+CJ168*2250+CK168*3000+CL168*4000+CM168*6750+CN168*9000,"")</f>
        <v>1000</v>
      </c>
      <c r="DM168" s="0" t="n">
        <f aca="false">IF(DL168&lt;&gt;"",DL168/MAX((CG168-CH168),1),"")</f>
        <v>1000</v>
      </c>
      <c r="DN168" s="0" t="n">
        <v>7.33845370073048</v>
      </c>
      <c r="DO168" s="0" t="n">
        <v>8.65853271487815</v>
      </c>
    </row>
    <row r="169" customFormat="false" ht="14.4" hidden="false" customHeight="false" outlineLevel="0" collapsed="false">
      <c r="A169" s="0" t="n">
        <v>168</v>
      </c>
      <c r="B169" s="0" t="n">
        <v>1</v>
      </c>
      <c r="C169" s="0" t="n">
        <v>0</v>
      </c>
      <c r="D169" s="0" t="n">
        <v>1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60</v>
      </c>
      <c r="P169" s="0" t="n">
        <v>61</v>
      </c>
      <c r="Q169" s="0" t="n">
        <v>562</v>
      </c>
      <c r="R169" s="0" t="n">
        <v>1</v>
      </c>
      <c r="S169" s="0" t="n">
        <v>0</v>
      </c>
      <c r="T169" s="0" t="n">
        <v>0</v>
      </c>
      <c r="U169" s="0" t="n">
        <v>0</v>
      </c>
      <c r="V169" s="0" t="n">
        <v>0</v>
      </c>
      <c r="W169" s="1" t="n">
        <v>1</v>
      </c>
      <c r="X169" s="0" t="n">
        <v>1</v>
      </c>
      <c r="Y169" s="0" t="s">
        <v>127</v>
      </c>
      <c r="Z169" s="0" t="n">
        <v>0</v>
      </c>
      <c r="AB169" s="0" t="n">
        <v>1</v>
      </c>
      <c r="AC169" s="0" t="n">
        <v>3</v>
      </c>
      <c r="AD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1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1</v>
      </c>
      <c r="AT169" s="0" t="n">
        <v>0</v>
      </c>
      <c r="AU169" s="0" t="n">
        <v>0</v>
      </c>
      <c r="AV169" s="0" t="n">
        <v>0</v>
      </c>
      <c r="AW169" s="0" t="n">
        <v>1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1</v>
      </c>
      <c r="BD169" s="0" t="n">
        <v>0</v>
      </c>
      <c r="BE169" s="0" t="n">
        <v>1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1</v>
      </c>
      <c r="BO169" s="0" t="n">
        <v>1</v>
      </c>
      <c r="BP169" s="0" t="n">
        <v>1</v>
      </c>
      <c r="BQ169" s="0" t="n">
        <v>1</v>
      </c>
      <c r="BR169" s="0" t="n">
        <v>1</v>
      </c>
      <c r="BS169" s="0" t="n">
        <v>1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1</v>
      </c>
      <c r="BY169" s="0" t="n">
        <v>0</v>
      </c>
      <c r="BZ169" s="0" t="n">
        <v>0</v>
      </c>
      <c r="CA169" s="0" t="n">
        <v>1958</v>
      </c>
      <c r="CB169" s="0" t="n">
        <v>0</v>
      </c>
      <c r="CC169" s="0" t="n">
        <v>0</v>
      </c>
      <c r="CD169" s="0" t="n">
        <v>1</v>
      </c>
      <c r="CE169" s="0" t="n">
        <v>0</v>
      </c>
      <c r="CF169" s="0" t="n">
        <v>0</v>
      </c>
      <c r="CG169" s="0" t="n">
        <v>4</v>
      </c>
      <c r="CH169" s="0" t="n">
        <v>0</v>
      </c>
      <c r="CI169" s="0" t="n">
        <v>0</v>
      </c>
      <c r="CJ169" s="0" t="n">
        <v>1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1</v>
      </c>
      <c r="CQ169" s="0" t="n">
        <v>0</v>
      </c>
      <c r="CR169" s="0" t="n">
        <v>0</v>
      </c>
      <c r="CS169" s="0" t="n">
        <v>1</v>
      </c>
      <c r="CT169" s="0" t="n">
        <v>0</v>
      </c>
      <c r="CU169" s="0" t="n">
        <v>0</v>
      </c>
      <c r="CV169" s="0" t="n">
        <v>0</v>
      </c>
      <c r="CW169" s="0" t="n">
        <v>69</v>
      </c>
      <c r="CX169" s="2" t="n">
        <v>89</v>
      </c>
      <c r="CY169" s="0" t="n">
        <v>6</v>
      </c>
      <c r="CZ169" s="0" t="n">
        <f aca="false">1+MAX(AA169,0)</f>
        <v>1</v>
      </c>
      <c r="DA169" s="0" t="n">
        <f aca="false">MAX(MIN(IF(O169="",P169,O169),350),1)</f>
        <v>60</v>
      </c>
      <c r="DB169" s="0" t="n">
        <f aca="false">IF(R169=1,IF(AB169=1,1+IF(AC169&gt;-1,AC169,1),1),1)</f>
        <v>4</v>
      </c>
      <c r="DC169" s="0" t="n">
        <f aca="false">DA169*0.45/DB169</f>
        <v>6.75</v>
      </c>
      <c r="DD169" s="0" t="n">
        <f aca="false">IF(AE169&gt;=0,IF(R169=1,IF(DB169&lt;7,AE169/DB169,AE169),""),"")</f>
        <v>0</v>
      </c>
      <c r="DE169" s="0" t="str">
        <f aca="false">IF(R169=0,AE169,"")</f>
        <v/>
      </c>
      <c r="DF169" s="1" t="n">
        <f aca="false">IF(AND(DE169&lt;&gt;"",DE169&gt;0),MIN(DE169,DC169),IF(DC169&gt;0,DC169,DD169))</f>
        <v>6.75</v>
      </c>
      <c r="DG169" s="0" t="n">
        <v>12.2</v>
      </c>
      <c r="DH169" s="0" t="n">
        <f aca="false">IF(DE169&gt;0,MIN(DE169,IF(DD169&gt;0,MIN(DC169:DD169),DC169)),IF(DD169&gt;0,MIN(DC169:DD169),DC169))</f>
        <v>6.75</v>
      </c>
      <c r="DI169" s="11" t="n">
        <f aca="false">IF(W169&gt;-1,W169,"")</f>
        <v>1</v>
      </c>
      <c r="DJ169" s="12" t="n">
        <f aca="false">IF(DI169&lt;&gt;"",DA169/DI169,"")</f>
        <v>60</v>
      </c>
      <c r="DK169" s="1" t="n">
        <f aca="false">IF(DI169&lt;&gt;"",DI169,DA169/AVERAGE($DJ$2:$DJ$701))</f>
        <v>1</v>
      </c>
      <c r="DL169" s="0" t="n">
        <f aca="false">IF(SUM(CI169:CN169)=1,CI169*1000+CJ169*2250+CK169*3000+CL169*4000+CM169*6750+CN169*9000,"")</f>
        <v>2250</v>
      </c>
      <c r="DM169" s="0" t="n">
        <f aca="false">IF(DL169&lt;&gt;"",DL169/MAX((CG169-CH169),1),"")</f>
        <v>562.5</v>
      </c>
      <c r="DN169" s="0" t="n">
        <v>7.33845370073048</v>
      </c>
      <c r="DO169" s="0" t="n">
        <v>19.197263094957</v>
      </c>
    </row>
    <row r="170" customFormat="false" ht="14.4" hidden="false" customHeight="false" outlineLevel="0" collapsed="false">
      <c r="A170" s="0" t="n">
        <v>169</v>
      </c>
      <c r="B170" s="0" t="n">
        <v>1</v>
      </c>
      <c r="C170" s="0" t="n">
        <v>0</v>
      </c>
      <c r="D170" s="0" t="n">
        <v>1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40</v>
      </c>
      <c r="P170" s="0" t="n">
        <v>35</v>
      </c>
      <c r="Q170" s="0" t="n">
        <v>35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1" t="n">
        <v>0.333333333333333</v>
      </c>
      <c r="X170" s="0" t="n">
        <v>1</v>
      </c>
      <c r="Y170" s="0" t="s">
        <v>121</v>
      </c>
      <c r="Z170" s="0" t="n">
        <v>1</v>
      </c>
      <c r="AA170" s="0" t="n">
        <v>0</v>
      </c>
      <c r="AB170" s="0" t="n">
        <v>1</v>
      </c>
      <c r="AC170" s="0" t="n">
        <v>3</v>
      </c>
      <c r="AD170" s="0" t="n">
        <v>0</v>
      </c>
      <c r="AE170" s="0" t="n">
        <v>25</v>
      </c>
      <c r="AF170" s="0" t="n">
        <v>0</v>
      </c>
      <c r="AG170" s="0" t="n">
        <v>0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1</v>
      </c>
      <c r="AN170" s="0" t="n">
        <v>0</v>
      </c>
      <c r="AO170" s="0" t="n">
        <v>0</v>
      </c>
      <c r="AP170" s="0" t="n">
        <v>0</v>
      </c>
      <c r="AQ170" s="0" t="n">
        <v>1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1</v>
      </c>
      <c r="BE170" s="0" t="n">
        <v>1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1</v>
      </c>
      <c r="BO170" s="0" t="n">
        <v>1</v>
      </c>
      <c r="BP170" s="0" t="n">
        <v>1</v>
      </c>
      <c r="BQ170" s="0" t="n">
        <v>1</v>
      </c>
      <c r="BR170" s="0" t="n">
        <v>0</v>
      </c>
      <c r="BS170" s="0" t="n">
        <v>1</v>
      </c>
      <c r="BT170" s="0" t="n">
        <v>1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1991</v>
      </c>
      <c r="CB170" s="0" t="n">
        <v>1</v>
      </c>
      <c r="CC170" s="0" t="n">
        <v>0</v>
      </c>
      <c r="CD170" s="0" t="n">
        <v>1</v>
      </c>
      <c r="CE170" s="0" t="n">
        <v>0</v>
      </c>
      <c r="CF170" s="0" t="n">
        <v>0</v>
      </c>
      <c r="CG170" s="0" t="n">
        <v>4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1</v>
      </c>
      <c r="CM170" s="0" t="n">
        <v>0</v>
      </c>
      <c r="CN170" s="0" t="n">
        <v>0</v>
      </c>
      <c r="CO170" s="0" t="n">
        <v>0</v>
      </c>
      <c r="CP170" s="0" t="n">
        <v>1</v>
      </c>
      <c r="CQ170" s="0" t="n">
        <v>0</v>
      </c>
      <c r="CR170" s="0" t="n">
        <v>0</v>
      </c>
      <c r="CS170" s="0" t="n">
        <v>0</v>
      </c>
      <c r="CT170" s="0" t="n">
        <v>1</v>
      </c>
      <c r="CU170" s="0" t="n">
        <v>0</v>
      </c>
      <c r="CV170" s="0" t="n">
        <v>0</v>
      </c>
      <c r="CW170" s="0" t="n">
        <v>69</v>
      </c>
      <c r="CX170" s="2" t="n">
        <v>89</v>
      </c>
      <c r="CY170" s="0" t="n">
        <v>6</v>
      </c>
      <c r="CZ170" s="0" t="n">
        <f aca="false">1+MAX(AA170,0)</f>
        <v>1</v>
      </c>
      <c r="DA170" s="0" t="n">
        <f aca="false">MAX(MIN(IF(O170="",P170,O170),350),1)</f>
        <v>40</v>
      </c>
      <c r="DB170" s="0" t="n">
        <f aca="false">IF(R170=1,IF(AB170=1,1+IF(AC170&gt;-1,AC170,1),1),1)</f>
        <v>4</v>
      </c>
      <c r="DC170" s="0" t="n">
        <f aca="false">DA170*0.45/DB170</f>
        <v>4.5</v>
      </c>
      <c r="DD170" s="0" t="n">
        <f aca="false">IF(AE170&gt;=0,IF(R170=1,IF(DB170&lt;7,AE170/DB170,AE170),""),"")</f>
        <v>6.25</v>
      </c>
      <c r="DE170" s="0" t="str">
        <f aca="false">IF(R170=0,AE170,"")</f>
        <v/>
      </c>
      <c r="DF170" s="1" t="n">
        <f aca="false">IF(AND(DE170&lt;&gt;"",DE170&gt;0),MIN(DE170,DC170),IF(DC170&gt;0,DC170,DD170))</f>
        <v>4.5</v>
      </c>
      <c r="DG170" s="0" t="n">
        <v>7</v>
      </c>
      <c r="DH170" s="0" t="n">
        <f aca="false">IF(DE170&gt;0,MIN(DE170,IF(DD170&gt;0,MIN(DC170:DD170),DC170)),IF(DD170&gt;0,MIN(DC170:DD170),DC170))</f>
        <v>4.5</v>
      </c>
      <c r="DI170" s="11" t="n">
        <f aca="false">IF(W170&gt;-1,W170,"")</f>
        <v>0.333333333333333</v>
      </c>
      <c r="DJ170" s="12" t="n">
        <f aca="false">IF(DI170&lt;&gt;"",DA170/DI170,"")</f>
        <v>120</v>
      </c>
      <c r="DK170" s="1" t="n">
        <f aca="false">IF(DI170&lt;&gt;"",DI170,DA170/AVERAGE($DJ$2:$DJ$701))</f>
        <v>0.333333333333333</v>
      </c>
      <c r="DL170" s="0" t="n">
        <f aca="false">IF(SUM(CI170:CN170)=1,CI170*1000+CJ170*2250+CK170*3000+CL170*4000+CM170*6750+CN170*9000,"")</f>
        <v>4000</v>
      </c>
      <c r="DM170" s="0" t="n">
        <f aca="false">IF(DL170&lt;&gt;"",DL170/MAX((CG170-CH170),1),"")</f>
        <v>1000</v>
      </c>
      <c r="DN170" s="0" t="n">
        <v>7.33845370073048</v>
      </c>
      <c r="DO170" s="0" t="n">
        <v>4.7677250170009</v>
      </c>
    </row>
    <row r="171" customFormat="false" ht="14.4" hidden="false" customHeight="false" outlineLevel="0" collapsed="false">
      <c r="A171" s="0" t="n">
        <v>170</v>
      </c>
      <c r="B171" s="0" t="n">
        <v>1</v>
      </c>
      <c r="C171" s="0" t="n">
        <v>0</v>
      </c>
      <c r="D171" s="0" t="n">
        <v>1</v>
      </c>
      <c r="E171" s="0" t="n">
        <v>0</v>
      </c>
      <c r="F171" s="0" t="n">
        <v>0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  <c r="O171" s="0" t="n">
        <v>40</v>
      </c>
      <c r="P171" s="0" t="n">
        <v>35</v>
      </c>
      <c r="Q171" s="0" t="n">
        <v>35</v>
      </c>
      <c r="R171" s="0" t="n">
        <v>1</v>
      </c>
      <c r="S171" s="0" t="n">
        <v>0</v>
      </c>
      <c r="T171" s="0" t="n">
        <v>0</v>
      </c>
      <c r="U171" s="0" t="n">
        <v>0</v>
      </c>
      <c r="V171" s="0" t="n">
        <v>0</v>
      </c>
      <c r="W171" s="1" t="n">
        <v>0.333333333333333</v>
      </c>
      <c r="X171" s="0" t="n">
        <v>1</v>
      </c>
      <c r="Y171" s="0" t="s">
        <v>121</v>
      </c>
      <c r="Z171" s="0" t="n">
        <v>1</v>
      </c>
      <c r="AA171" s="0" t="n">
        <v>0</v>
      </c>
      <c r="AB171" s="0" t="n">
        <v>1</v>
      </c>
      <c r="AC171" s="0" t="n">
        <v>3</v>
      </c>
      <c r="AD171" s="0" t="n">
        <v>0</v>
      </c>
      <c r="AE171" s="0" t="n">
        <v>25</v>
      </c>
      <c r="AF171" s="0" t="n">
        <v>0</v>
      </c>
      <c r="AG171" s="0" t="n">
        <v>0</v>
      </c>
      <c r="AH171" s="0" t="n">
        <v>1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1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1</v>
      </c>
      <c r="BE171" s="0" t="n">
        <v>1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1</v>
      </c>
      <c r="BO171" s="0" t="n">
        <v>1</v>
      </c>
      <c r="BP171" s="0" t="n">
        <v>1</v>
      </c>
      <c r="BQ171" s="0" t="n">
        <v>1</v>
      </c>
      <c r="BR171" s="0" t="n">
        <v>0</v>
      </c>
      <c r="BS171" s="0" t="n">
        <v>1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1984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1</v>
      </c>
      <c r="CG171" s="0" t="n">
        <v>2</v>
      </c>
      <c r="CH171" s="0" t="n">
        <v>0</v>
      </c>
      <c r="CI171" s="0" t="n">
        <v>0</v>
      </c>
      <c r="CJ171" s="0" t="n">
        <v>1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1</v>
      </c>
      <c r="CQ171" s="0" t="n">
        <v>0</v>
      </c>
      <c r="CR171" s="0" t="n">
        <v>0</v>
      </c>
      <c r="CS171" s="0" t="n">
        <v>1</v>
      </c>
      <c r="CT171" s="0" t="n">
        <v>0</v>
      </c>
      <c r="CU171" s="0" t="n">
        <v>0</v>
      </c>
      <c r="CV171" s="0" t="n">
        <v>0</v>
      </c>
      <c r="CW171" s="0" t="n">
        <v>69</v>
      </c>
      <c r="CX171" s="2" t="n">
        <v>89</v>
      </c>
      <c r="CY171" s="0" t="n">
        <v>6</v>
      </c>
      <c r="CZ171" s="0" t="n">
        <f aca="false">1+MAX(AA171,0)</f>
        <v>1</v>
      </c>
      <c r="DA171" s="0" t="n">
        <f aca="false">MAX(MIN(IF(O171="",P171,O171),350),1)</f>
        <v>40</v>
      </c>
      <c r="DB171" s="0" t="n">
        <f aca="false">IF(R171=1,IF(AB171=1,1+IF(AC171&gt;-1,AC171,1),1),1)</f>
        <v>4</v>
      </c>
      <c r="DC171" s="0" t="n">
        <f aca="false">DA171*0.45/DB171</f>
        <v>4.5</v>
      </c>
      <c r="DD171" s="0" t="n">
        <f aca="false">IF(AE171&gt;=0,IF(R171=1,IF(DB171&lt;7,AE171/DB171,AE171),""),"")</f>
        <v>6.25</v>
      </c>
      <c r="DE171" s="0" t="str">
        <f aca="false">IF(R171=0,AE171,"")</f>
        <v/>
      </c>
      <c r="DF171" s="1" t="n">
        <f aca="false">IF(AND(DE171&lt;&gt;"",DE171&gt;0),MIN(DE171,DC171),IF(DC171&gt;0,DC171,DD171))</f>
        <v>4.5</v>
      </c>
      <c r="DG171" s="0" t="n">
        <v>7</v>
      </c>
      <c r="DH171" s="0" t="n">
        <f aca="false">IF(DE171&gt;0,MIN(DE171,IF(DD171&gt;0,MIN(DC171:DD171),DC171)),IF(DD171&gt;0,MIN(DC171:DD171),DC171))</f>
        <v>4.5</v>
      </c>
      <c r="DI171" s="11" t="n">
        <f aca="false">IF(W171&gt;-1,W171,"")</f>
        <v>0.333333333333333</v>
      </c>
      <c r="DJ171" s="12" t="n">
        <f aca="false">IF(DI171&lt;&gt;"",DA171/DI171,"")</f>
        <v>120</v>
      </c>
      <c r="DK171" s="1" t="n">
        <f aca="false">IF(DI171&lt;&gt;"",DI171,DA171/AVERAGE($DJ$2:$DJ$701))</f>
        <v>0.333333333333333</v>
      </c>
      <c r="DL171" s="0" t="n">
        <f aca="false">IF(SUM(CI171:CN171)=1,CI171*1000+CJ171*2250+CK171*3000+CL171*4000+CM171*6750+CN171*9000,"")</f>
        <v>2250</v>
      </c>
      <c r="DM171" s="0" t="n">
        <f aca="false">IF(DL171&lt;&gt;"",DL171/MAX((CG171-CH171),1),"")</f>
        <v>1125</v>
      </c>
      <c r="DN171" s="0" t="n">
        <v>7.33845370073048</v>
      </c>
      <c r="DO171" s="0" t="n">
        <v>3.57903436479554</v>
      </c>
    </row>
    <row r="172" customFormat="false" ht="14.4" hidden="false" customHeight="false" outlineLevel="0" collapsed="false">
      <c r="A172" s="0" t="n">
        <v>171</v>
      </c>
      <c r="B172" s="0" t="n">
        <v>1</v>
      </c>
      <c r="C172" s="0" t="n">
        <v>0</v>
      </c>
      <c r="D172" s="0" t="n">
        <v>1</v>
      </c>
      <c r="E172" s="0" t="n">
        <v>0</v>
      </c>
      <c r="F172" s="0" t="n">
        <v>0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1</v>
      </c>
      <c r="N172" s="0" t="n">
        <v>0</v>
      </c>
      <c r="O172" s="0" t="n">
        <v>40</v>
      </c>
      <c r="P172" s="0" t="n">
        <v>35</v>
      </c>
      <c r="Q172" s="0" t="n">
        <v>35</v>
      </c>
      <c r="R172" s="0" t="n">
        <v>1</v>
      </c>
      <c r="S172" s="0" t="n">
        <v>0</v>
      </c>
      <c r="T172" s="0" t="n">
        <v>0</v>
      </c>
      <c r="U172" s="0" t="n">
        <v>0</v>
      </c>
      <c r="V172" s="0" t="n">
        <v>0</v>
      </c>
      <c r="W172" s="1" t="n">
        <v>0.666666666666667</v>
      </c>
      <c r="X172" s="0" t="s">
        <v>121</v>
      </c>
      <c r="Y172" s="0" t="s">
        <v>121</v>
      </c>
      <c r="Z172" s="0" t="n">
        <v>1</v>
      </c>
      <c r="AA172" s="0" t="n">
        <v>1</v>
      </c>
      <c r="AB172" s="0" t="n">
        <v>1</v>
      </c>
      <c r="AC172" s="0" t="n">
        <v>3</v>
      </c>
      <c r="AD172" s="0" t="n">
        <v>0</v>
      </c>
      <c r="AF172" s="0" t="n">
        <v>0</v>
      </c>
      <c r="AG172" s="0" t="n">
        <v>0</v>
      </c>
      <c r="AH172" s="0" t="n">
        <v>1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1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1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1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1</v>
      </c>
      <c r="BD172" s="0" t="n">
        <v>0</v>
      </c>
      <c r="BE172" s="0" t="n">
        <v>0</v>
      </c>
      <c r="BF172" s="0" t="n">
        <v>1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1</v>
      </c>
      <c r="BM172" s="0" t="n">
        <v>0</v>
      </c>
      <c r="BN172" s="0" t="n">
        <v>0</v>
      </c>
      <c r="BO172" s="0" t="n">
        <v>1</v>
      </c>
      <c r="BP172" s="0" t="n">
        <v>1</v>
      </c>
      <c r="BQ172" s="0" t="n">
        <v>1</v>
      </c>
      <c r="BR172" s="0" t="n">
        <v>0</v>
      </c>
      <c r="BS172" s="0" t="n">
        <v>1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1</v>
      </c>
      <c r="CA172" s="0" t="n">
        <v>1956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1</v>
      </c>
      <c r="CG172" s="0" t="n">
        <v>4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1</v>
      </c>
      <c r="CM172" s="0" t="n">
        <v>0</v>
      </c>
      <c r="CN172" s="0" t="n">
        <v>0</v>
      </c>
      <c r="CO172" s="0" t="n">
        <v>0</v>
      </c>
      <c r="CP172" s="0" t="n">
        <v>1</v>
      </c>
      <c r="CQ172" s="0" t="n">
        <v>0</v>
      </c>
      <c r="CR172" s="0" t="n">
        <v>0</v>
      </c>
      <c r="CS172" s="0" t="n">
        <v>0</v>
      </c>
      <c r="CT172" s="0" t="n">
        <v>1</v>
      </c>
      <c r="CU172" s="0" t="n">
        <v>0</v>
      </c>
      <c r="CV172" s="0" t="n">
        <v>0</v>
      </c>
      <c r="CW172" s="0" t="n">
        <v>69</v>
      </c>
      <c r="CX172" s="2" t="n">
        <v>89</v>
      </c>
      <c r="CY172" s="0" t="n">
        <v>6</v>
      </c>
      <c r="CZ172" s="0" t="n">
        <f aca="false">1+MAX(AA172,0)</f>
        <v>2</v>
      </c>
      <c r="DA172" s="0" t="n">
        <f aca="false">MAX(MIN(IF(O172="",P172,O172),350),1)</f>
        <v>40</v>
      </c>
      <c r="DB172" s="0" t="n">
        <f aca="false">IF(R172=1,IF(AB172=1,1+IF(AC172&gt;-1,AC172,1),1),1)</f>
        <v>4</v>
      </c>
      <c r="DC172" s="0" t="n">
        <f aca="false">DA172*0.45/DB172</f>
        <v>4.5</v>
      </c>
      <c r="DD172" s="0" t="n">
        <f aca="false">IF(AE172&gt;=0,IF(R172=1,IF(DB172&lt;7,AE172/DB172,AE172),""),"")</f>
        <v>0</v>
      </c>
      <c r="DE172" s="0" t="str">
        <f aca="false">IF(R172=0,AE172,"")</f>
        <v/>
      </c>
      <c r="DF172" s="1" t="n">
        <f aca="false">IF(AND(DE172&lt;&gt;"",DE172&gt;0),MIN(DE172,DC172),IF(DC172&gt;0,DC172,DD172))</f>
        <v>4.5</v>
      </c>
      <c r="DG172" s="0" t="n">
        <v>7</v>
      </c>
      <c r="DH172" s="0" t="n">
        <f aca="false">IF(DE172&gt;0,MIN(DE172,IF(DD172&gt;0,MIN(DC172:DD172),DC172)),IF(DD172&gt;0,MIN(DC172:DD172),DC172))</f>
        <v>4.5</v>
      </c>
      <c r="DI172" s="11" t="n">
        <f aca="false">IF(W172&gt;-1,W172,"")</f>
        <v>0.666666666666667</v>
      </c>
      <c r="DJ172" s="12" t="n">
        <f aca="false">IF(DI172&lt;&gt;"",DA172/DI172,"")</f>
        <v>60</v>
      </c>
      <c r="DK172" s="1" t="n">
        <f aca="false">IF(DI172&lt;&gt;"",DI172,DA172/AVERAGE($DJ$2:$DJ$701))</f>
        <v>0.666666666666667</v>
      </c>
      <c r="DL172" s="0" t="n">
        <f aca="false">IF(SUM(CI172:CN172)=1,CI172*1000+CJ172*2250+CK172*3000+CL172*4000+CM172*6750+CN172*9000,"")</f>
        <v>4000</v>
      </c>
      <c r="DM172" s="0" t="n">
        <f aca="false">IF(DL172&lt;&gt;"",DL172/MAX((CG172-CH172),1),"")</f>
        <v>1000</v>
      </c>
      <c r="DN172" s="0" t="n">
        <v>7.33845370073048</v>
      </c>
      <c r="DO172" s="0" t="n">
        <v>12.3370888636043</v>
      </c>
    </row>
    <row r="173" customFormat="false" ht="14.4" hidden="false" customHeight="false" outlineLevel="0" collapsed="false">
      <c r="A173" s="0" t="n">
        <v>172</v>
      </c>
      <c r="B173" s="0" t="n">
        <v>1</v>
      </c>
      <c r="C173" s="0" t="n">
        <v>0</v>
      </c>
      <c r="D173" s="0" t="n">
        <v>1</v>
      </c>
      <c r="E173" s="0" t="n">
        <v>0</v>
      </c>
      <c r="F173" s="0" t="n">
        <v>0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1</v>
      </c>
      <c r="N173" s="0" t="n">
        <v>0</v>
      </c>
      <c r="P173" s="0" t="n">
        <v>330</v>
      </c>
      <c r="Q173" s="0" t="n">
        <v>330</v>
      </c>
      <c r="R173" s="0" t="n">
        <v>1</v>
      </c>
      <c r="S173" s="0" t="n">
        <v>0</v>
      </c>
      <c r="T173" s="0" t="n">
        <v>0</v>
      </c>
      <c r="U173" s="0" t="n">
        <v>0</v>
      </c>
      <c r="V173" s="0" t="n">
        <v>0</v>
      </c>
      <c r="W173" s="1" t="n">
        <v>4.5</v>
      </c>
      <c r="X173" s="0" t="n">
        <v>1</v>
      </c>
      <c r="Y173" s="0" t="s">
        <v>128</v>
      </c>
      <c r="Z173" s="0" t="n">
        <v>0</v>
      </c>
      <c r="AA173" s="0" t="s">
        <v>124</v>
      </c>
      <c r="AB173" s="0" t="n">
        <v>1</v>
      </c>
      <c r="AC173" s="0" t="n">
        <v>1</v>
      </c>
      <c r="AD173" s="0" t="n">
        <v>0</v>
      </c>
      <c r="AF173" s="0" t="n">
        <v>1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1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1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1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1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1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1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1</v>
      </c>
      <c r="BY173" s="0" t="n">
        <v>0</v>
      </c>
      <c r="BZ173" s="0" t="n">
        <v>0</v>
      </c>
      <c r="CA173" s="0" t="n">
        <v>1974</v>
      </c>
      <c r="CB173" s="0" t="n">
        <v>1</v>
      </c>
      <c r="CC173" s="0" t="n">
        <v>0</v>
      </c>
      <c r="CD173" s="0" t="n">
        <v>0</v>
      </c>
      <c r="CE173" s="0" t="n">
        <v>0</v>
      </c>
      <c r="CF173" s="0" t="n">
        <v>1</v>
      </c>
      <c r="CG173" s="0" t="n">
        <v>3</v>
      </c>
      <c r="CH173" s="0" t="n">
        <v>1</v>
      </c>
      <c r="CI173" s="0" t="n">
        <v>1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1</v>
      </c>
      <c r="CR173" s="0" t="n">
        <v>0</v>
      </c>
      <c r="CS173" s="0" t="n">
        <v>0</v>
      </c>
      <c r="CT173" s="0" t="n">
        <v>0</v>
      </c>
      <c r="CU173" s="0" t="n">
        <v>1</v>
      </c>
      <c r="CV173" s="0" t="n">
        <v>0</v>
      </c>
      <c r="CW173" s="0" t="n">
        <v>1</v>
      </c>
      <c r="CX173" s="2" t="n">
        <v>25</v>
      </c>
      <c r="CY173" s="0" t="n">
        <v>0</v>
      </c>
      <c r="CZ173" s="0" t="n">
        <f aca="false">1+MAX(AA173,0)</f>
        <v>1</v>
      </c>
      <c r="DA173" s="0" t="n">
        <f aca="false">MAX(MIN(IF(O173="",P173,O173),350),1)</f>
        <v>330</v>
      </c>
      <c r="DB173" s="0" t="n">
        <f aca="false">IF(R173=1,IF(AB173=1,1+IF(AC173&gt;-1,AC173,1),1),1)</f>
        <v>2</v>
      </c>
      <c r="DC173" s="0" t="n">
        <f aca="false">DA173*0.45/DB173</f>
        <v>74.25</v>
      </c>
      <c r="DD173" s="0" t="n">
        <f aca="false">IF(AE173&gt;=0,IF(R173=1,IF(DB173&lt;7,AE173/DB173,AE173),""),"")</f>
        <v>0</v>
      </c>
      <c r="DE173" s="0" t="str">
        <f aca="false">IF(R173=0,AE173,"")</f>
        <v/>
      </c>
      <c r="DF173" s="1" t="n">
        <f aca="false">IF(AND(DE173&lt;&gt;"",DE173&gt;0),MIN(DE173,DC173),IF(DC173&gt;0,DC173,DD173))</f>
        <v>74.25</v>
      </c>
      <c r="DG173" s="0" t="n">
        <v>66</v>
      </c>
      <c r="DH173" s="0" t="n">
        <f aca="false">IF(DE173&gt;0,MIN(DE173,IF(DD173&gt;0,MIN(DC173:DD173),DC173)),IF(DD173&gt;0,MIN(DC173:DD173),DC173))</f>
        <v>74.25</v>
      </c>
      <c r="DI173" s="11" t="n">
        <f aca="false">IF(W173&gt;-1,W173,"")</f>
        <v>4.5</v>
      </c>
      <c r="DJ173" s="12" t="n">
        <f aca="false">IF(DI173&lt;&gt;"",DA173/DI173,"")</f>
        <v>73.3333333333333</v>
      </c>
      <c r="DK173" s="1" t="n">
        <f aca="false">IF(DI173&lt;&gt;"",DI173,DA173/AVERAGE($DJ$2:$DJ$701))</f>
        <v>4.5</v>
      </c>
      <c r="DL173" s="0" t="n">
        <f aca="false">IF(SUM(CI173:CN173)=1,CI173*1000+CJ173*2250+CK173*3000+CL173*4000+CM173*6750+CN173*9000,"")</f>
        <v>1000</v>
      </c>
      <c r="DM173" s="0" t="n">
        <f aca="false">IF(DL173&lt;&gt;"",DL173/MAX((CG173-CH173),1),"")</f>
        <v>500</v>
      </c>
      <c r="DN173" s="0" t="n">
        <v>0</v>
      </c>
      <c r="DO173" s="0" t="n">
        <v>0</v>
      </c>
    </row>
    <row r="174" customFormat="false" ht="14.4" hidden="false" customHeight="false" outlineLevel="0" collapsed="false">
      <c r="A174" s="0" t="n">
        <v>173</v>
      </c>
      <c r="B174" s="0" t="n">
        <v>0</v>
      </c>
      <c r="C174" s="0" t="n">
        <v>1</v>
      </c>
      <c r="D174" s="0" t="n">
        <v>1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1</v>
      </c>
      <c r="M174" s="0" t="n">
        <v>0</v>
      </c>
      <c r="N174" s="0" t="n">
        <v>1</v>
      </c>
      <c r="O174" s="0" t="n">
        <v>20</v>
      </c>
      <c r="P174" s="0" t="n">
        <v>37</v>
      </c>
      <c r="Q174" s="0" t="n">
        <v>19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0</v>
      </c>
      <c r="W174" s="1" t="n">
        <v>1</v>
      </c>
      <c r="X174" s="0" t="n">
        <v>1</v>
      </c>
      <c r="Y174" s="0" t="n">
        <v>1</v>
      </c>
      <c r="Z174" s="0" t="n">
        <v>0</v>
      </c>
      <c r="AB174" s="0" t="n">
        <v>1</v>
      </c>
      <c r="AC174" s="0" t="n">
        <v>6</v>
      </c>
      <c r="AD174" s="0" t="n">
        <v>0</v>
      </c>
      <c r="AE174" s="0" t="n">
        <v>10</v>
      </c>
      <c r="AF174" s="0" t="n">
        <v>1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1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1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1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1</v>
      </c>
      <c r="BD174" s="0" t="n">
        <v>0</v>
      </c>
      <c r="BE174" s="0" t="n">
        <v>1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1</v>
      </c>
      <c r="BN174" s="0" t="n">
        <v>0</v>
      </c>
      <c r="BO174" s="0" t="n">
        <v>0</v>
      </c>
      <c r="BP174" s="0" t="n">
        <v>1</v>
      </c>
      <c r="BQ174" s="0" t="n">
        <v>0</v>
      </c>
      <c r="BR174" s="0" t="n">
        <v>1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1</v>
      </c>
      <c r="BZ174" s="0" t="n">
        <v>0</v>
      </c>
      <c r="CA174" s="0" t="n">
        <v>1986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1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1</v>
      </c>
      <c r="CP174" s="0" t="n">
        <v>0</v>
      </c>
      <c r="CQ174" s="0" t="n">
        <v>0</v>
      </c>
      <c r="CR174" s="0" t="n">
        <v>0</v>
      </c>
      <c r="CS174" s="0" t="n">
        <v>1</v>
      </c>
      <c r="CT174" s="0" t="n">
        <v>0</v>
      </c>
      <c r="CU174" s="0" t="n">
        <v>0</v>
      </c>
      <c r="CV174" s="0" t="n">
        <v>0</v>
      </c>
      <c r="CW174" s="0" t="n">
        <v>1</v>
      </c>
      <c r="CX174" s="2" t="n">
        <v>161</v>
      </c>
      <c r="CY174" s="0" t="n">
        <v>3</v>
      </c>
      <c r="CZ174" s="0" t="n">
        <f aca="false">1+MAX(AA174,0)</f>
        <v>1</v>
      </c>
      <c r="DA174" s="0" t="n">
        <f aca="false">MAX(MIN(IF(O174="",P174,O174),350),1)</f>
        <v>20</v>
      </c>
      <c r="DB174" s="0" t="n">
        <f aca="false">IF(R174=1,IF(AB174=1,1+IF(AC174&gt;-1,AC174,1),1),1)</f>
        <v>7</v>
      </c>
      <c r="DC174" s="0" t="n">
        <f aca="false">DA174*0.45/DB174</f>
        <v>1.28571428571429</v>
      </c>
      <c r="DD174" s="0" t="n">
        <f aca="false">IF(AE174&gt;=0,IF(R174=1,IF(DB174&lt;7,AE174/DB174,AE174),""),"")</f>
        <v>10</v>
      </c>
      <c r="DE174" s="0" t="str">
        <f aca="false">IF(R174=0,AE174,"")</f>
        <v/>
      </c>
      <c r="DF174" s="1" t="n">
        <f aca="false">IF(AND(DE174&lt;&gt;"",DE174&gt;0),MIN(DE174,DC174),IF(DC174&gt;0,DC174,DD174))</f>
        <v>1.28571428571429</v>
      </c>
      <c r="DG174" s="0" t="n">
        <v>7.4</v>
      </c>
      <c r="DH174" s="0" t="n">
        <f aca="false">IF(DE174&gt;0,MIN(DE174,IF(DD174&gt;0,MIN(DC174:DD174),DC174)),IF(DD174&gt;0,MIN(DC174:DD174),DC174))</f>
        <v>1.28571428571429</v>
      </c>
      <c r="DI174" s="11" t="n">
        <f aca="false">IF(W174&gt;-1,W174,"")</f>
        <v>1</v>
      </c>
      <c r="DJ174" s="12" t="n">
        <f aca="false">IF(DI174&lt;&gt;"",DA174/DI174,"")</f>
        <v>20</v>
      </c>
      <c r="DK174" s="1" t="n">
        <f aca="false">IF(DI174&lt;&gt;"",DI174,DA174/AVERAGE($DJ$2:$DJ$701))</f>
        <v>1</v>
      </c>
      <c r="DL174" s="0" t="str">
        <f aca="false">IF(SUM(CI174:CN174)=1,CI174*1000+CJ174*2250+CK174*3000+CL174*4000+CM174*6750+CN174*9000,"")</f>
        <v/>
      </c>
      <c r="DM174" s="0" t="str">
        <f aca="false">IF(DL174&lt;&gt;"",DL174/MAX((CG174-CH174),1),"")</f>
        <v/>
      </c>
      <c r="DN174" s="0" t="n">
        <v>0</v>
      </c>
      <c r="DO174" s="0" t="n">
        <v>0</v>
      </c>
    </row>
    <row r="175" customFormat="false" ht="14.4" hidden="false" customHeight="false" outlineLevel="0" collapsed="false">
      <c r="A175" s="0" t="n">
        <v>174</v>
      </c>
      <c r="B175" s="0" t="n">
        <v>1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30</v>
      </c>
      <c r="P175" s="0" t="n">
        <v>35</v>
      </c>
      <c r="Q175" s="0" t="n">
        <v>37</v>
      </c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0</v>
      </c>
      <c r="W175" s="1" t="n">
        <v>0.75</v>
      </c>
      <c r="X175" s="0" t="n">
        <v>1</v>
      </c>
      <c r="Y175" s="0" t="n">
        <v>1</v>
      </c>
      <c r="Z175" s="0" t="n">
        <v>1</v>
      </c>
      <c r="AA175" s="0" t="n">
        <v>0</v>
      </c>
      <c r="AB175" s="0" t="n">
        <v>1</v>
      </c>
      <c r="AC175" s="0" t="n">
        <v>13</v>
      </c>
      <c r="AD175" s="0" t="n">
        <v>5</v>
      </c>
      <c r="AF175" s="0" t="n">
        <v>0</v>
      </c>
      <c r="AG175" s="0" t="n">
        <v>1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1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1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1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1</v>
      </c>
      <c r="BE175" s="0" t="n">
        <v>0</v>
      </c>
      <c r="BF175" s="0" t="n">
        <v>1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1</v>
      </c>
      <c r="BN175" s="0" t="n">
        <v>0</v>
      </c>
      <c r="BO175" s="0" t="n">
        <v>1</v>
      </c>
      <c r="BP175" s="0" t="n">
        <v>0</v>
      </c>
      <c r="BQ175" s="0" t="n">
        <v>1</v>
      </c>
      <c r="BR175" s="0" t="n">
        <v>0</v>
      </c>
      <c r="BS175" s="0" t="n">
        <v>1</v>
      </c>
      <c r="BT175" s="0" t="n">
        <v>0</v>
      </c>
      <c r="BU175" s="0" t="n">
        <v>0</v>
      </c>
      <c r="BV175" s="0" t="n">
        <v>1</v>
      </c>
      <c r="BW175" s="0" t="n">
        <v>0</v>
      </c>
      <c r="BX175" s="0" t="n">
        <v>0</v>
      </c>
      <c r="BY175" s="0" t="n">
        <v>0</v>
      </c>
      <c r="BZ175" s="0" t="n">
        <v>1</v>
      </c>
      <c r="CA175" s="0" t="n">
        <v>1985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1</v>
      </c>
      <c r="CG175" s="0" t="n">
        <v>4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1</v>
      </c>
      <c r="CQ175" s="0" t="n">
        <v>0</v>
      </c>
      <c r="CR175" s="0" t="n">
        <v>0</v>
      </c>
      <c r="CS175" s="0" t="n">
        <v>0</v>
      </c>
      <c r="CT175" s="0" t="n">
        <v>1</v>
      </c>
      <c r="CU175" s="0" t="n">
        <v>0</v>
      </c>
      <c r="CV175" s="0" t="n">
        <v>0</v>
      </c>
      <c r="CW175" s="0" t="n">
        <v>90</v>
      </c>
      <c r="CX175" s="2" t="n">
        <v>104</v>
      </c>
      <c r="CY175" s="0" t="n">
        <v>4</v>
      </c>
      <c r="CZ175" s="0" t="n">
        <f aca="false">1+MAX(AA175,0)</f>
        <v>1</v>
      </c>
      <c r="DA175" s="0" t="n">
        <f aca="false">MAX(MIN(IF(O175="",P175,O175),350),1)</f>
        <v>30</v>
      </c>
      <c r="DB175" s="0" t="n">
        <f aca="false">IF(R175=1,IF(AB175=1,1+IF(AC175&gt;-1,AC175,1),1),1)</f>
        <v>1</v>
      </c>
      <c r="DC175" s="0" t="n">
        <f aca="false">DA175*0.45/DB175</f>
        <v>13.5</v>
      </c>
      <c r="DD175" s="0" t="str">
        <f aca="false">IF(AE175&gt;=0,IF(R175=1,IF(DB175&lt;7,AE175/DB175,AE175),""),"")</f>
        <v/>
      </c>
      <c r="DE175" s="0" t="n">
        <f aca="false">IF(R175=0,AE175,"")</f>
        <v>0</v>
      </c>
      <c r="DF175" s="1" t="n">
        <f aca="false">IF(AND(DE175&lt;&gt;"",DE175&gt;0),MIN(DE175,DC175),IF(DC175&gt;0,DC175,DD175))</f>
        <v>13.5</v>
      </c>
      <c r="DG175" s="0" t="n">
        <v>7</v>
      </c>
      <c r="DH175" s="0" t="n">
        <f aca="false">IF(DE175&gt;0,MIN(DE175,IF(DD175&gt;0,MIN(DC175:DD175),DC175)),IF(DD175&gt;0,MIN(DC175:DD175),DC175))</f>
        <v>13.5</v>
      </c>
      <c r="DI175" s="11" t="n">
        <f aca="false">IF(W175&gt;-1,W175,"")</f>
        <v>0.75</v>
      </c>
      <c r="DJ175" s="12" t="n">
        <f aca="false">IF(DI175&lt;&gt;"",DA175/DI175,"")</f>
        <v>40</v>
      </c>
      <c r="DK175" s="1" t="n">
        <f aca="false">IF(DI175&lt;&gt;"",DI175,DA175/AVERAGE($DJ$2:$DJ$701))</f>
        <v>0.75</v>
      </c>
      <c r="DL175" s="0" t="str">
        <f aca="false">IF(SUM(CI175:CN175)=1,CI175*1000+CJ175*2250+CK175*3000+CL175*4000+CM175*6750+CN175*9000,"")</f>
        <v/>
      </c>
      <c r="DM175" s="0" t="str">
        <f aca="false">IF(DL175&lt;&gt;"",DL175/MAX((CG175-CH175),1),"")</f>
        <v/>
      </c>
      <c r="DN175" s="0" t="n">
        <v>7.33845370073048</v>
      </c>
      <c r="DO175" s="0" t="n">
        <v>7.57080811583211</v>
      </c>
    </row>
    <row r="176" customFormat="false" ht="14.4" hidden="false" customHeight="false" outlineLevel="0" collapsed="false">
      <c r="A176" s="0" t="n">
        <v>175</v>
      </c>
      <c r="B176" s="0" t="n">
        <v>1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1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38</v>
      </c>
      <c r="P176" s="0" t="n">
        <v>35</v>
      </c>
      <c r="Q176" s="0" t="n">
        <v>37</v>
      </c>
      <c r="R176" s="0" t="n">
        <v>0</v>
      </c>
      <c r="S176" s="0" t="n">
        <v>0</v>
      </c>
      <c r="T176" s="0" t="n">
        <v>1</v>
      </c>
      <c r="U176" s="0" t="n">
        <v>0</v>
      </c>
      <c r="V176" s="0" t="n">
        <v>0</v>
      </c>
      <c r="W176" s="1" t="n">
        <v>0.666666666666667</v>
      </c>
      <c r="X176" s="0" t="s">
        <v>121</v>
      </c>
      <c r="Y176" s="0" t="s">
        <v>121</v>
      </c>
      <c r="Z176" s="0" t="n">
        <v>1</v>
      </c>
      <c r="AA176" s="0" t="n">
        <v>0</v>
      </c>
      <c r="AB176" s="0" t="n">
        <v>1</v>
      </c>
      <c r="AC176" s="0" t="n">
        <v>13</v>
      </c>
      <c r="AD176" s="0" t="n">
        <v>5</v>
      </c>
      <c r="AF176" s="0" t="n">
        <v>1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1</v>
      </c>
      <c r="AN176" s="0" t="n">
        <v>0</v>
      </c>
      <c r="AO176" s="0" t="n">
        <v>0</v>
      </c>
      <c r="AP176" s="0" t="n">
        <v>0</v>
      </c>
      <c r="AQ176" s="0" t="n">
        <v>1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0</v>
      </c>
      <c r="AX176" s="0" t="n">
        <v>0</v>
      </c>
      <c r="AY176" s="0" t="n">
        <v>0</v>
      </c>
      <c r="AZ176" s="0" t="n">
        <v>1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1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1</v>
      </c>
      <c r="BN176" s="0" t="n">
        <v>0</v>
      </c>
      <c r="BO176" s="0" t="n">
        <v>1</v>
      </c>
      <c r="BP176" s="0" t="n">
        <v>1</v>
      </c>
      <c r="BQ176" s="0" t="n">
        <v>1</v>
      </c>
      <c r="BR176" s="0" t="n">
        <v>0</v>
      </c>
      <c r="BS176" s="0" t="n">
        <v>1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1</v>
      </c>
      <c r="CA176" s="0" t="n">
        <v>1989</v>
      </c>
      <c r="CB176" s="0" t="n">
        <v>0</v>
      </c>
      <c r="CC176" s="0" t="n">
        <v>0</v>
      </c>
      <c r="CD176" s="0" t="n">
        <v>1</v>
      </c>
      <c r="CE176" s="0" t="n">
        <v>0</v>
      </c>
      <c r="CF176" s="0" t="n">
        <v>0</v>
      </c>
      <c r="CG176" s="0" t="n">
        <v>2</v>
      </c>
      <c r="CH176" s="0" t="n">
        <v>0</v>
      </c>
      <c r="CI176" s="0" t="n">
        <v>1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1</v>
      </c>
      <c r="CQ176" s="0" t="n">
        <v>0</v>
      </c>
      <c r="CR176" s="0" t="n">
        <v>0</v>
      </c>
      <c r="CS176" s="0" t="n">
        <v>1</v>
      </c>
      <c r="CT176" s="0" t="n">
        <v>0</v>
      </c>
      <c r="CU176" s="0" t="n">
        <v>0</v>
      </c>
      <c r="CV176" s="0" t="n">
        <v>0</v>
      </c>
      <c r="CW176" s="0" t="n">
        <v>90</v>
      </c>
      <c r="CX176" s="2" t="n">
        <v>104</v>
      </c>
      <c r="CY176" s="0" t="n">
        <v>4</v>
      </c>
      <c r="CZ176" s="0" t="n">
        <f aca="false">1+MAX(AA176,0)</f>
        <v>1</v>
      </c>
      <c r="DA176" s="0" t="n">
        <f aca="false">MAX(MIN(IF(O176="",P176,O176),350),1)</f>
        <v>38</v>
      </c>
      <c r="DB176" s="0" t="n">
        <f aca="false">IF(R176=1,IF(AB176=1,1+IF(AC176&gt;-1,AC176,1),1),1)</f>
        <v>1</v>
      </c>
      <c r="DC176" s="0" t="n">
        <f aca="false">DA176*0.45/DB176</f>
        <v>17.1</v>
      </c>
      <c r="DD176" s="0" t="str">
        <f aca="false">IF(AE176&gt;=0,IF(R176=1,IF(DB176&lt;7,AE176/DB176,AE176),""),"")</f>
        <v/>
      </c>
      <c r="DE176" s="0" t="n">
        <f aca="false">IF(R176=0,AE176,"")</f>
        <v>0</v>
      </c>
      <c r="DF176" s="1" t="n">
        <f aca="false">IF(AND(DE176&lt;&gt;"",DE176&gt;0),MIN(DE176,DC176),IF(DC176&gt;0,DC176,DD176))</f>
        <v>17.1</v>
      </c>
      <c r="DG176" s="0" t="n">
        <v>7</v>
      </c>
      <c r="DH176" s="0" t="n">
        <f aca="false">IF(DE176&gt;0,MIN(DE176,IF(DD176&gt;0,MIN(DC176:DD176),DC176)),IF(DD176&gt;0,MIN(DC176:DD176),DC176))</f>
        <v>17.1</v>
      </c>
      <c r="DI176" s="11" t="n">
        <f aca="false">IF(W176&gt;-1,W176,"")</f>
        <v>0.666666666666667</v>
      </c>
      <c r="DJ176" s="12" t="n">
        <f aca="false">IF(DI176&lt;&gt;"",DA176/DI176,"")</f>
        <v>57</v>
      </c>
      <c r="DK176" s="1" t="n">
        <f aca="false">IF(DI176&lt;&gt;"",DI176,DA176/AVERAGE($DJ$2:$DJ$701))</f>
        <v>0.666666666666667</v>
      </c>
      <c r="DL176" s="0" t="n">
        <f aca="false">IF(SUM(CI176:CN176)=1,CI176*1000+CJ176*2250+CK176*3000+CL176*4000+CM176*6750+CN176*9000,"")</f>
        <v>1000</v>
      </c>
      <c r="DM176" s="0" t="n">
        <f aca="false">IF(DL176&lt;&gt;"",DL176/MAX((CG176-CH176),1),"")</f>
        <v>500</v>
      </c>
      <c r="DN176" s="0" t="n">
        <v>7.33845370073048</v>
      </c>
      <c r="DO176" s="0" t="n">
        <v>0.0717019198498079</v>
      </c>
    </row>
    <row r="177" customFormat="false" ht="14.4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0</v>
      </c>
      <c r="F177" s="0" t="n">
        <v>0</v>
      </c>
      <c r="G177" s="0" t="n">
        <v>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1</v>
      </c>
      <c r="N177" s="0" t="n">
        <v>0</v>
      </c>
      <c r="O177" s="0" t="n">
        <v>20</v>
      </c>
      <c r="P177" s="0" t="n">
        <v>17</v>
      </c>
      <c r="Q177" s="0" t="n">
        <v>17</v>
      </c>
      <c r="R177" s="0" t="n">
        <v>1</v>
      </c>
      <c r="S177" s="0" t="n">
        <v>0</v>
      </c>
      <c r="T177" s="0" t="n">
        <v>0</v>
      </c>
      <c r="U177" s="0" t="n">
        <v>0</v>
      </c>
      <c r="V177" s="0" t="n">
        <v>0</v>
      </c>
      <c r="W177" s="1" t="n">
        <v>0.5</v>
      </c>
      <c r="X177" s="0" t="n">
        <v>4</v>
      </c>
      <c r="Y177" s="0" t="n">
        <v>2</v>
      </c>
      <c r="Z177" s="0" t="n">
        <v>1</v>
      </c>
      <c r="AA177" s="0" t="n">
        <v>10</v>
      </c>
      <c r="AB177" s="0" t="n">
        <v>1</v>
      </c>
      <c r="AC177" s="0" t="n">
        <v>12</v>
      </c>
      <c r="AD177" s="0" t="n">
        <v>0</v>
      </c>
      <c r="AF177" s="0" t="n">
        <v>0</v>
      </c>
      <c r="AG177" s="0" t="n">
        <v>1</v>
      </c>
      <c r="AH177" s="0" t="n">
        <v>0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1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0</v>
      </c>
      <c r="AX177" s="0" t="n">
        <v>0</v>
      </c>
      <c r="AY177" s="0" t="n">
        <v>0</v>
      </c>
      <c r="AZ177" s="0" t="n">
        <v>1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1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1</v>
      </c>
      <c r="BN177" s="0" t="n">
        <v>0</v>
      </c>
      <c r="BO177" s="0" t="n">
        <v>1</v>
      </c>
      <c r="BP177" s="0" t="n">
        <v>1</v>
      </c>
      <c r="BQ177" s="0" t="n">
        <v>1</v>
      </c>
      <c r="BR177" s="0" t="n">
        <v>1</v>
      </c>
      <c r="BS177" s="0" t="n">
        <v>1</v>
      </c>
      <c r="BT177" s="0" t="n">
        <v>1</v>
      </c>
      <c r="BU177" s="0" t="n">
        <v>0</v>
      </c>
      <c r="BV177" s="0" t="n">
        <v>0</v>
      </c>
      <c r="BW177" s="0" t="n">
        <v>0</v>
      </c>
      <c r="BX177" s="0" t="n">
        <v>1</v>
      </c>
      <c r="BY177" s="0" t="n">
        <v>0</v>
      </c>
      <c r="BZ177" s="0" t="n">
        <v>0</v>
      </c>
      <c r="CA177" s="0" t="n">
        <v>1953</v>
      </c>
      <c r="CB177" s="0" t="n">
        <v>1</v>
      </c>
      <c r="CC177" s="0" t="n">
        <v>0</v>
      </c>
      <c r="CD177" s="0" t="n">
        <v>1</v>
      </c>
      <c r="CE177" s="0" t="n">
        <v>0</v>
      </c>
      <c r="CF177" s="0" t="n">
        <v>0</v>
      </c>
      <c r="CG177" s="0" t="n">
        <v>10</v>
      </c>
      <c r="CH177" s="0" t="n">
        <v>0</v>
      </c>
      <c r="CI177" s="0" t="n">
        <v>1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1</v>
      </c>
      <c r="CQ177" s="0" t="n">
        <v>0</v>
      </c>
      <c r="CR177" s="0" t="n">
        <v>0</v>
      </c>
      <c r="CS177" s="0" t="n">
        <v>0</v>
      </c>
      <c r="CT177" s="0" t="n">
        <v>1</v>
      </c>
      <c r="CU177" s="0" t="n">
        <v>0</v>
      </c>
      <c r="CV177" s="0" t="n">
        <v>0</v>
      </c>
      <c r="CW177" s="0" t="n">
        <v>90</v>
      </c>
      <c r="CX177" s="2" t="n">
        <v>104</v>
      </c>
      <c r="CY177" s="0" t="n">
        <v>1</v>
      </c>
      <c r="CZ177" s="0" t="n">
        <f aca="false">1+MAX(AA177,0)</f>
        <v>11</v>
      </c>
      <c r="DA177" s="0" t="n">
        <f aca="false">MAX(MIN(IF(O177="",P177,O177),350),1)</f>
        <v>20</v>
      </c>
      <c r="DB177" s="0" t="n">
        <f aca="false">IF(R177=1,IF(AB177=1,1+IF(AC177&gt;-1,AC177,1),1),1)</f>
        <v>13</v>
      </c>
      <c r="DC177" s="0" t="n">
        <f aca="false">DA177*0.45/DB177</f>
        <v>0.692307692307692</v>
      </c>
      <c r="DD177" s="0" t="n">
        <f aca="false">IF(AE177&gt;=0,IF(R177=1,IF(DB177&lt;7,AE177/DB177,AE177),""),"")</f>
        <v>0</v>
      </c>
      <c r="DE177" s="0" t="str">
        <f aca="false">IF(R177=0,AE177,"")</f>
        <v/>
      </c>
      <c r="DF177" s="1" t="n">
        <f aca="false">IF(AND(DE177&lt;&gt;"",DE177&gt;0),MIN(DE177,DC177),IF(DC177&gt;0,DC177,DD177))</f>
        <v>0.692307692307692</v>
      </c>
      <c r="DG177" s="0" t="n">
        <v>3.4</v>
      </c>
      <c r="DH177" s="0" t="n">
        <f aca="false">IF(DE177&gt;0,MIN(DE177,IF(DD177&gt;0,MIN(DC177:DD177),DC177)),IF(DD177&gt;0,MIN(DC177:DD177),DC177))</f>
        <v>0.692307692307692</v>
      </c>
      <c r="DI177" s="11" t="n">
        <f aca="false">IF(W177&gt;-1,W177,"")</f>
        <v>0.5</v>
      </c>
      <c r="DJ177" s="12" t="n">
        <f aca="false">IF(DI177&lt;&gt;"",DA177/DI177,"")</f>
        <v>40</v>
      </c>
      <c r="DK177" s="1" t="n">
        <f aca="false">IF(DI177&lt;&gt;"",DI177,DA177/AVERAGE($DJ$2:$DJ$701))</f>
        <v>0.5</v>
      </c>
      <c r="DL177" s="0" t="n">
        <f aca="false">IF(SUM(CI177:CN177)=1,CI177*1000+CJ177*2250+CK177*3000+CL177*4000+CM177*6750+CN177*9000,"")</f>
        <v>1000</v>
      </c>
      <c r="DM177" s="0" t="n">
        <f aca="false">IF(DL177&lt;&gt;"",DL177/MAX((CG177-CH177),1),"")</f>
        <v>100</v>
      </c>
      <c r="DN177" s="0" t="n">
        <v>7.33845370073048</v>
      </c>
      <c r="DO177" s="0" t="n">
        <v>18.9269106641143</v>
      </c>
    </row>
    <row r="178" customFormat="false" ht="14.4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1</v>
      </c>
      <c r="E178" s="0" t="n">
        <v>0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8</v>
      </c>
      <c r="P178" s="0" t="n">
        <v>8</v>
      </c>
      <c r="Q178" s="0" t="n">
        <v>108</v>
      </c>
      <c r="R178" s="0" t="n">
        <v>1</v>
      </c>
      <c r="S178" s="0" t="n">
        <v>0</v>
      </c>
      <c r="T178" s="0" t="n">
        <v>0</v>
      </c>
      <c r="U178" s="0" t="n">
        <v>0</v>
      </c>
      <c r="V178" s="0" t="n">
        <v>0</v>
      </c>
      <c r="W178" s="1" t="n">
        <v>0.116666666666667</v>
      </c>
      <c r="X178" s="0" t="n">
        <v>2</v>
      </c>
      <c r="Y178" s="0" t="n">
        <v>1</v>
      </c>
      <c r="Z178" s="0" t="n">
        <v>0</v>
      </c>
      <c r="AB178" s="0" t="n">
        <v>1</v>
      </c>
      <c r="AC178" s="0" t="n">
        <v>2</v>
      </c>
      <c r="AD178" s="0" t="n">
        <v>2</v>
      </c>
      <c r="AE178" s="0" t="n">
        <v>5</v>
      </c>
      <c r="AF178" s="0" t="n">
        <v>1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1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1</v>
      </c>
      <c r="AU178" s="0" t="n">
        <v>0</v>
      </c>
      <c r="AV178" s="0" t="n">
        <v>1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1</v>
      </c>
      <c r="BC178" s="0" t="n">
        <v>0</v>
      </c>
      <c r="BD178" s="0" t="n">
        <v>0</v>
      </c>
      <c r="BE178" s="0" t="n">
        <v>1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1</v>
      </c>
      <c r="BN178" s="0" t="n">
        <v>0</v>
      </c>
      <c r="BO178" s="0" t="n">
        <v>1</v>
      </c>
      <c r="BP178" s="0" t="n">
        <v>1</v>
      </c>
      <c r="BQ178" s="0" t="n">
        <v>1</v>
      </c>
      <c r="BR178" s="0" t="n">
        <v>0</v>
      </c>
      <c r="BS178" s="0" t="n">
        <v>1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1</v>
      </c>
      <c r="BZ178" s="0" t="n">
        <v>0</v>
      </c>
      <c r="CA178" s="0" t="n">
        <v>1966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1</v>
      </c>
      <c r="CG178" s="0" t="n">
        <v>4</v>
      </c>
      <c r="CH178" s="0" t="n">
        <v>2</v>
      </c>
      <c r="CI178" s="0" t="n">
        <v>0</v>
      </c>
      <c r="CJ178" s="0" t="n">
        <v>0</v>
      </c>
      <c r="CK178" s="0" t="n">
        <v>1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1</v>
      </c>
      <c r="CQ178" s="0" t="n">
        <v>0</v>
      </c>
      <c r="CR178" s="0" t="n">
        <v>0</v>
      </c>
      <c r="CS178" s="0" t="n">
        <v>1</v>
      </c>
      <c r="CT178" s="0" t="n">
        <v>0</v>
      </c>
      <c r="CU178" s="0" t="n">
        <v>0</v>
      </c>
      <c r="CV178" s="0" t="n">
        <v>0</v>
      </c>
      <c r="CW178" s="0" t="n">
        <v>90</v>
      </c>
      <c r="CX178" s="2" t="n">
        <v>104</v>
      </c>
      <c r="CY178" s="0" t="n">
        <v>4</v>
      </c>
      <c r="CZ178" s="0" t="n">
        <f aca="false">1+MAX(AA178,0)</f>
        <v>1</v>
      </c>
      <c r="DA178" s="0" t="n">
        <f aca="false">MAX(MIN(IF(O178="",P178,O178),350),1)</f>
        <v>8</v>
      </c>
      <c r="DB178" s="0" t="n">
        <f aca="false">IF(R178=1,IF(AB178=1,1+IF(AC178&gt;-1,AC178,1),1),1)</f>
        <v>3</v>
      </c>
      <c r="DC178" s="0" t="n">
        <f aca="false">DA178*0.45/DB178</f>
        <v>1.2</v>
      </c>
      <c r="DD178" s="0" t="n">
        <f aca="false">IF(AE178&gt;=0,IF(R178=1,IF(DB178&lt;7,AE178/DB178,AE178),""),"")</f>
        <v>1.66666666666667</v>
      </c>
      <c r="DE178" s="0" t="str">
        <f aca="false">IF(R178=0,AE178,"")</f>
        <v/>
      </c>
      <c r="DF178" s="1" t="n">
        <f aca="false">IF(AND(DE178&lt;&gt;"",DE178&gt;0),MIN(DE178,DC178),IF(DC178&gt;0,DC178,DD178))</f>
        <v>1.2</v>
      </c>
      <c r="DG178" s="0" t="n">
        <v>1.6</v>
      </c>
      <c r="DH178" s="0" t="n">
        <f aca="false">IF(DE178&gt;0,MIN(DE178,IF(DD178&gt;0,MIN(DC178:DD178),DC178)),IF(DD178&gt;0,MIN(DC178:DD178),DC178))</f>
        <v>1.2</v>
      </c>
      <c r="DI178" s="11" t="n">
        <f aca="false">IF(W178&gt;-1,W178,"")</f>
        <v>0.116666666666667</v>
      </c>
      <c r="DJ178" s="12" t="n">
        <f aca="false">IF(DI178&lt;&gt;"",DA178/DI178,"")</f>
        <v>68.5714285714284</v>
      </c>
      <c r="DK178" s="1" t="n">
        <f aca="false">IF(DI178&lt;&gt;"",DI178,DA178/AVERAGE($DJ$2:$DJ$701))</f>
        <v>0.116666666666667</v>
      </c>
      <c r="DL178" s="0" t="n">
        <f aca="false">IF(SUM(CI178:CN178)=1,CI178*1000+CJ178*2250+CK178*3000+CL178*4000+CM178*6750+CN178*9000,"")</f>
        <v>3000</v>
      </c>
      <c r="DM178" s="0" t="n">
        <f aca="false">IF(DL178&lt;&gt;"",DL178/MAX((CG178-CH178),1),"")</f>
        <v>1500</v>
      </c>
      <c r="DN178" s="0" t="n">
        <v>0</v>
      </c>
      <c r="DO178" s="0" t="n">
        <v>0</v>
      </c>
    </row>
    <row r="179" customFormat="false" ht="14.4" hidden="false" customHeight="false" outlineLevel="0" collapsed="false">
      <c r="A179" s="0" t="n">
        <v>178</v>
      </c>
      <c r="B179" s="0" t="n">
        <v>1</v>
      </c>
      <c r="C179" s="0" t="n">
        <v>0</v>
      </c>
      <c r="D179" s="0" t="n">
        <v>1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1</v>
      </c>
      <c r="K179" s="0" t="n">
        <v>0</v>
      </c>
      <c r="L179" s="0" t="n">
        <v>0</v>
      </c>
      <c r="M179" s="0" t="n">
        <v>0</v>
      </c>
      <c r="N179" s="0" t="n">
        <v>1</v>
      </c>
      <c r="O179" s="0" t="n">
        <v>9</v>
      </c>
      <c r="P179" s="0" t="n">
        <v>8</v>
      </c>
      <c r="Q179" s="0" t="n">
        <v>80</v>
      </c>
      <c r="R179" s="0" t="n">
        <v>1</v>
      </c>
      <c r="S179" s="0" t="n">
        <v>0</v>
      </c>
      <c r="T179" s="0" t="n">
        <v>0</v>
      </c>
      <c r="U179" s="0" t="n">
        <v>0</v>
      </c>
      <c r="V179" s="0" t="n">
        <v>0</v>
      </c>
      <c r="W179" s="1" t="n">
        <v>0.166666666666667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n">
        <v>1</v>
      </c>
      <c r="AC179" s="0" t="n">
        <v>12</v>
      </c>
      <c r="AD179" s="0" t="n">
        <v>0</v>
      </c>
      <c r="AE179" s="0" t="s">
        <v>143</v>
      </c>
      <c r="AF179" s="0" t="n">
        <v>0</v>
      </c>
      <c r="AG179" s="0" t="n">
        <v>1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1</v>
      </c>
      <c r="AO179" s="0" t="n">
        <v>0</v>
      </c>
      <c r="AP179" s="0" t="n">
        <v>0</v>
      </c>
      <c r="AQ179" s="0" t="n">
        <v>1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1</v>
      </c>
      <c r="BB179" s="0" t="n">
        <v>0</v>
      </c>
      <c r="BC179" s="0" t="n">
        <v>0</v>
      </c>
      <c r="BD179" s="0" t="n">
        <v>0</v>
      </c>
      <c r="BE179" s="0" t="n">
        <v>1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1</v>
      </c>
      <c r="BL179" s="0" t="n">
        <v>0</v>
      </c>
      <c r="BM179" s="0" t="n">
        <v>0</v>
      </c>
      <c r="BN179" s="0" t="n">
        <v>0</v>
      </c>
      <c r="BO179" s="0" t="n">
        <v>1</v>
      </c>
      <c r="BP179" s="0" t="n">
        <v>1</v>
      </c>
      <c r="BQ179" s="0" t="n">
        <v>1</v>
      </c>
      <c r="BR179" s="0" t="n">
        <v>0</v>
      </c>
      <c r="BS179" s="0" t="n">
        <v>1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1</v>
      </c>
      <c r="BZ179" s="0" t="n">
        <v>0</v>
      </c>
      <c r="CA179" s="0" t="n">
        <v>1982</v>
      </c>
      <c r="CB179" s="0" t="n">
        <v>1</v>
      </c>
      <c r="CC179" s="0" t="n">
        <v>0</v>
      </c>
      <c r="CD179" s="0" t="n">
        <v>0</v>
      </c>
      <c r="CE179" s="0" t="n">
        <v>0</v>
      </c>
      <c r="CF179" s="0" t="n">
        <v>1</v>
      </c>
      <c r="CG179" s="0" t="n">
        <v>1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1</v>
      </c>
      <c r="CN179" s="0" t="n">
        <v>0</v>
      </c>
      <c r="CO179" s="0" t="n">
        <v>1</v>
      </c>
      <c r="CP179" s="0" t="n">
        <v>0</v>
      </c>
      <c r="CQ179" s="0" t="n">
        <v>0</v>
      </c>
      <c r="CR179" s="0" t="n">
        <v>0</v>
      </c>
      <c r="CS179" s="0" t="n">
        <v>1</v>
      </c>
      <c r="CT179" s="0" t="n">
        <v>0</v>
      </c>
      <c r="CU179" s="0" t="n">
        <v>0</v>
      </c>
      <c r="CV179" s="0" t="n">
        <v>0</v>
      </c>
      <c r="CW179" s="0" t="n">
        <v>90</v>
      </c>
      <c r="CX179" s="2" t="n">
        <v>104</v>
      </c>
      <c r="CY179" s="0" t="n">
        <v>4</v>
      </c>
      <c r="CZ179" s="0" t="n">
        <f aca="false">1+MAX(AA179,0)</f>
        <v>1</v>
      </c>
      <c r="DA179" s="0" t="n">
        <f aca="false">MAX(MIN(IF(O179="",P179,O179),350),1)</f>
        <v>9</v>
      </c>
      <c r="DB179" s="0" t="n">
        <f aca="false">IF(R179=1,IF(AB179=1,1+IF(AC179&gt;-1,AC179,1),1),1)</f>
        <v>13</v>
      </c>
      <c r="DC179" s="0" t="n">
        <f aca="false">DA179*0.45/DB179</f>
        <v>0.311538461538462</v>
      </c>
      <c r="DD179" s="0" t="str">
        <f aca="false">IF(AE179&gt;=0,IF(R179=1,IF(DB179&lt;7,AE179/DB179,AE179),""),"")</f>
        <v>3.5</v>
      </c>
      <c r="DE179" s="0" t="str">
        <f aca="false">IF(R179=0,AE179,"")</f>
        <v/>
      </c>
      <c r="DF179" s="1" t="n">
        <f aca="false">IF(AND(DE179&lt;&gt;"",DE179&gt;0),MIN(DE179,DC179),IF(DC179&gt;0,DC179,DD179))</f>
        <v>0.311538461538462</v>
      </c>
      <c r="DG179" s="0" t="n">
        <v>1.6</v>
      </c>
      <c r="DH179" s="0" t="n">
        <f aca="false">IF(DE179&gt;0,MIN(DE179,IF(DD179&gt;0,MIN(DC179:DD179),DC179)),IF(DD179&gt;0,MIN(DC179:DD179),DC179))</f>
        <v>0.311538461538462</v>
      </c>
      <c r="DI179" s="11" t="n">
        <f aca="false">IF(W179&gt;-1,W179,"")</f>
        <v>0.166666666666667</v>
      </c>
      <c r="DJ179" s="12" t="n">
        <f aca="false">IF(DI179&lt;&gt;"",DA179/DI179,"")</f>
        <v>53.9999999999999</v>
      </c>
      <c r="DK179" s="1" t="n">
        <f aca="false">IF(DI179&lt;&gt;"",DI179,DA179/AVERAGE($DJ$2:$DJ$701))</f>
        <v>0.166666666666667</v>
      </c>
      <c r="DL179" s="0" t="n">
        <f aca="false">IF(SUM(CI179:CN179)=1,CI179*1000+CJ179*2250+CK179*3000+CL179*4000+CM179*6750+CN179*9000,"")</f>
        <v>6750</v>
      </c>
      <c r="DM179" s="0" t="n">
        <f aca="false">IF(DL179&lt;&gt;"",DL179/MAX((CG179-CH179),1),"")</f>
        <v>6750</v>
      </c>
      <c r="DN179" s="0" t="n">
        <v>0</v>
      </c>
      <c r="DO179" s="0" t="n">
        <v>0</v>
      </c>
    </row>
    <row r="180" customFormat="false" ht="14.4" hidden="false" customHeight="false" outlineLevel="0" collapsed="false">
      <c r="A180" s="0" t="n">
        <v>179</v>
      </c>
      <c r="B180" s="0" t="n">
        <v>1</v>
      </c>
      <c r="C180" s="0" t="n">
        <v>0</v>
      </c>
      <c r="D180" s="0" t="n">
        <v>1</v>
      </c>
      <c r="E180" s="0" t="n">
        <v>0</v>
      </c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18</v>
      </c>
      <c r="P180" s="0" t="n">
        <v>19</v>
      </c>
      <c r="Q180" s="0" t="n">
        <v>19</v>
      </c>
      <c r="R180" s="0" t="n">
        <v>1</v>
      </c>
      <c r="S180" s="0" t="n">
        <v>0</v>
      </c>
      <c r="T180" s="0" t="n">
        <v>0</v>
      </c>
      <c r="U180" s="0" t="n">
        <v>0</v>
      </c>
      <c r="V180" s="0" t="n">
        <v>0</v>
      </c>
      <c r="W180" s="1" t="n">
        <v>0.333333333333333</v>
      </c>
      <c r="X180" s="0" t="n">
        <v>2</v>
      </c>
      <c r="Y180" s="0" t="s">
        <v>119</v>
      </c>
      <c r="Z180" s="0" t="n">
        <v>0</v>
      </c>
      <c r="AB180" s="0" t="n">
        <v>1</v>
      </c>
      <c r="AC180" s="0" t="n">
        <v>3</v>
      </c>
      <c r="AD180" s="0" t="n">
        <v>2</v>
      </c>
      <c r="AE180" s="0" t="n">
        <v>15</v>
      </c>
      <c r="AF180" s="0" t="n">
        <v>0</v>
      </c>
      <c r="AG180" s="0" t="n">
        <v>1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1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1</v>
      </c>
      <c r="AZ180" s="0" t="n">
        <v>0</v>
      </c>
      <c r="BA180" s="0" t="n">
        <v>1</v>
      </c>
      <c r="BB180" s="0" t="n">
        <v>0</v>
      </c>
      <c r="BC180" s="0" t="n">
        <v>0</v>
      </c>
      <c r="BD180" s="0" t="n">
        <v>0</v>
      </c>
      <c r="BE180" s="0" t="n">
        <v>1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1</v>
      </c>
      <c r="BM180" s="0" t="n">
        <v>0</v>
      </c>
      <c r="BN180" s="0" t="n">
        <v>0</v>
      </c>
      <c r="BO180" s="0" t="n">
        <v>1</v>
      </c>
      <c r="BP180" s="0" t="n">
        <v>0</v>
      </c>
      <c r="BQ180" s="0" t="n">
        <v>1</v>
      </c>
      <c r="BR180" s="0" t="n">
        <v>0</v>
      </c>
      <c r="BS180" s="0" t="n">
        <v>1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1</v>
      </c>
      <c r="BZ180" s="0" t="n">
        <v>0</v>
      </c>
      <c r="CA180" s="0" t="n">
        <v>1970</v>
      </c>
      <c r="CB180" s="0" t="n">
        <v>0</v>
      </c>
      <c r="CC180" s="0" t="n">
        <v>0</v>
      </c>
      <c r="CD180" s="0" t="n">
        <v>1</v>
      </c>
      <c r="CE180" s="0" t="n">
        <v>0</v>
      </c>
      <c r="CF180" s="0" t="n">
        <v>0</v>
      </c>
      <c r="CG180" s="0" t="n">
        <v>4</v>
      </c>
      <c r="CH180" s="0" t="n">
        <v>1</v>
      </c>
      <c r="CI180" s="0" t="n">
        <v>0</v>
      </c>
      <c r="CJ180" s="0" t="n">
        <v>0</v>
      </c>
      <c r="CK180" s="0" t="n">
        <v>1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1</v>
      </c>
      <c r="CQ180" s="0" t="n">
        <v>0</v>
      </c>
      <c r="CR180" s="0" t="n">
        <v>0</v>
      </c>
      <c r="CS180" s="0" t="n">
        <v>0</v>
      </c>
      <c r="CT180" s="0" t="n">
        <v>1</v>
      </c>
      <c r="CU180" s="0" t="n">
        <v>0</v>
      </c>
      <c r="CV180" s="0" t="n">
        <v>0</v>
      </c>
      <c r="CW180" s="0" t="n">
        <v>90</v>
      </c>
      <c r="CX180" s="2" t="n">
        <v>104</v>
      </c>
      <c r="CY180" s="0" t="n">
        <v>0</v>
      </c>
      <c r="CZ180" s="0" t="n">
        <f aca="false">1+MAX(AA180,0)</f>
        <v>1</v>
      </c>
      <c r="DA180" s="0" t="n">
        <f aca="false">MAX(MIN(IF(O180="",P180,O180),350),1)</f>
        <v>18</v>
      </c>
      <c r="DB180" s="0" t="n">
        <f aca="false">IF(R180=1,IF(AB180=1,1+IF(AC180&gt;-1,AC180,1),1),1)</f>
        <v>4</v>
      </c>
      <c r="DC180" s="0" t="n">
        <f aca="false">DA180*0.45/DB180</f>
        <v>2.025</v>
      </c>
      <c r="DD180" s="0" t="n">
        <f aca="false">IF(AE180&gt;=0,IF(R180=1,IF(DB180&lt;7,AE180/DB180,AE180),""),"")</f>
        <v>3.75</v>
      </c>
      <c r="DE180" s="0" t="str">
        <f aca="false">IF(R180=0,AE180,"")</f>
        <v/>
      </c>
      <c r="DF180" s="1" t="n">
        <f aca="false">IF(AND(DE180&lt;&gt;"",DE180&gt;0),MIN(DE180,DC180),IF(DC180&gt;0,DC180,DD180))</f>
        <v>2.025</v>
      </c>
      <c r="DG180" s="0" t="n">
        <v>3.8</v>
      </c>
      <c r="DH180" s="0" t="n">
        <f aca="false">IF(DE180&gt;0,MIN(DE180,IF(DD180&gt;0,MIN(DC180:DD180),DC180)),IF(DD180&gt;0,MIN(DC180:DD180),DC180))</f>
        <v>2.025</v>
      </c>
      <c r="DI180" s="11" t="n">
        <f aca="false">IF(W180&gt;-1,W180,"")</f>
        <v>0.333333333333333</v>
      </c>
      <c r="DJ180" s="12" t="n">
        <f aca="false">IF(DI180&lt;&gt;"",DA180/DI180,"")</f>
        <v>54.0000000000001</v>
      </c>
      <c r="DK180" s="1" t="n">
        <f aca="false">IF(DI180&lt;&gt;"",DI180,DA180/AVERAGE($DJ$2:$DJ$701))</f>
        <v>0.333333333333333</v>
      </c>
      <c r="DL180" s="0" t="n">
        <f aca="false">IF(SUM(CI180:CN180)=1,CI180*1000+CJ180*2250+CK180*3000+CL180*4000+CM180*6750+CN180*9000,"")</f>
        <v>3000</v>
      </c>
      <c r="DM180" s="0" t="n">
        <f aca="false">IF(DL180&lt;&gt;"",DL180/MAX((CG180-CH180),1),"")</f>
        <v>1000</v>
      </c>
      <c r="DN180" s="0" t="n">
        <v>0</v>
      </c>
      <c r="DO180" s="0" t="n">
        <v>0</v>
      </c>
    </row>
    <row r="181" customFormat="false" ht="14.4" hidden="false" customHeight="false" outlineLevel="0" collapsed="false">
      <c r="A181" s="0" t="n">
        <v>180</v>
      </c>
      <c r="B181" s="0" t="n">
        <v>1</v>
      </c>
      <c r="C181" s="0" t="n">
        <v>0</v>
      </c>
      <c r="D181" s="0" t="n">
        <v>0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</v>
      </c>
      <c r="L181" s="0" t="n">
        <v>0</v>
      </c>
      <c r="M181" s="0" t="n">
        <v>0</v>
      </c>
      <c r="N181" s="0" t="n">
        <v>1</v>
      </c>
      <c r="O181" s="0" t="n">
        <v>80</v>
      </c>
      <c r="P181" s="0" t="n">
        <v>80</v>
      </c>
      <c r="Q181" s="0" t="n">
        <v>1252</v>
      </c>
      <c r="R181" s="0" t="n">
        <v>1</v>
      </c>
      <c r="S181" s="0" t="n">
        <v>0</v>
      </c>
      <c r="T181" s="0" t="n">
        <v>0</v>
      </c>
      <c r="U181" s="0" t="n">
        <v>0</v>
      </c>
      <c r="V181" s="0" t="n">
        <v>0</v>
      </c>
      <c r="W181" s="1" t="n">
        <v>1.5</v>
      </c>
      <c r="X181" s="0" t="n">
        <v>1</v>
      </c>
      <c r="Y181" s="0" t="n">
        <v>1</v>
      </c>
      <c r="Z181" s="0" t="n">
        <v>0</v>
      </c>
      <c r="AB181" s="0" t="n">
        <v>1</v>
      </c>
      <c r="AC181" s="0" t="n">
        <v>7</v>
      </c>
      <c r="AD181" s="0" t="n">
        <v>3</v>
      </c>
      <c r="AE181" s="0" t="n">
        <v>5</v>
      </c>
      <c r="AF181" s="0" t="n">
        <v>1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1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1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1</v>
      </c>
      <c r="AY181" s="0" t="n">
        <v>0</v>
      </c>
      <c r="AZ181" s="0" t="n">
        <v>0</v>
      </c>
      <c r="BA181" s="0" t="n">
        <v>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1</v>
      </c>
      <c r="BO181" s="0" t="n">
        <v>1</v>
      </c>
      <c r="BP181" s="0" t="n">
        <v>0</v>
      </c>
      <c r="BQ181" s="0" t="n">
        <v>1</v>
      </c>
      <c r="BR181" s="0" t="n">
        <v>0</v>
      </c>
      <c r="BS181" s="0" t="n">
        <v>1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1</v>
      </c>
      <c r="BY181" s="0" t="n">
        <v>0</v>
      </c>
      <c r="BZ181" s="0" t="n">
        <v>0</v>
      </c>
      <c r="CA181" s="0" t="n">
        <v>1957</v>
      </c>
      <c r="CB181" s="0" t="n">
        <v>0</v>
      </c>
      <c r="CC181" s="0" t="n">
        <v>0</v>
      </c>
      <c r="CD181" s="0" t="n">
        <v>0</v>
      </c>
      <c r="CE181" s="0" t="n">
        <v>1</v>
      </c>
      <c r="CF181" s="0" t="n">
        <v>0</v>
      </c>
      <c r="CG181" s="0" t="n">
        <v>2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1</v>
      </c>
      <c r="CM181" s="0" t="n">
        <v>0</v>
      </c>
      <c r="CN181" s="0" t="n">
        <v>0</v>
      </c>
      <c r="CO181" s="0" t="n">
        <v>0</v>
      </c>
      <c r="CP181" s="0" t="n">
        <v>1</v>
      </c>
      <c r="CQ181" s="0" t="n">
        <v>0</v>
      </c>
      <c r="CR181" s="0" t="n">
        <v>0</v>
      </c>
      <c r="CS181" s="0" t="n">
        <v>0</v>
      </c>
      <c r="CT181" s="0" t="n">
        <v>1</v>
      </c>
      <c r="CU181" s="0" t="n">
        <v>0</v>
      </c>
      <c r="CV181" s="0" t="n">
        <v>0</v>
      </c>
      <c r="CW181" s="0" t="n">
        <v>26</v>
      </c>
      <c r="CX181" s="2" t="n">
        <v>68</v>
      </c>
      <c r="CY181" s="0" t="n">
        <v>6</v>
      </c>
      <c r="CZ181" s="0" t="n">
        <f aca="false">1+MAX(AA181,0)</f>
        <v>1</v>
      </c>
      <c r="DA181" s="0" t="n">
        <f aca="false">MAX(MIN(IF(O181="",P181,O181),350),1)</f>
        <v>80</v>
      </c>
      <c r="DB181" s="0" t="n">
        <f aca="false">IF(R181=1,IF(AB181=1,1+IF(AC181&gt;-1,AC181,1),1),1)</f>
        <v>8</v>
      </c>
      <c r="DC181" s="0" t="n">
        <f aca="false">DA181*0.45/DB181</f>
        <v>4.5</v>
      </c>
      <c r="DD181" s="0" t="n">
        <f aca="false">IF(AE181&gt;=0,IF(R181=1,IF(DB181&lt;7,AE181/DB181,AE181),""),"")</f>
        <v>5</v>
      </c>
      <c r="DE181" s="0" t="str">
        <f aca="false">IF(R181=0,AE181,"")</f>
        <v/>
      </c>
      <c r="DF181" s="1" t="n">
        <f aca="false">IF(AND(DE181&lt;&gt;"",DE181&gt;0),MIN(DE181,DC181),IF(DC181&gt;0,DC181,DD181))</f>
        <v>4.5</v>
      </c>
      <c r="DG181" s="0" t="n">
        <v>16</v>
      </c>
      <c r="DH181" s="0" t="n">
        <f aca="false">IF(DE181&gt;0,MIN(DE181,IF(DD181&gt;0,MIN(DC181:DD181),DC181)),IF(DD181&gt;0,MIN(DC181:DD181),DC181))</f>
        <v>4.5</v>
      </c>
      <c r="DI181" s="11" t="n">
        <f aca="false">IF(W181&gt;-1,W181,"")</f>
        <v>1.5</v>
      </c>
      <c r="DJ181" s="12" t="n">
        <f aca="false">IF(DI181&lt;&gt;"",DA181/DI181,"")</f>
        <v>53.3333333333333</v>
      </c>
      <c r="DK181" s="1" t="n">
        <f aca="false">IF(DI181&lt;&gt;"",DI181,DA181/AVERAGE($DJ$2:$DJ$701))</f>
        <v>1.5</v>
      </c>
      <c r="DL181" s="0" t="n">
        <f aca="false">IF(SUM(CI181:CN181)=1,CI181*1000+CJ181*2250+CK181*3000+CL181*4000+CM181*6750+CN181*9000,"")</f>
        <v>4000</v>
      </c>
      <c r="DM181" s="0" t="n">
        <f aca="false">IF(DL181&lt;&gt;"",DL181/MAX((CG181-CH181),1),"")</f>
        <v>2000</v>
      </c>
      <c r="DN181" s="0" t="n">
        <v>7.33845370073048</v>
      </c>
      <c r="DO181" s="0" t="n">
        <v>0.0547144336284859</v>
      </c>
    </row>
    <row r="182" customFormat="false" ht="14.4" hidden="false" customHeight="false" outlineLevel="0" collapsed="false">
      <c r="A182" s="0" t="n">
        <v>181</v>
      </c>
      <c r="B182" s="0" t="n">
        <v>0</v>
      </c>
      <c r="C182" s="0" t="n">
        <v>1</v>
      </c>
      <c r="D182" s="0" t="n">
        <v>1</v>
      </c>
      <c r="E182" s="0" t="n">
        <v>0</v>
      </c>
      <c r="F182" s="0" t="n">
        <v>0</v>
      </c>
      <c r="G182" s="0" t="n">
        <v>1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1</v>
      </c>
      <c r="O182" s="0" t="n">
        <v>20</v>
      </c>
      <c r="P182" s="0" t="n">
        <v>37</v>
      </c>
      <c r="Q182" s="0" t="n">
        <v>94</v>
      </c>
      <c r="R182" s="0" t="n">
        <v>1</v>
      </c>
      <c r="S182" s="0" t="n">
        <v>0</v>
      </c>
      <c r="T182" s="0" t="n">
        <v>0</v>
      </c>
      <c r="U182" s="0" t="n">
        <v>0</v>
      </c>
      <c r="V182" s="0" t="n">
        <v>0</v>
      </c>
      <c r="W182" s="1" t="n">
        <v>0.5</v>
      </c>
      <c r="X182" s="0" t="n">
        <v>3</v>
      </c>
      <c r="Y182" s="0" t="s">
        <v>129</v>
      </c>
      <c r="Z182" s="0" t="n">
        <v>1</v>
      </c>
      <c r="AA182" s="0" t="n">
        <v>0</v>
      </c>
      <c r="AB182" s="0" t="n">
        <v>1</v>
      </c>
      <c r="AC182" s="0" t="n">
        <v>6</v>
      </c>
      <c r="AD182" s="0" t="n">
        <v>0</v>
      </c>
      <c r="AE182" s="0" t="n">
        <v>5</v>
      </c>
      <c r="AF182" s="0" t="n">
        <v>0</v>
      </c>
      <c r="AG182" s="0" t="n">
        <v>0</v>
      </c>
      <c r="AH182" s="0" t="n">
        <v>1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S182" s="0" t="n">
        <v>1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1</v>
      </c>
      <c r="AY182" s="0" t="n">
        <v>0</v>
      </c>
      <c r="AZ182" s="0" t="n">
        <v>0</v>
      </c>
      <c r="BA182" s="0" t="n">
        <v>1</v>
      </c>
      <c r="BB182" s="0" t="n">
        <v>0</v>
      </c>
      <c r="BC182" s="0" t="n">
        <v>0</v>
      </c>
      <c r="BD182" s="0" t="n">
        <v>0</v>
      </c>
      <c r="BE182" s="0" t="n">
        <v>1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1</v>
      </c>
      <c r="BL182" s="0" t="n">
        <v>0</v>
      </c>
      <c r="BM182" s="0" t="n">
        <v>0</v>
      </c>
      <c r="BN182" s="0" t="n">
        <v>0</v>
      </c>
      <c r="BO182" s="0" t="n">
        <v>1</v>
      </c>
      <c r="BP182" s="0" t="n">
        <v>1</v>
      </c>
      <c r="BQ182" s="0" t="n">
        <v>0</v>
      </c>
      <c r="BR182" s="0" t="n">
        <v>1</v>
      </c>
      <c r="BS182" s="0" t="n">
        <v>1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1</v>
      </c>
      <c r="BZ182" s="0" t="n">
        <v>0</v>
      </c>
      <c r="CA182" s="0" t="n">
        <v>1992</v>
      </c>
      <c r="CB182" s="0" t="n">
        <v>1</v>
      </c>
      <c r="CC182" s="0" t="n">
        <v>0</v>
      </c>
      <c r="CD182" s="0" t="n">
        <v>1</v>
      </c>
      <c r="CE182" s="0" t="n">
        <v>0</v>
      </c>
      <c r="CF182" s="0" t="n">
        <v>0</v>
      </c>
      <c r="CG182" s="0" t="n">
        <v>4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1</v>
      </c>
      <c r="CM182" s="0" t="n">
        <v>0</v>
      </c>
      <c r="CN182" s="0" t="n">
        <v>0</v>
      </c>
      <c r="CO182" s="0" t="n">
        <v>0</v>
      </c>
      <c r="CP182" s="0" t="n">
        <v>1</v>
      </c>
      <c r="CQ182" s="0" t="n">
        <v>0</v>
      </c>
      <c r="CR182" s="0" t="n">
        <v>0</v>
      </c>
      <c r="CS182" s="0" t="n">
        <v>0</v>
      </c>
      <c r="CT182" s="0" t="n">
        <v>1</v>
      </c>
      <c r="CU182" s="0" t="n">
        <v>0</v>
      </c>
      <c r="CV182" s="0" t="n">
        <v>0</v>
      </c>
      <c r="CW182" s="0" t="n">
        <v>1</v>
      </c>
      <c r="CX182" s="2" t="n">
        <v>161</v>
      </c>
      <c r="CY182" s="0" t="n">
        <v>4</v>
      </c>
      <c r="CZ182" s="0" t="n">
        <f aca="false">1+MAX(AA182,0)</f>
        <v>1</v>
      </c>
      <c r="DA182" s="0" t="n">
        <f aca="false">MAX(MIN(IF(O182="",P182,O182),350),1)</f>
        <v>20</v>
      </c>
      <c r="DB182" s="0" t="n">
        <f aca="false">IF(R182=1,IF(AB182=1,1+IF(AC182&gt;-1,AC182,1),1),1)</f>
        <v>7</v>
      </c>
      <c r="DC182" s="0" t="n">
        <f aca="false">DA182*0.45/DB182</f>
        <v>1.28571428571429</v>
      </c>
      <c r="DD182" s="0" t="n">
        <f aca="false">IF(AE182&gt;=0,IF(R182=1,IF(DB182&lt;7,AE182/DB182,AE182),""),"")</f>
        <v>5</v>
      </c>
      <c r="DE182" s="0" t="str">
        <f aca="false">IF(R182=0,AE182,"")</f>
        <v/>
      </c>
      <c r="DF182" s="1" t="n">
        <f aca="false">IF(AND(DE182&lt;&gt;"",DE182&gt;0),MIN(DE182,DC182),IF(DC182&gt;0,DC182,DD182))</f>
        <v>1.28571428571429</v>
      </c>
      <c r="DG182" s="0" t="n">
        <v>7.4</v>
      </c>
      <c r="DH182" s="0" t="n">
        <f aca="false">IF(DE182&gt;0,MIN(DE182,IF(DD182&gt;0,MIN(DC182:DD182),DC182)),IF(DD182&gt;0,MIN(DC182:DD182),DC182))</f>
        <v>1.28571428571429</v>
      </c>
      <c r="DI182" s="11" t="n">
        <f aca="false">IF(W182&gt;-1,W182,"")</f>
        <v>0.5</v>
      </c>
      <c r="DJ182" s="12" t="n">
        <f aca="false">IF(DI182&lt;&gt;"",DA182/DI182,"")</f>
        <v>40</v>
      </c>
      <c r="DK182" s="1" t="n">
        <f aca="false">IF(DI182&lt;&gt;"",DI182,DA182/AVERAGE($DJ$2:$DJ$701))</f>
        <v>0.5</v>
      </c>
      <c r="DL182" s="0" t="n">
        <f aca="false">IF(SUM(CI182:CN182)=1,CI182*1000+CJ182*2250+CK182*3000+CL182*4000+CM182*6750+CN182*9000,"")</f>
        <v>4000</v>
      </c>
      <c r="DM182" s="0" t="n">
        <f aca="false">IF(DL182&lt;&gt;"",DL182/MAX((CG182-CH182),1),"")</f>
        <v>1000</v>
      </c>
      <c r="DN182" s="0" t="n">
        <v>0</v>
      </c>
      <c r="DO182" s="0" t="n">
        <v>0</v>
      </c>
    </row>
    <row r="183" customFormat="false" ht="14.4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1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1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20</v>
      </c>
      <c r="P183" s="0" t="n">
        <v>37</v>
      </c>
      <c r="Q183" s="0" t="n">
        <v>170</v>
      </c>
      <c r="R183" s="0" t="n">
        <v>1</v>
      </c>
      <c r="S183" s="0" t="n">
        <v>0</v>
      </c>
      <c r="T183" s="0" t="n">
        <v>0</v>
      </c>
      <c r="U183" s="0" t="n">
        <v>0</v>
      </c>
      <c r="V183" s="0" t="n">
        <v>0</v>
      </c>
      <c r="W183" s="1" t="n">
        <v>0.5</v>
      </c>
      <c r="X183" s="0" t="n">
        <v>1</v>
      </c>
      <c r="Y183" s="0" t="s">
        <v>121</v>
      </c>
      <c r="Z183" s="0" t="n">
        <v>0</v>
      </c>
      <c r="AA183" s="0" t="s">
        <v>124</v>
      </c>
      <c r="AB183" s="0" t="n">
        <v>1</v>
      </c>
      <c r="AC183" s="0" t="n">
        <v>6</v>
      </c>
      <c r="AD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1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1</v>
      </c>
      <c r="AP183" s="0" t="n">
        <v>0</v>
      </c>
      <c r="AQ183" s="0" t="n">
        <v>1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1</v>
      </c>
      <c r="BE183" s="0" t="n">
        <v>0</v>
      </c>
      <c r="BF183" s="0" t="n">
        <v>1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1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1</v>
      </c>
      <c r="BZ183" s="0" t="n">
        <v>0</v>
      </c>
      <c r="CA183" s="0" t="n">
        <v>1987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1</v>
      </c>
      <c r="CG183" s="0" t="n">
        <v>6</v>
      </c>
      <c r="CH183" s="0" t="n">
        <v>1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1</v>
      </c>
      <c r="CN183" s="0" t="n">
        <v>0</v>
      </c>
      <c r="CO183" s="0" t="n">
        <v>1</v>
      </c>
      <c r="CP183" s="0" t="n">
        <v>0</v>
      </c>
      <c r="CQ183" s="0" t="n">
        <v>0</v>
      </c>
      <c r="CR183" s="0" t="n">
        <v>0</v>
      </c>
      <c r="CS183" s="0" t="n">
        <v>1</v>
      </c>
      <c r="CT183" s="0" t="n">
        <v>0</v>
      </c>
      <c r="CU183" s="0" t="n">
        <v>0</v>
      </c>
      <c r="CV183" s="0" t="n">
        <v>0</v>
      </c>
      <c r="CW183" s="0" t="n">
        <v>1</v>
      </c>
      <c r="CX183" s="2" t="n">
        <v>161</v>
      </c>
      <c r="CY183" s="0" t="n">
        <v>4</v>
      </c>
      <c r="CZ183" s="0" t="n">
        <f aca="false">1+MAX(AA183,0)</f>
        <v>1</v>
      </c>
      <c r="DA183" s="0" t="n">
        <f aca="false">MAX(MIN(IF(O183="",P183,O183),350),1)</f>
        <v>20</v>
      </c>
      <c r="DB183" s="0" t="n">
        <f aca="false">IF(R183=1,IF(AB183=1,1+IF(AC183&gt;-1,AC183,1),1),1)</f>
        <v>7</v>
      </c>
      <c r="DC183" s="0" t="n">
        <f aca="false">DA183*0.45/DB183</f>
        <v>1.28571428571429</v>
      </c>
      <c r="DD183" s="0" t="n">
        <f aca="false">IF(AE183&gt;=0,IF(R183=1,IF(DB183&lt;7,AE183/DB183,AE183),""),"")</f>
        <v>0</v>
      </c>
      <c r="DE183" s="0" t="str">
        <f aca="false">IF(R183=0,AE183,"")</f>
        <v/>
      </c>
      <c r="DF183" s="1" t="n">
        <f aca="false">IF(AND(DE183&lt;&gt;"",DE183&gt;0),MIN(DE183,DC183),IF(DC183&gt;0,DC183,DD183))</f>
        <v>1.28571428571429</v>
      </c>
      <c r="DG183" s="0" t="n">
        <v>7.4</v>
      </c>
      <c r="DH183" s="0" t="n">
        <f aca="false">IF(DE183&gt;0,MIN(DE183,IF(DD183&gt;0,MIN(DC183:DD183),DC183)),IF(DD183&gt;0,MIN(DC183:DD183),DC183))</f>
        <v>1.28571428571429</v>
      </c>
      <c r="DI183" s="11" t="n">
        <f aca="false">IF(W183&gt;-1,W183,"")</f>
        <v>0.5</v>
      </c>
      <c r="DJ183" s="12" t="n">
        <f aca="false">IF(DI183&lt;&gt;"",DA183/DI183,"")</f>
        <v>40</v>
      </c>
      <c r="DK183" s="1" t="n">
        <f aca="false">IF(DI183&lt;&gt;"",DI183,DA183/AVERAGE($DJ$2:$DJ$701))</f>
        <v>0.5</v>
      </c>
      <c r="DL183" s="0" t="n">
        <f aca="false">IF(SUM(CI183:CN183)=1,CI183*1000+CJ183*2250+CK183*3000+CL183*4000+CM183*6750+CN183*9000,"")</f>
        <v>6750</v>
      </c>
      <c r="DM183" s="0" t="n">
        <f aca="false">IF(DL183&lt;&gt;"",DL183/MAX((CG183-CH183),1),"")</f>
        <v>1350</v>
      </c>
      <c r="DN183" s="0" t="n">
        <v>0</v>
      </c>
      <c r="DO183" s="0" t="n">
        <v>0</v>
      </c>
    </row>
    <row r="184" customFormat="false" ht="14.4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20</v>
      </c>
      <c r="P184" s="0" t="n">
        <v>37</v>
      </c>
      <c r="Q184" s="0" t="n">
        <v>190</v>
      </c>
      <c r="R184" s="0" t="n">
        <v>1</v>
      </c>
      <c r="S184" s="0" t="n">
        <v>0</v>
      </c>
      <c r="T184" s="0" t="n">
        <v>0</v>
      </c>
      <c r="U184" s="0" t="n">
        <v>0</v>
      </c>
      <c r="V184" s="0" t="n">
        <v>0</v>
      </c>
      <c r="W184" s="1" t="n">
        <v>0.333333333333333</v>
      </c>
      <c r="X184" s="0" t="s">
        <v>119</v>
      </c>
      <c r="Y184" s="0" t="s">
        <v>139</v>
      </c>
      <c r="Z184" s="0" t="n">
        <v>0</v>
      </c>
      <c r="AB184" s="0" t="n">
        <v>1</v>
      </c>
      <c r="AC184" s="0" t="n">
        <v>6</v>
      </c>
      <c r="AD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0</v>
      </c>
      <c r="AK184" s="0" t="n">
        <v>0</v>
      </c>
      <c r="AL184" s="0" t="n">
        <v>1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1</v>
      </c>
      <c r="AT184" s="0" t="n">
        <v>0</v>
      </c>
      <c r="AU184" s="0" t="n">
        <v>1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1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1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1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1</v>
      </c>
      <c r="BR184" s="0" t="n">
        <v>1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1</v>
      </c>
      <c r="CA184" s="0" t="n">
        <v>1974</v>
      </c>
      <c r="CB184" s="0" t="n">
        <v>1</v>
      </c>
      <c r="CC184" s="0" t="n">
        <v>0</v>
      </c>
      <c r="CD184" s="0" t="n">
        <v>0</v>
      </c>
      <c r="CE184" s="0" t="n">
        <v>0</v>
      </c>
      <c r="CF184" s="0" t="n">
        <v>1</v>
      </c>
      <c r="CG184" s="0" t="n">
        <v>5</v>
      </c>
      <c r="CH184" s="0" t="n">
        <v>3</v>
      </c>
      <c r="CI184" s="0" t="n">
        <v>0</v>
      </c>
      <c r="CJ184" s="0" t="n">
        <v>1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1</v>
      </c>
      <c r="CP184" s="0" t="n">
        <v>0</v>
      </c>
      <c r="CQ184" s="0" t="n">
        <v>0</v>
      </c>
      <c r="CR184" s="0" t="n">
        <v>0</v>
      </c>
      <c r="CS184" s="0" t="n">
        <v>1</v>
      </c>
      <c r="CT184" s="0" t="n">
        <v>0</v>
      </c>
      <c r="CU184" s="0" t="n">
        <v>0</v>
      </c>
      <c r="CV184" s="0" t="n">
        <v>0</v>
      </c>
      <c r="CW184" s="0" t="n">
        <v>1</v>
      </c>
      <c r="CX184" s="2" t="n">
        <v>161</v>
      </c>
      <c r="CY184" s="0" t="n">
        <v>4</v>
      </c>
      <c r="CZ184" s="0" t="n">
        <f aca="false">1+MAX(AA184,0)</f>
        <v>1</v>
      </c>
      <c r="DA184" s="0" t="n">
        <f aca="false">MAX(MIN(IF(O184="",P184,O184),350),1)</f>
        <v>20</v>
      </c>
      <c r="DB184" s="0" t="n">
        <f aca="false">IF(R184=1,IF(AB184=1,1+IF(AC184&gt;-1,AC184,1),1),1)</f>
        <v>7</v>
      </c>
      <c r="DC184" s="0" t="n">
        <f aca="false">DA184*0.45/DB184</f>
        <v>1.28571428571429</v>
      </c>
      <c r="DD184" s="0" t="n">
        <f aca="false">IF(AE184&gt;=0,IF(R184=1,IF(DB184&lt;7,AE184/DB184,AE184),""),"")</f>
        <v>0</v>
      </c>
      <c r="DE184" s="0" t="str">
        <f aca="false">IF(R184=0,AE184,"")</f>
        <v/>
      </c>
      <c r="DF184" s="1" t="n">
        <f aca="false">IF(AND(DE184&lt;&gt;"",DE184&gt;0),MIN(DE184,DC184),IF(DC184&gt;0,DC184,DD184))</f>
        <v>1.28571428571429</v>
      </c>
      <c r="DG184" s="0" t="n">
        <v>7.4</v>
      </c>
      <c r="DH184" s="0" t="n">
        <f aca="false">IF(DE184&gt;0,MIN(DE184,IF(DD184&gt;0,MIN(DC184:DD184),DC184)),IF(DD184&gt;0,MIN(DC184:DD184),DC184))</f>
        <v>1.28571428571429</v>
      </c>
      <c r="DI184" s="11" t="n">
        <f aca="false">IF(W184&gt;-1,W184,"")</f>
        <v>0.333333333333333</v>
      </c>
      <c r="DJ184" s="12" t="n">
        <f aca="false">IF(DI184&lt;&gt;"",DA184/DI184,"")</f>
        <v>60.0000000000001</v>
      </c>
      <c r="DK184" s="1" t="n">
        <f aca="false">IF(DI184&lt;&gt;"",DI184,DA184/AVERAGE($DJ$2:$DJ$701))</f>
        <v>0.333333333333333</v>
      </c>
      <c r="DL184" s="0" t="n">
        <f aca="false">IF(SUM(CI184:CN184)=1,CI184*1000+CJ184*2250+CK184*3000+CL184*4000+CM184*6750+CN184*9000,"")</f>
        <v>2250</v>
      </c>
      <c r="DM184" s="0" t="n">
        <f aca="false">IF(DL184&lt;&gt;"",DL184/MAX((CG184-CH184),1),"")</f>
        <v>1125</v>
      </c>
      <c r="DN184" s="0" t="n">
        <v>0</v>
      </c>
      <c r="DO184" s="0" t="n">
        <v>0</v>
      </c>
    </row>
    <row r="185" customFormat="false" ht="14.4" hidden="false" customHeight="false" outlineLevel="0" collapsed="false">
      <c r="A185" s="0" t="n">
        <v>184</v>
      </c>
      <c r="B185" s="0" t="n">
        <v>0</v>
      </c>
      <c r="C185" s="0" t="n">
        <v>1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0" t="n">
        <v>0</v>
      </c>
      <c r="M185" s="0" t="n">
        <v>1</v>
      </c>
      <c r="N185" s="0" t="n">
        <v>0</v>
      </c>
      <c r="O185" s="0" t="n">
        <v>200</v>
      </c>
      <c r="P185" s="0" t="n">
        <v>224</v>
      </c>
      <c r="Q185" s="0" t="n">
        <v>224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1" t="n">
        <v>5.5</v>
      </c>
      <c r="X185" s="0" t="n">
        <v>360</v>
      </c>
      <c r="Y185" s="0" t="n">
        <v>2</v>
      </c>
      <c r="Z185" s="0" t="n">
        <v>1</v>
      </c>
      <c r="AA185" s="0" t="n">
        <v>1</v>
      </c>
      <c r="AB185" s="0" t="n">
        <v>0</v>
      </c>
      <c r="AE185" s="0" t="n">
        <v>50</v>
      </c>
      <c r="AF185" s="0" t="n">
        <v>0</v>
      </c>
      <c r="AG185" s="0" t="n">
        <v>0</v>
      </c>
      <c r="AH185" s="0" t="n">
        <v>1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1</v>
      </c>
      <c r="AO185" s="0" t="n">
        <v>0</v>
      </c>
      <c r="AP185" s="0" t="n">
        <v>0</v>
      </c>
      <c r="AQ185" s="0" t="n">
        <v>1</v>
      </c>
      <c r="AR185" s="0" t="n">
        <v>0</v>
      </c>
      <c r="AS185" s="0" t="n">
        <v>0</v>
      </c>
      <c r="AT185" s="0" t="n">
        <v>0</v>
      </c>
      <c r="AU185" s="0" t="n">
        <v>1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1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1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1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1</v>
      </c>
      <c r="BV185" s="0" t="n">
        <v>0</v>
      </c>
      <c r="BW185" s="0" t="n">
        <v>0</v>
      </c>
      <c r="BX185" s="0" t="n">
        <v>1</v>
      </c>
      <c r="BY185" s="0" t="n">
        <v>0</v>
      </c>
      <c r="BZ185" s="0" t="n">
        <v>0</v>
      </c>
      <c r="CA185" s="0" t="n">
        <v>1994</v>
      </c>
      <c r="CB185" s="0" t="n">
        <v>1</v>
      </c>
      <c r="CC185" s="0" t="n">
        <v>1</v>
      </c>
      <c r="CD185" s="0" t="n">
        <v>0</v>
      </c>
      <c r="CE185" s="0" t="n">
        <v>0</v>
      </c>
      <c r="CF185" s="0" t="n">
        <v>0</v>
      </c>
      <c r="CG185" s="0" t="n">
        <v>3</v>
      </c>
      <c r="CH185" s="0" t="n">
        <v>1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1</v>
      </c>
      <c r="CN185" s="0" t="n">
        <v>0</v>
      </c>
      <c r="CO185" s="0" t="n">
        <v>1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1</v>
      </c>
      <c r="CU185" s="0" t="n">
        <v>0</v>
      </c>
      <c r="CV185" s="0" t="n">
        <v>0</v>
      </c>
      <c r="CW185" s="0" t="n">
        <v>1</v>
      </c>
      <c r="CX185" s="2" t="n">
        <v>161</v>
      </c>
      <c r="CY185" s="0" t="n">
        <v>4</v>
      </c>
      <c r="CZ185" s="0" t="n">
        <f aca="false">1+MAX(AA185,0)</f>
        <v>2</v>
      </c>
      <c r="DA185" s="0" t="n">
        <f aca="false">MAX(MIN(IF(O185="",P185,O185),350),1)</f>
        <v>200</v>
      </c>
      <c r="DB185" s="0" t="n">
        <f aca="false">IF(R185=1,IF(AB185=1,1+IF(AC185&gt;-1,AC185,1),1),1)</f>
        <v>1</v>
      </c>
      <c r="DC185" s="0" t="n">
        <f aca="false">DA185*0.45/DB185</f>
        <v>90</v>
      </c>
      <c r="DD185" s="0" t="str">
        <f aca="false">IF(AE185&gt;=0,IF(R185=1,IF(DB185&lt;7,AE185/DB185,AE185),""),"")</f>
        <v/>
      </c>
      <c r="DE185" s="0" t="n">
        <f aca="false">IF(R185=0,AE185,"")</f>
        <v>50</v>
      </c>
      <c r="DF185" s="1" t="n">
        <f aca="false">IF(AND(DE185&lt;&gt;"",DE185&gt;0),MIN(DE185,DC185),IF(DC185&gt;0,DC185,DD185))</f>
        <v>50</v>
      </c>
      <c r="DG185" s="0" t="n">
        <v>44.8</v>
      </c>
      <c r="DH185" s="0" t="n">
        <f aca="false">IF(DE185&gt;0,MIN(DE185,IF(DD185&gt;0,MIN(DC185:DD185),DC185)),IF(DD185&gt;0,MIN(DC185:DD185),DC185))</f>
        <v>50</v>
      </c>
      <c r="DI185" s="11" t="n">
        <f aca="false">IF(W185&gt;-1,W185,"")</f>
        <v>5.5</v>
      </c>
      <c r="DJ185" s="12" t="n">
        <f aca="false">IF(DI185&lt;&gt;"",DA185/DI185,"")</f>
        <v>36.3636363636364</v>
      </c>
      <c r="DK185" s="1" t="n">
        <f aca="false">IF(DI185&lt;&gt;"",DI185,DA185/AVERAGE($DJ$2:$DJ$701))</f>
        <v>5.5</v>
      </c>
      <c r="DL185" s="0" t="n">
        <f aca="false">IF(SUM(CI185:CN185)=1,CI185*1000+CJ185*2250+CK185*3000+CL185*4000+CM185*6750+CN185*9000,"")</f>
        <v>6750</v>
      </c>
      <c r="DM185" s="0" t="n">
        <f aca="false">IF(DL185&lt;&gt;"",DL185/MAX((CG185-CH185),1),"")</f>
        <v>3375</v>
      </c>
      <c r="DN185" s="0" t="n">
        <v>0</v>
      </c>
      <c r="DO185" s="0" t="n">
        <v>0</v>
      </c>
    </row>
    <row r="186" customFormat="false" ht="14.4" hidden="false" customHeight="false" outlineLevel="0" collapsed="false">
      <c r="A186" s="0" t="n">
        <v>185</v>
      </c>
      <c r="B186" s="0" t="n">
        <v>0</v>
      </c>
      <c r="C186" s="0" t="n">
        <v>1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20</v>
      </c>
      <c r="P186" s="0" t="n">
        <v>37</v>
      </c>
      <c r="Q186" s="0" t="n">
        <v>190</v>
      </c>
      <c r="R186" s="0" t="n">
        <v>1</v>
      </c>
      <c r="S186" s="0" t="n">
        <v>0</v>
      </c>
      <c r="T186" s="0" t="n">
        <v>0</v>
      </c>
      <c r="U186" s="0" t="n">
        <v>0</v>
      </c>
      <c r="V186" s="0" t="n">
        <v>0</v>
      </c>
      <c r="W186" s="1" t="n">
        <v>0.5</v>
      </c>
      <c r="X186" s="0" t="n">
        <v>1</v>
      </c>
      <c r="Y186" s="0" t="s">
        <v>131</v>
      </c>
      <c r="Z186" s="0" t="n">
        <v>0</v>
      </c>
      <c r="AB186" s="0" t="n">
        <v>1</v>
      </c>
      <c r="AC186" s="0" t="n">
        <v>6</v>
      </c>
      <c r="AD186" s="0" t="n">
        <v>0</v>
      </c>
      <c r="AF186" s="0" t="n">
        <v>0</v>
      </c>
      <c r="AG186" s="0" t="n">
        <v>0</v>
      </c>
      <c r="AH186" s="0" t="n">
        <v>1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1</v>
      </c>
      <c r="AO186" s="0" t="n">
        <v>0</v>
      </c>
      <c r="AP186" s="0" t="n">
        <v>0</v>
      </c>
      <c r="AQ186" s="0" t="n">
        <v>0</v>
      </c>
      <c r="AR186" s="0" t="n">
        <v>1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1</v>
      </c>
      <c r="AX186" s="0" t="n">
        <v>0</v>
      </c>
      <c r="AY186" s="0" t="n">
        <v>0</v>
      </c>
      <c r="AZ186" s="0" t="n">
        <v>0</v>
      </c>
      <c r="BA186" s="0" t="n">
        <v>1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1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1</v>
      </c>
      <c r="BN186" s="0" t="n">
        <v>0</v>
      </c>
      <c r="BO186" s="0" t="n">
        <v>1</v>
      </c>
      <c r="BP186" s="0" t="n">
        <v>0</v>
      </c>
      <c r="BQ186" s="0" t="n">
        <v>0</v>
      </c>
      <c r="BR186" s="0" t="n">
        <v>1</v>
      </c>
      <c r="BS186" s="0" t="n">
        <v>0</v>
      </c>
      <c r="BT186" s="0" t="n">
        <v>0</v>
      </c>
      <c r="BU186" s="0" t="n">
        <v>0</v>
      </c>
      <c r="BV186" s="0" t="n">
        <v>1</v>
      </c>
      <c r="BW186" s="0" t="n">
        <v>0</v>
      </c>
      <c r="BX186" s="0" t="n">
        <v>0</v>
      </c>
      <c r="BY186" s="0" t="n">
        <v>1</v>
      </c>
      <c r="BZ186" s="0" t="n">
        <v>0</v>
      </c>
      <c r="CA186" s="0" t="n">
        <v>1973</v>
      </c>
      <c r="CB186" s="0" t="n">
        <v>0</v>
      </c>
      <c r="CC186" s="0" t="n">
        <v>0</v>
      </c>
      <c r="CD186" s="0" t="n">
        <v>1</v>
      </c>
      <c r="CE186" s="0" t="n">
        <v>0</v>
      </c>
      <c r="CF186" s="0" t="n">
        <v>0</v>
      </c>
      <c r="CI186" s="0" t="n">
        <v>1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1</v>
      </c>
      <c r="CP186" s="0" t="n">
        <v>0</v>
      </c>
      <c r="CQ186" s="0" t="n">
        <v>0</v>
      </c>
      <c r="CR186" s="0" t="n">
        <v>0</v>
      </c>
      <c r="CS186" s="0" t="n">
        <v>1</v>
      </c>
      <c r="CT186" s="0" t="n">
        <v>0</v>
      </c>
      <c r="CU186" s="0" t="n">
        <v>0</v>
      </c>
      <c r="CV186" s="0" t="n">
        <v>0</v>
      </c>
      <c r="CW186" s="0" t="n">
        <v>1</v>
      </c>
      <c r="CX186" s="2" t="n">
        <v>161</v>
      </c>
      <c r="CY186" s="0" t="n">
        <v>4</v>
      </c>
      <c r="CZ186" s="0" t="n">
        <f aca="false">1+MAX(AA186,0)</f>
        <v>1</v>
      </c>
      <c r="DA186" s="0" t="n">
        <f aca="false">MAX(MIN(IF(O186="",P186,O186),350),1)</f>
        <v>20</v>
      </c>
      <c r="DB186" s="0" t="n">
        <f aca="false">IF(R186=1,IF(AB186=1,1+IF(AC186&gt;-1,AC186,1),1),1)</f>
        <v>7</v>
      </c>
      <c r="DC186" s="0" t="n">
        <f aca="false">DA186*0.45/DB186</f>
        <v>1.28571428571429</v>
      </c>
      <c r="DD186" s="0" t="n">
        <f aca="false">IF(AE186&gt;=0,IF(R186=1,IF(DB186&lt;7,AE186/DB186,AE186),""),"")</f>
        <v>0</v>
      </c>
      <c r="DE186" s="0" t="str">
        <f aca="false">IF(R186=0,AE186,"")</f>
        <v/>
      </c>
      <c r="DF186" s="1" t="n">
        <f aca="false">IF(AND(DE186&lt;&gt;"",DE186&gt;0),MIN(DE186,DC186),IF(DC186&gt;0,DC186,DD186))</f>
        <v>1.28571428571429</v>
      </c>
      <c r="DG186" s="0" t="n">
        <v>7.4</v>
      </c>
      <c r="DH186" s="0" t="n">
        <f aca="false">IF(DE186&gt;0,MIN(DE186,IF(DD186&gt;0,MIN(DC186:DD186),DC186)),IF(DD186&gt;0,MIN(DC186:DD186),DC186))</f>
        <v>1.28571428571429</v>
      </c>
      <c r="DI186" s="11" t="n">
        <f aca="false">IF(W186&gt;-1,W186,"")</f>
        <v>0.5</v>
      </c>
      <c r="DJ186" s="12" t="n">
        <f aca="false">IF(DI186&lt;&gt;"",DA186/DI186,"")</f>
        <v>40</v>
      </c>
      <c r="DK186" s="1" t="n">
        <f aca="false">IF(DI186&lt;&gt;"",DI186,DA186/AVERAGE($DJ$2:$DJ$701))</f>
        <v>0.5</v>
      </c>
      <c r="DL186" s="0" t="n">
        <f aca="false">IF(SUM(CI186:CN186)=1,CI186*1000+CJ186*2250+CK186*3000+CL186*4000+CM186*6750+CN186*9000,"")</f>
        <v>1000</v>
      </c>
      <c r="DM186" s="0" t="n">
        <f aca="false">IF(DL186&lt;&gt;"",DL186/MAX((CG186-CH186),1),"")</f>
        <v>1000</v>
      </c>
      <c r="DN186" s="0" t="n">
        <v>0</v>
      </c>
      <c r="DO186" s="0" t="n">
        <v>0</v>
      </c>
    </row>
    <row r="187" customFormat="false" ht="14.4" hidden="false" customHeight="false" outlineLevel="0" collapsed="false">
      <c r="A187" s="0" t="n">
        <v>186</v>
      </c>
      <c r="B187" s="0" t="n">
        <v>1</v>
      </c>
      <c r="C187" s="0" t="n">
        <v>0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1</v>
      </c>
      <c r="M187" s="0" t="n">
        <v>0</v>
      </c>
      <c r="N187" s="0" t="n">
        <v>1</v>
      </c>
      <c r="O187" s="0" t="n">
        <v>155</v>
      </c>
      <c r="P187" s="0" t="n">
        <v>164</v>
      </c>
      <c r="Q187" s="0" t="n">
        <v>164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0</v>
      </c>
      <c r="W187" s="1" t="n">
        <v>2</v>
      </c>
      <c r="X187" s="0" t="n">
        <v>2</v>
      </c>
      <c r="Y187" s="0" t="s">
        <v>127</v>
      </c>
      <c r="Z187" s="0" t="n">
        <v>1</v>
      </c>
      <c r="AA187" s="0" t="n">
        <v>0</v>
      </c>
      <c r="AB187" s="0" t="n">
        <v>1</v>
      </c>
      <c r="AC187" s="0" t="n">
        <v>2</v>
      </c>
      <c r="AD187" s="0" t="n">
        <v>1</v>
      </c>
      <c r="AF187" s="0" t="n">
        <v>0</v>
      </c>
      <c r="AG187" s="0" t="n">
        <v>1</v>
      </c>
      <c r="AH187" s="0" t="n">
        <v>0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1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1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1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1</v>
      </c>
      <c r="BO187" s="0" t="n">
        <v>1</v>
      </c>
      <c r="BP187" s="0" t="n">
        <v>0</v>
      </c>
      <c r="BQ187" s="0" t="n">
        <v>1</v>
      </c>
      <c r="BR187" s="0" t="n">
        <v>0</v>
      </c>
      <c r="BS187" s="0" t="n">
        <v>1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1</v>
      </c>
      <c r="BY187" s="0" t="n">
        <v>0</v>
      </c>
      <c r="BZ187" s="0" t="n">
        <v>0</v>
      </c>
      <c r="CA187" s="0" t="n">
        <v>1989</v>
      </c>
      <c r="CB187" s="0" t="n">
        <v>1</v>
      </c>
      <c r="CC187" s="0" t="n">
        <v>0</v>
      </c>
      <c r="CD187" s="0" t="n">
        <v>0</v>
      </c>
      <c r="CE187" s="0" t="n">
        <v>0</v>
      </c>
      <c r="CF187" s="0" t="n">
        <v>1</v>
      </c>
      <c r="CG187" s="0" t="n">
        <v>1</v>
      </c>
      <c r="CH187" s="0" t="n">
        <v>0</v>
      </c>
      <c r="CI187" s="0" t="n">
        <v>0</v>
      </c>
      <c r="CJ187" s="0" t="n">
        <v>0</v>
      </c>
      <c r="CK187" s="0" t="n">
        <v>1</v>
      </c>
      <c r="CL187" s="0" t="n">
        <v>0</v>
      </c>
      <c r="CM187" s="0" t="n">
        <v>0</v>
      </c>
      <c r="CN187" s="0" t="n">
        <v>0</v>
      </c>
      <c r="CO187" s="0" t="n">
        <v>1</v>
      </c>
      <c r="CP187" s="0" t="n">
        <v>0</v>
      </c>
      <c r="CQ187" s="0" t="n">
        <v>0</v>
      </c>
      <c r="CR187" s="0" t="n">
        <v>0</v>
      </c>
      <c r="CS187" s="0" t="n">
        <v>1</v>
      </c>
      <c r="CT187" s="0" t="n">
        <v>0</v>
      </c>
      <c r="CU187" s="0" t="n">
        <v>0</v>
      </c>
      <c r="CV187" s="0" t="n">
        <v>0</v>
      </c>
      <c r="CW187" s="0" t="n">
        <v>1</v>
      </c>
      <c r="CX187" s="2" t="n">
        <v>25</v>
      </c>
      <c r="CY187" s="0" t="n">
        <v>4</v>
      </c>
      <c r="CZ187" s="0" t="n">
        <f aca="false">1+MAX(AA187,0)</f>
        <v>1</v>
      </c>
      <c r="DA187" s="0" t="n">
        <f aca="false">MAX(MIN(IF(O187="",P187,O187),350),1)</f>
        <v>155</v>
      </c>
      <c r="DB187" s="0" t="n">
        <f aca="false">IF(R187=1,IF(AB187=1,1+IF(AC187&gt;-1,AC187,1),1),1)</f>
        <v>3</v>
      </c>
      <c r="DC187" s="0" t="n">
        <f aca="false">DA187*0.45/DB187</f>
        <v>23.25</v>
      </c>
      <c r="DD187" s="0" t="n">
        <f aca="false">IF(AE187&gt;=0,IF(R187=1,IF(DB187&lt;7,AE187/DB187,AE187),""),"")</f>
        <v>0</v>
      </c>
      <c r="DE187" s="0" t="str">
        <f aca="false">IF(R187=0,AE187,"")</f>
        <v/>
      </c>
      <c r="DF187" s="1" t="n">
        <f aca="false">IF(AND(DE187&lt;&gt;"",DE187&gt;0),MIN(DE187,DC187),IF(DC187&gt;0,DC187,DD187))</f>
        <v>23.25</v>
      </c>
      <c r="DG187" s="0" t="n">
        <v>32.8</v>
      </c>
      <c r="DH187" s="0" t="n">
        <f aca="false">IF(DE187&gt;0,MIN(DE187,IF(DD187&gt;0,MIN(DC187:DD187),DC187)),IF(DD187&gt;0,MIN(DC187:DD187),DC187))</f>
        <v>23.25</v>
      </c>
      <c r="DI187" s="11" t="n">
        <f aca="false">IF(W187&gt;-1,W187,"")</f>
        <v>2</v>
      </c>
      <c r="DJ187" s="12" t="n">
        <f aca="false">IF(DI187&lt;&gt;"",DA187/DI187,"")</f>
        <v>77.5</v>
      </c>
      <c r="DK187" s="1" t="n">
        <f aca="false">IF(DI187&lt;&gt;"",DI187,DA187/AVERAGE($DJ$2:$DJ$701))</f>
        <v>2</v>
      </c>
      <c r="DL187" s="0" t="n">
        <f aca="false">IF(SUM(CI187:CN187)=1,CI187*1000+CJ187*2250+CK187*3000+CL187*4000+CM187*6750+CN187*9000,"")</f>
        <v>3000</v>
      </c>
      <c r="DM187" s="0" t="n">
        <f aca="false">IF(DL187&lt;&gt;"",DL187/MAX((CG187-CH187),1),"")</f>
        <v>3000</v>
      </c>
      <c r="DN187" s="0" t="n">
        <v>7.33845370073048</v>
      </c>
      <c r="DO187" s="0" t="n">
        <v>6.09958140074526</v>
      </c>
    </row>
    <row r="188" customFormat="false" ht="14.4" hidden="false" customHeight="false" outlineLevel="0" collapsed="false">
      <c r="A188" s="0" t="n">
        <v>187</v>
      </c>
      <c r="B188" s="0" t="n">
        <v>0</v>
      </c>
      <c r="C188" s="0" t="n">
        <v>1</v>
      </c>
      <c r="D188" s="0" t="n">
        <v>1</v>
      </c>
      <c r="E188" s="0" t="n">
        <v>0</v>
      </c>
      <c r="F188" s="0" t="n">
        <v>0</v>
      </c>
      <c r="G188" s="0" t="n">
        <v>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1</v>
      </c>
      <c r="N188" s="0" t="n">
        <v>0</v>
      </c>
      <c r="O188" s="0" t="n">
        <v>12</v>
      </c>
      <c r="P188" s="0" t="n">
        <v>11</v>
      </c>
      <c r="Q188" s="0" t="n">
        <v>11</v>
      </c>
      <c r="R188" s="0" t="n">
        <v>1</v>
      </c>
      <c r="S188" s="0" t="n">
        <v>0</v>
      </c>
      <c r="T188" s="0" t="n">
        <v>0</v>
      </c>
      <c r="U188" s="0" t="n">
        <v>0</v>
      </c>
      <c r="V188" s="0" t="n">
        <v>0</v>
      </c>
      <c r="W188" s="1" t="n">
        <v>0.25</v>
      </c>
      <c r="X188" s="0" t="n">
        <v>4</v>
      </c>
      <c r="Y188" s="0" t="s">
        <v>144</v>
      </c>
      <c r="Z188" s="0" t="n">
        <v>1</v>
      </c>
      <c r="AA188" s="0" t="n">
        <v>4</v>
      </c>
      <c r="AB188" s="0" t="n">
        <v>1</v>
      </c>
      <c r="AC188" s="0" t="n">
        <v>46</v>
      </c>
      <c r="AD188" s="0" t="n">
        <v>36</v>
      </c>
      <c r="AF188" s="0" t="n">
        <v>1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1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1</v>
      </c>
      <c r="BB188" s="0" t="n">
        <v>0</v>
      </c>
      <c r="BC188" s="0" t="n">
        <v>0</v>
      </c>
      <c r="BD188" s="0" t="n">
        <v>0</v>
      </c>
      <c r="BE188" s="0" t="n">
        <v>1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1</v>
      </c>
      <c r="BP188" s="0" t="n">
        <v>0</v>
      </c>
      <c r="BQ188" s="0" t="n">
        <v>0</v>
      </c>
      <c r="BR188" s="0" t="n">
        <v>1</v>
      </c>
      <c r="BS188" s="0" t="n">
        <v>1</v>
      </c>
      <c r="BT188" s="0" t="n">
        <v>1</v>
      </c>
      <c r="BU188" s="0" t="n">
        <v>1</v>
      </c>
      <c r="BV188" s="0" t="n">
        <v>0</v>
      </c>
      <c r="BW188" s="0" t="n">
        <v>0</v>
      </c>
      <c r="BX188" s="0" t="n">
        <v>0</v>
      </c>
      <c r="BY188" s="0" t="n">
        <v>1</v>
      </c>
      <c r="BZ188" s="0" t="n">
        <v>0</v>
      </c>
      <c r="CA188" s="0" t="n">
        <v>1972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1</v>
      </c>
      <c r="CG188" s="0" t="n">
        <v>5</v>
      </c>
      <c r="CH188" s="0" t="n">
        <v>3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1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1</v>
      </c>
      <c r="CS188" s="0" t="n">
        <v>0</v>
      </c>
      <c r="CT188" s="0" t="n">
        <v>1</v>
      </c>
      <c r="CU188" s="0" t="n">
        <v>0</v>
      </c>
      <c r="CV188" s="0" t="n">
        <v>0</v>
      </c>
      <c r="CW188" s="0" t="n">
        <v>1</v>
      </c>
      <c r="CX188" s="2" t="n">
        <v>161</v>
      </c>
      <c r="CY188" s="0" t="n">
        <v>4</v>
      </c>
      <c r="CZ188" s="0" t="n">
        <f aca="false">1+MAX(AA188,0)</f>
        <v>5</v>
      </c>
      <c r="DA188" s="0" t="n">
        <f aca="false">MAX(MIN(IF(O188="",P188,O188),350),1)</f>
        <v>12</v>
      </c>
      <c r="DB188" s="0" t="n">
        <f aca="false">IF(R188=1,IF(AB188=1,1+IF(AC188&gt;-1,AC188,1),1),1)</f>
        <v>47</v>
      </c>
      <c r="DC188" s="0" t="n">
        <f aca="false">DA188*0.45/DB188</f>
        <v>0.114893617021277</v>
      </c>
      <c r="DD188" s="0" t="n">
        <f aca="false">IF(AE188&gt;=0,IF(R188=1,IF(DB188&lt;7,AE188/DB188,AE188),""),"")</f>
        <v>0</v>
      </c>
      <c r="DE188" s="0" t="str">
        <f aca="false">IF(R188=0,AE188,"")</f>
        <v/>
      </c>
      <c r="DF188" s="1" t="n">
        <f aca="false">IF(AND(DE188&lt;&gt;"",DE188&gt;0),MIN(DE188,DC188),IF(DC188&gt;0,DC188,DD188))</f>
        <v>0.114893617021277</v>
      </c>
      <c r="DG188" s="0" t="n">
        <v>2.2</v>
      </c>
      <c r="DH188" s="0" t="n">
        <f aca="false">IF(DE188&gt;0,MIN(DE188,IF(DD188&gt;0,MIN(DC188:DD188),DC188)),IF(DD188&gt;0,MIN(DC188:DD188),DC188))</f>
        <v>0.114893617021277</v>
      </c>
      <c r="DI188" s="11" t="n">
        <f aca="false">IF(W188&gt;-1,W188,"")</f>
        <v>0.25</v>
      </c>
      <c r="DJ188" s="12" t="n">
        <f aca="false">IF(DI188&lt;&gt;"",DA188/DI188,"")</f>
        <v>48</v>
      </c>
      <c r="DK188" s="1" t="n">
        <f aca="false">IF(DI188&lt;&gt;"",DI188,DA188/AVERAGE($DJ$2:$DJ$701))</f>
        <v>0.25</v>
      </c>
      <c r="DL188" s="0" t="n">
        <f aca="false">IF(SUM(CI188:CN188)=1,CI188*1000+CJ188*2250+CK188*3000+CL188*4000+CM188*6750+CN188*9000,"")</f>
        <v>6750</v>
      </c>
      <c r="DM188" s="0" t="n">
        <f aca="false">IF(DL188&lt;&gt;"",DL188/MAX((CG188-CH188),1),"")</f>
        <v>3375</v>
      </c>
      <c r="DN188" s="0" t="n">
        <v>0</v>
      </c>
      <c r="DO188" s="0" t="n">
        <v>0</v>
      </c>
    </row>
    <row r="189" customFormat="false" ht="14.4" hidden="false" customHeight="false" outlineLevel="0" collapsed="false">
      <c r="A189" s="0" t="n">
        <v>188</v>
      </c>
      <c r="B189" s="0" t="n">
        <v>1</v>
      </c>
      <c r="C189" s="0" t="n">
        <v>0</v>
      </c>
      <c r="D189" s="0" t="n">
        <v>1</v>
      </c>
      <c r="E189" s="0" t="n">
        <v>0</v>
      </c>
      <c r="F189" s="0" t="n">
        <v>0</v>
      </c>
      <c r="G189" s="0" t="n">
        <v>1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1</v>
      </c>
      <c r="O189" s="0" t="n">
        <v>55</v>
      </c>
      <c r="P189" s="0" t="n">
        <v>47</v>
      </c>
      <c r="Q189" s="0" t="n">
        <v>395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1" t="n">
        <v>1.5</v>
      </c>
      <c r="X189" s="0" t="s">
        <v>121</v>
      </c>
      <c r="Y189" s="0" t="s">
        <v>121</v>
      </c>
      <c r="Z189" s="0" t="n">
        <v>0</v>
      </c>
      <c r="AA189" s="0" t="s">
        <v>124</v>
      </c>
      <c r="AB189" s="0" t="n">
        <v>1</v>
      </c>
      <c r="AC189" s="0" t="n">
        <v>3</v>
      </c>
      <c r="AD189" s="0" t="n">
        <v>0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1</v>
      </c>
      <c r="AO189" s="0" t="n">
        <v>0</v>
      </c>
      <c r="AP189" s="0" t="n">
        <v>1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1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1</v>
      </c>
      <c r="BB189" s="0" t="n">
        <v>0</v>
      </c>
      <c r="BC189" s="0" t="n">
        <v>0</v>
      </c>
      <c r="BD189" s="0" t="n">
        <v>0</v>
      </c>
      <c r="BE189" s="0" t="n">
        <v>1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1</v>
      </c>
      <c r="BO189" s="0" t="n">
        <v>1</v>
      </c>
      <c r="BP189" s="0" t="n">
        <v>1</v>
      </c>
      <c r="BQ189" s="0" t="n">
        <v>1</v>
      </c>
      <c r="BR189" s="0" t="n">
        <v>1</v>
      </c>
      <c r="BS189" s="0" t="n">
        <v>1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1</v>
      </c>
      <c r="BY189" s="0" t="n">
        <v>0</v>
      </c>
      <c r="BZ189" s="0" t="n">
        <v>0</v>
      </c>
      <c r="CA189" s="0" t="n">
        <v>1946</v>
      </c>
      <c r="CB189" s="0" t="n">
        <v>0</v>
      </c>
      <c r="CC189" s="0" t="n">
        <v>0</v>
      </c>
      <c r="CD189" s="0" t="n">
        <v>1</v>
      </c>
      <c r="CE189" s="0" t="n">
        <v>0</v>
      </c>
      <c r="CF189" s="0" t="n">
        <v>0</v>
      </c>
      <c r="CG189" s="0" t="n">
        <v>2</v>
      </c>
      <c r="CH189" s="0" t="n">
        <v>0</v>
      </c>
      <c r="CI189" s="0" t="n">
        <v>1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1</v>
      </c>
      <c r="CP189" s="0" t="n">
        <v>0</v>
      </c>
      <c r="CQ189" s="0" t="n">
        <v>0</v>
      </c>
      <c r="CR189" s="0" t="n">
        <v>0</v>
      </c>
      <c r="CS189" s="0" t="n">
        <v>1</v>
      </c>
      <c r="CT189" s="0" t="n">
        <v>0</v>
      </c>
      <c r="CU189" s="0" t="n">
        <v>0</v>
      </c>
      <c r="CV189" s="0" t="n">
        <v>0</v>
      </c>
      <c r="CW189" s="0" t="n">
        <v>90</v>
      </c>
      <c r="CX189" s="2" t="n">
        <v>104</v>
      </c>
      <c r="CY189" s="0" t="n">
        <v>6</v>
      </c>
      <c r="CZ189" s="0" t="n">
        <f aca="false">1+MAX(AA189,0)</f>
        <v>1</v>
      </c>
      <c r="DA189" s="0" t="n">
        <f aca="false">MAX(MIN(IF(O189="",P189,O189),350),1)</f>
        <v>55</v>
      </c>
      <c r="DB189" s="0" t="n">
        <f aca="false">IF(R189=1,IF(AB189=1,1+IF(AC189&gt;-1,AC189,1),1),1)</f>
        <v>4</v>
      </c>
      <c r="DC189" s="0" t="n">
        <f aca="false">DA189*0.45/DB189</f>
        <v>6.1875</v>
      </c>
      <c r="DD189" s="0" t="n">
        <f aca="false">IF(AE189&gt;=0,IF(R189=1,IF(DB189&lt;7,AE189/DB189,AE189),""),"")</f>
        <v>0</v>
      </c>
      <c r="DE189" s="0" t="str">
        <f aca="false">IF(R189=0,AE189,"")</f>
        <v/>
      </c>
      <c r="DF189" s="1" t="n">
        <f aca="false">IF(AND(DE189&lt;&gt;"",DE189&gt;0),MIN(DE189,DC189),IF(DC189&gt;0,DC189,DD189))</f>
        <v>6.1875</v>
      </c>
      <c r="DG189" s="0" t="n">
        <v>9.4</v>
      </c>
      <c r="DH189" s="0" t="n">
        <f aca="false">IF(DE189&gt;0,MIN(DE189,IF(DD189&gt;0,MIN(DC189:DD189),DC189)),IF(DD189&gt;0,MIN(DC189:DD189),DC189))</f>
        <v>6.1875</v>
      </c>
      <c r="DI189" s="11" t="n">
        <f aca="false">IF(W189&gt;-1,W189,"")</f>
        <v>1.5</v>
      </c>
      <c r="DJ189" s="12" t="n">
        <f aca="false">IF(DI189&lt;&gt;"",DA189/DI189,"")</f>
        <v>36.6666666666667</v>
      </c>
      <c r="DK189" s="1" t="n">
        <f aca="false">IF(DI189&lt;&gt;"",DI189,DA189/AVERAGE($DJ$2:$DJ$701))</f>
        <v>1.5</v>
      </c>
      <c r="DL189" s="0" t="n">
        <f aca="false">IF(SUM(CI189:CN189)=1,CI189*1000+CJ189*2250+CK189*3000+CL189*4000+CM189*6750+CN189*9000,"")</f>
        <v>1000</v>
      </c>
      <c r="DM189" s="0" t="n">
        <f aca="false">IF(DL189&lt;&gt;"",DL189/MAX((CG189-CH189),1),"")</f>
        <v>500</v>
      </c>
      <c r="DN189" s="0" t="n">
        <v>7.33845370073048</v>
      </c>
      <c r="DO189" s="0" t="n">
        <v>7.46194290130915</v>
      </c>
    </row>
    <row r="190" customFormat="false" ht="14.4" hidden="false" customHeight="false" outlineLevel="0" collapsed="false">
      <c r="A190" s="0" t="n">
        <v>189</v>
      </c>
      <c r="B190" s="0" t="n">
        <v>0</v>
      </c>
      <c r="C190" s="0" t="n">
        <v>1</v>
      </c>
      <c r="D190" s="0" t="n">
        <v>1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1</v>
      </c>
      <c r="M190" s="0" t="n">
        <v>0</v>
      </c>
      <c r="N190" s="0" t="n">
        <v>1</v>
      </c>
      <c r="O190" s="0" t="n">
        <v>5</v>
      </c>
      <c r="P190" s="0" t="n">
        <v>6</v>
      </c>
      <c r="Q190" s="0" t="n">
        <v>6</v>
      </c>
      <c r="R190" s="0" t="n">
        <v>1</v>
      </c>
      <c r="S190" s="0" t="n">
        <v>0</v>
      </c>
      <c r="T190" s="0" t="n">
        <v>0</v>
      </c>
      <c r="U190" s="0" t="n">
        <v>0</v>
      </c>
      <c r="V190" s="0" t="n">
        <v>0</v>
      </c>
      <c r="W190" s="1" t="n">
        <v>0.166666666666667</v>
      </c>
      <c r="X190" s="0" t="n">
        <v>1</v>
      </c>
      <c r="Y190" s="0" t="s">
        <v>127</v>
      </c>
      <c r="Z190" s="0" t="n">
        <v>1</v>
      </c>
      <c r="AA190" s="0" t="n">
        <v>4</v>
      </c>
      <c r="AB190" s="0" t="n">
        <v>1</v>
      </c>
      <c r="AC190" s="0" t="n">
        <v>2</v>
      </c>
      <c r="AD190" s="0" t="n">
        <v>2</v>
      </c>
      <c r="AE190" s="0" t="n">
        <v>10</v>
      </c>
      <c r="AF190" s="0" t="n">
        <v>1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1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1</v>
      </c>
      <c r="AT190" s="0" t="n">
        <v>0</v>
      </c>
      <c r="AU190" s="0" t="n">
        <v>0</v>
      </c>
      <c r="AV190" s="0" t="n">
        <v>0</v>
      </c>
      <c r="AW190" s="0" t="n">
        <v>1</v>
      </c>
      <c r="AX190" s="0" t="n">
        <v>0</v>
      </c>
      <c r="AY190" s="0" t="n">
        <v>0</v>
      </c>
      <c r="AZ190" s="0" t="n">
        <v>0</v>
      </c>
      <c r="BA190" s="0" t="n">
        <v>1</v>
      </c>
      <c r="BB190" s="0" t="n">
        <v>0</v>
      </c>
      <c r="BC190" s="0" t="n">
        <v>0</v>
      </c>
      <c r="BD190" s="0" t="n">
        <v>0</v>
      </c>
      <c r="BE190" s="0" t="n">
        <v>1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1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1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1</v>
      </c>
      <c r="BZ190" s="0" t="n">
        <v>0</v>
      </c>
      <c r="CA190" s="0" t="n">
        <v>1990</v>
      </c>
      <c r="CB190" s="0" t="n">
        <v>0</v>
      </c>
      <c r="CC190" s="0" t="n">
        <v>0</v>
      </c>
      <c r="CD190" s="0" t="n">
        <v>1</v>
      </c>
      <c r="CE190" s="0" t="n">
        <v>0</v>
      </c>
      <c r="CF190" s="0" t="n">
        <v>0</v>
      </c>
      <c r="CG190" s="0" t="n">
        <v>5</v>
      </c>
      <c r="CH190" s="0" t="n">
        <v>2</v>
      </c>
      <c r="CI190" s="0" t="n">
        <v>0</v>
      </c>
      <c r="CJ190" s="0" t="n">
        <v>0</v>
      </c>
      <c r="CK190" s="0" t="n">
        <v>0</v>
      </c>
      <c r="CL190" s="0" t="n">
        <v>1</v>
      </c>
      <c r="CM190" s="0" t="n">
        <v>0</v>
      </c>
      <c r="CN190" s="0" t="n">
        <v>0</v>
      </c>
      <c r="CO190" s="0" t="n">
        <v>0</v>
      </c>
      <c r="CP190" s="0" t="n">
        <v>1</v>
      </c>
      <c r="CQ190" s="0" t="n">
        <v>0</v>
      </c>
      <c r="CR190" s="0" t="n">
        <v>0</v>
      </c>
      <c r="CS190" s="0" t="n">
        <v>0</v>
      </c>
      <c r="CT190" s="0" t="n">
        <v>1</v>
      </c>
      <c r="CU190" s="0" t="n">
        <v>0</v>
      </c>
      <c r="CV190" s="0" t="n">
        <v>0</v>
      </c>
      <c r="CW190" s="0" t="n">
        <v>1</v>
      </c>
      <c r="CX190" s="2" t="n">
        <v>161</v>
      </c>
      <c r="CY190" s="0" t="n">
        <v>1</v>
      </c>
      <c r="CZ190" s="0" t="n">
        <f aca="false">1+MAX(AA190,0)</f>
        <v>5</v>
      </c>
      <c r="DA190" s="0" t="n">
        <f aca="false">MAX(MIN(IF(O190="",P190,O190),350),1)</f>
        <v>5</v>
      </c>
      <c r="DB190" s="0" t="n">
        <f aca="false">IF(R190=1,IF(AB190=1,1+IF(AC190&gt;-1,AC190,1),1),1)</f>
        <v>3</v>
      </c>
      <c r="DC190" s="0" t="n">
        <f aca="false">DA190*0.45/DB190</f>
        <v>0.75</v>
      </c>
      <c r="DD190" s="0" t="n">
        <f aca="false">IF(AE190&gt;=0,IF(R190=1,IF(DB190&lt;7,AE190/DB190,AE190),""),"")</f>
        <v>3.33333333333333</v>
      </c>
      <c r="DE190" s="0" t="str">
        <f aca="false">IF(R190=0,AE190,"")</f>
        <v/>
      </c>
      <c r="DF190" s="1" t="n">
        <f aca="false">IF(AND(DE190&lt;&gt;"",DE190&gt;0),MIN(DE190,DC190),IF(DC190&gt;0,DC190,DD190))</f>
        <v>0.75</v>
      </c>
      <c r="DG190" s="0" t="n">
        <v>1.2</v>
      </c>
      <c r="DH190" s="0" t="n">
        <f aca="false">IF(DE190&gt;0,MIN(DE190,IF(DD190&gt;0,MIN(DC190:DD190),DC190)),IF(DD190&gt;0,MIN(DC190:DD190),DC190))</f>
        <v>0.75</v>
      </c>
      <c r="DI190" s="11" t="n">
        <f aca="false">IF(W190&gt;-1,W190,"")</f>
        <v>0.166666666666667</v>
      </c>
      <c r="DJ190" s="12" t="n">
        <f aca="false">IF(DI190&lt;&gt;"",DA190/DI190,"")</f>
        <v>29.9999999999999</v>
      </c>
      <c r="DK190" s="1" t="n">
        <f aca="false">IF(DI190&lt;&gt;"",DI190,DA190/AVERAGE($DJ$2:$DJ$701))</f>
        <v>0.166666666666667</v>
      </c>
      <c r="DL190" s="0" t="n">
        <f aca="false">IF(SUM(CI190:CN190)=1,CI190*1000+CJ190*2250+CK190*3000+CL190*4000+CM190*6750+CN190*9000,"")</f>
        <v>4000</v>
      </c>
      <c r="DM190" s="0" t="n">
        <f aca="false">IF(DL190&lt;&gt;"",DL190/MAX((CG190-CH190),1),"")</f>
        <v>1333.33333333333</v>
      </c>
      <c r="DN190" s="0" t="n">
        <v>0</v>
      </c>
      <c r="DO190" s="0" t="n">
        <v>0</v>
      </c>
    </row>
    <row r="191" customFormat="false" ht="14.4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1</v>
      </c>
      <c r="N191" s="0" t="n">
        <v>0</v>
      </c>
      <c r="O191" s="0" t="n">
        <v>70</v>
      </c>
      <c r="P191" s="0" t="n">
        <v>73</v>
      </c>
      <c r="Q191" s="0" t="n">
        <v>73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1" t="n">
        <v>1.16666666666667</v>
      </c>
      <c r="X191" s="0" t="n">
        <v>24</v>
      </c>
      <c r="Y191" s="0" t="n">
        <v>1</v>
      </c>
      <c r="Z191" s="0" t="n">
        <v>1</v>
      </c>
      <c r="AA191" s="0" t="n">
        <v>1</v>
      </c>
      <c r="AB191" s="0" t="n">
        <v>1</v>
      </c>
      <c r="AC191" s="0" t="n">
        <v>1</v>
      </c>
      <c r="AD191" s="0" t="n">
        <v>1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0</v>
      </c>
      <c r="AK191" s="0" t="n">
        <v>0</v>
      </c>
      <c r="AL191" s="0" t="n">
        <v>1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1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1</v>
      </c>
      <c r="BC191" s="0" t="n">
        <v>0</v>
      </c>
      <c r="BD191" s="0" t="n">
        <v>0</v>
      </c>
      <c r="BE191" s="0" t="n">
        <v>1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1</v>
      </c>
      <c r="BL191" s="0" t="n">
        <v>0</v>
      </c>
      <c r="BM191" s="0" t="n">
        <v>0</v>
      </c>
      <c r="BN191" s="0" t="n">
        <v>0</v>
      </c>
      <c r="BO191" s="0" t="n">
        <v>1</v>
      </c>
      <c r="BP191" s="0" t="n">
        <v>1</v>
      </c>
      <c r="BQ191" s="0" t="n">
        <v>1</v>
      </c>
      <c r="BR191" s="0" t="n">
        <v>1</v>
      </c>
      <c r="BS191" s="0" t="n">
        <v>1</v>
      </c>
      <c r="BT191" s="0" t="n">
        <v>1</v>
      </c>
      <c r="BU191" s="0" t="n">
        <v>0</v>
      </c>
      <c r="BV191" s="0" t="n">
        <v>0</v>
      </c>
      <c r="BW191" s="0" t="n">
        <v>0</v>
      </c>
      <c r="BX191" s="0" t="n">
        <v>1</v>
      </c>
      <c r="BY191" s="0" t="n">
        <v>0</v>
      </c>
      <c r="BZ191" s="0" t="n">
        <v>0</v>
      </c>
      <c r="CA191" s="0" t="n">
        <v>1990</v>
      </c>
      <c r="CB191" s="0" t="n">
        <v>0</v>
      </c>
      <c r="CC191" s="0" t="n">
        <v>0</v>
      </c>
      <c r="CD191" s="0" t="n">
        <v>0</v>
      </c>
      <c r="CE191" s="0" t="n">
        <v>1</v>
      </c>
      <c r="CF191" s="0" t="n">
        <v>0</v>
      </c>
      <c r="CG191" s="0" t="n">
        <v>4</v>
      </c>
      <c r="CH191" s="0" t="n">
        <v>0</v>
      </c>
      <c r="CI191" s="0" t="n">
        <v>0</v>
      </c>
      <c r="CJ191" s="0" t="n">
        <v>1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1</v>
      </c>
      <c r="CQ191" s="0" t="n">
        <v>0</v>
      </c>
      <c r="CR191" s="0" t="n">
        <v>0</v>
      </c>
      <c r="CS191" s="0" t="n">
        <v>1</v>
      </c>
      <c r="CT191" s="0" t="n">
        <v>0</v>
      </c>
      <c r="CU191" s="0" t="n">
        <v>0</v>
      </c>
      <c r="CV191" s="0" t="n">
        <v>0</v>
      </c>
      <c r="CW191" s="0" t="n">
        <v>1</v>
      </c>
      <c r="CX191" s="2" t="n">
        <v>161</v>
      </c>
      <c r="CY191" s="0" t="n">
        <v>4</v>
      </c>
      <c r="CZ191" s="0" t="n">
        <f aca="false">1+MAX(AA191,0)</f>
        <v>2</v>
      </c>
      <c r="DA191" s="0" t="n">
        <f aca="false">MAX(MIN(IF(O191="",P191,O191),350),1)</f>
        <v>70</v>
      </c>
      <c r="DB191" s="0" t="n">
        <f aca="false">IF(R191=1,IF(AB191=1,1+IF(AC191&gt;-1,AC191,1),1),1)</f>
        <v>2</v>
      </c>
      <c r="DC191" s="0" t="n">
        <f aca="false">DA191*0.45/DB191</f>
        <v>15.75</v>
      </c>
      <c r="DD191" s="0" t="n">
        <f aca="false">IF(AE191&gt;=0,IF(R191=1,IF(DB191&lt;7,AE191/DB191,AE191),""),"")</f>
        <v>0</v>
      </c>
      <c r="DE191" s="0" t="str">
        <f aca="false">IF(R191=0,AE191,"")</f>
        <v/>
      </c>
      <c r="DF191" s="1" t="n">
        <f aca="false">IF(AND(DE191&lt;&gt;"",DE191&gt;0),MIN(DE191,DC191),IF(DC191&gt;0,DC191,DD191))</f>
        <v>15.75</v>
      </c>
      <c r="DG191" s="0" t="n">
        <v>14.6</v>
      </c>
      <c r="DH191" s="0" t="n">
        <f aca="false">IF(DE191&gt;0,MIN(DE191,IF(DD191&gt;0,MIN(DC191:DD191),DC191)),IF(DD191&gt;0,MIN(DC191:DD191),DC191))</f>
        <v>15.75</v>
      </c>
      <c r="DI191" s="11" t="n">
        <f aca="false">IF(W191&gt;-1,W191,"")</f>
        <v>1.16666666666667</v>
      </c>
      <c r="DJ191" s="12" t="n">
        <f aca="false">IF(DI191&lt;&gt;"",DA191/DI191,"")</f>
        <v>59.9999999999998</v>
      </c>
      <c r="DK191" s="1" t="n">
        <f aca="false">IF(DI191&lt;&gt;"",DI191,DA191/AVERAGE($DJ$2:$DJ$701))</f>
        <v>1.16666666666667</v>
      </c>
      <c r="DL191" s="0" t="n">
        <f aca="false">IF(SUM(CI191:CN191)=1,CI191*1000+CJ191*2250+CK191*3000+CL191*4000+CM191*6750+CN191*9000,"")</f>
        <v>2250</v>
      </c>
      <c r="DM191" s="0" t="n">
        <f aca="false">IF(DL191&lt;&gt;"",DL191/MAX((CG191-CH191),1),"")</f>
        <v>562.5</v>
      </c>
      <c r="DN191" s="0" t="n">
        <v>0</v>
      </c>
      <c r="DO191" s="0" t="n">
        <v>0</v>
      </c>
    </row>
    <row r="192" customFormat="false" ht="14.4" hidden="false" customHeight="false" outlineLevel="0" collapsed="false">
      <c r="A192" s="0" t="n">
        <v>191</v>
      </c>
      <c r="B192" s="0" t="n">
        <v>1</v>
      </c>
      <c r="C192" s="0" t="n">
        <v>0</v>
      </c>
      <c r="D192" s="0" t="n">
        <v>1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78</v>
      </c>
      <c r="P192" s="0" t="n">
        <v>80</v>
      </c>
      <c r="Q192" s="0" t="n">
        <v>80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0</v>
      </c>
      <c r="W192" s="1" t="n">
        <v>2</v>
      </c>
      <c r="X192" s="0" t="n">
        <v>2</v>
      </c>
      <c r="Y192" s="0" t="s">
        <v>144</v>
      </c>
      <c r="Z192" s="0" t="n">
        <v>1</v>
      </c>
      <c r="AA192" s="0" t="n">
        <v>1</v>
      </c>
      <c r="AB192" s="0" t="n">
        <v>1</v>
      </c>
      <c r="AC192" s="0" t="n">
        <v>2</v>
      </c>
      <c r="AD192" s="0" t="n">
        <v>0</v>
      </c>
      <c r="AF192" s="0" t="n">
        <v>0</v>
      </c>
      <c r="AG192" s="0" t="n">
        <v>1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1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1</v>
      </c>
      <c r="AX192" s="0" t="n">
        <v>0</v>
      </c>
      <c r="AY192" s="0" t="n">
        <v>0</v>
      </c>
      <c r="AZ192" s="0" t="n">
        <v>1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1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1</v>
      </c>
      <c r="BO192" s="0" t="n">
        <v>1</v>
      </c>
      <c r="BP192" s="0" t="n">
        <v>0</v>
      </c>
      <c r="BQ192" s="0" t="n">
        <v>0</v>
      </c>
      <c r="BR192" s="0" t="n">
        <v>0</v>
      </c>
      <c r="BS192" s="0" t="n">
        <v>1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1</v>
      </c>
      <c r="BY192" s="0" t="n">
        <v>0</v>
      </c>
      <c r="BZ192" s="0" t="n">
        <v>0</v>
      </c>
      <c r="CA192" s="0" t="n">
        <v>1962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1</v>
      </c>
      <c r="CG192" s="0" t="n">
        <v>2</v>
      </c>
      <c r="CH192" s="0" t="n">
        <v>0</v>
      </c>
      <c r="CI192" s="0" t="n">
        <v>0</v>
      </c>
      <c r="CJ192" s="0" t="n">
        <v>0</v>
      </c>
      <c r="CK192" s="0" t="n">
        <v>1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1</v>
      </c>
      <c r="CQ192" s="0" t="n">
        <v>0</v>
      </c>
      <c r="CR192" s="0" t="n">
        <v>0</v>
      </c>
      <c r="CS192" s="0" t="n">
        <v>1</v>
      </c>
      <c r="CT192" s="0" t="n">
        <v>0</v>
      </c>
      <c r="CU192" s="0" t="n">
        <v>0</v>
      </c>
      <c r="CV192" s="0" t="n">
        <v>0</v>
      </c>
      <c r="CW192" s="0" t="n">
        <v>1</v>
      </c>
      <c r="CX192" s="2" t="n">
        <v>25</v>
      </c>
      <c r="CY192" s="0" t="n">
        <v>0</v>
      </c>
      <c r="CZ192" s="0" t="n">
        <f aca="false">1+MAX(AA192,0)</f>
        <v>2</v>
      </c>
      <c r="DA192" s="0" t="n">
        <f aca="false">MAX(MIN(IF(O192="",P192,O192),350),1)</f>
        <v>78</v>
      </c>
      <c r="DB192" s="0" t="n">
        <f aca="false">IF(R192=1,IF(AB192=1,1+IF(AC192&gt;-1,AC192,1),1),1)</f>
        <v>3</v>
      </c>
      <c r="DC192" s="0" t="n">
        <f aca="false">DA192*0.45/DB192</f>
        <v>11.7</v>
      </c>
      <c r="DD192" s="0" t="n">
        <f aca="false">IF(AE192&gt;=0,IF(R192=1,IF(DB192&lt;7,AE192/DB192,AE192),""),"")</f>
        <v>0</v>
      </c>
      <c r="DE192" s="0" t="str">
        <f aca="false">IF(R192=0,AE192,"")</f>
        <v/>
      </c>
      <c r="DF192" s="1" t="n">
        <f aca="false">IF(AND(DE192&lt;&gt;"",DE192&gt;0),MIN(DE192,DC192),IF(DC192&gt;0,DC192,DD192))</f>
        <v>11.7</v>
      </c>
      <c r="DG192" s="0" t="n">
        <v>16</v>
      </c>
      <c r="DH192" s="0" t="n">
        <f aca="false">IF(DE192&gt;0,MIN(DE192,IF(DD192&gt;0,MIN(DC192:DD192),DC192)),IF(DD192&gt;0,MIN(DC192:DD192),DC192))</f>
        <v>11.7</v>
      </c>
      <c r="DI192" s="11" t="n">
        <f aca="false">IF(W192&gt;-1,W192,"")</f>
        <v>2</v>
      </c>
      <c r="DJ192" s="12" t="n">
        <f aca="false">IF(DI192&lt;&gt;"",DA192/DI192,"")</f>
        <v>39</v>
      </c>
      <c r="DK192" s="1" t="n">
        <f aca="false">IF(DI192&lt;&gt;"",DI192,DA192/AVERAGE($DJ$2:$DJ$701))</f>
        <v>2</v>
      </c>
      <c r="DL192" s="0" t="n">
        <f aca="false">IF(SUM(CI192:CN192)=1,CI192*1000+CJ192*2250+CK192*3000+CL192*4000+CM192*6750+CN192*9000,"")</f>
        <v>3000</v>
      </c>
      <c r="DM192" s="0" t="n">
        <f aca="false">IF(DL192&lt;&gt;"",DL192/MAX((CG192-CH192),1),"")</f>
        <v>1500</v>
      </c>
      <c r="DN192" s="0" t="n">
        <v>0</v>
      </c>
      <c r="DO192" s="0" t="n">
        <v>0</v>
      </c>
    </row>
    <row r="193" customFormat="false" ht="14.4" hidden="false" customHeight="false" outlineLevel="0" collapsed="false">
      <c r="A193" s="0" t="n">
        <v>192</v>
      </c>
      <c r="B193" s="0" t="n">
        <v>1</v>
      </c>
      <c r="C193" s="0" t="n">
        <v>0</v>
      </c>
      <c r="D193" s="0" t="n">
        <v>1</v>
      </c>
      <c r="E193" s="0" t="n">
        <v>0</v>
      </c>
      <c r="F193" s="0" t="n">
        <v>0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  <c r="O193" s="0" t="n">
        <v>70</v>
      </c>
      <c r="P193" s="0" t="n">
        <v>80</v>
      </c>
      <c r="Q193" s="0" t="n">
        <v>80</v>
      </c>
      <c r="R193" s="0" t="n">
        <v>1</v>
      </c>
      <c r="S193" s="0" t="n">
        <v>0</v>
      </c>
      <c r="T193" s="0" t="n">
        <v>0</v>
      </c>
      <c r="U193" s="0" t="n">
        <v>0</v>
      </c>
      <c r="V193" s="0" t="n">
        <v>0</v>
      </c>
      <c r="W193" s="1" t="n">
        <v>1</v>
      </c>
      <c r="X193" s="0" t="n">
        <v>48</v>
      </c>
      <c r="Y193" s="0" t="n">
        <v>10</v>
      </c>
      <c r="Z193" s="0" t="n">
        <v>0</v>
      </c>
      <c r="AB193" s="0" t="n">
        <v>1</v>
      </c>
      <c r="AE193" s="0" t="n">
        <v>3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1</v>
      </c>
      <c r="AO193" s="0" t="n">
        <v>0</v>
      </c>
      <c r="AP193" s="0" t="n">
        <v>0</v>
      </c>
      <c r="AQ193" s="0" t="n">
        <v>1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1</v>
      </c>
      <c r="BC193" s="0" t="n">
        <v>0</v>
      </c>
      <c r="BD193" s="0" t="n">
        <v>0</v>
      </c>
      <c r="BE193" s="0" t="n">
        <v>1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1</v>
      </c>
      <c r="BO193" s="0" t="n">
        <v>1</v>
      </c>
      <c r="BP193" s="0" t="n">
        <v>1</v>
      </c>
      <c r="BQ193" s="0" t="n">
        <v>1</v>
      </c>
      <c r="BR193" s="0" t="n">
        <v>1</v>
      </c>
      <c r="BS193" s="0" t="n">
        <v>1</v>
      </c>
      <c r="BT193" s="0" t="n">
        <v>1</v>
      </c>
      <c r="BU193" s="0" t="n">
        <v>0</v>
      </c>
      <c r="BV193" s="0" t="n">
        <v>0</v>
      </c>
      <c r="BW193" s="0" t="n">
        <v>0</v>
      </c>
      <c r="BX193" s="0" t="n">
        <v>1</v>
      </c>
      <c r="BY193" s="0" t="n">
        <v>0</v>
      </c>
      <c r="BZ193" s="0" t="n">
        <v>0</v>
      </c>
      <c r="CA193" s="0" t="n">
        <v>197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1</v>
      </c>
      <c r="CG193" s="0" t="n">
        <v>3</v>
      </c>
      <c r="CH193" s="0" t="n">
        <v>1</v>
      </c>
      <c r="CI193" s="0" t="n">
        <v>1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1</v>
      </c>
      <c r="CP193" s="0" t="n">
        <v>0</v>
      </c>
      <c r="CQ193" s="0" t="n">
        <v>0</v>
      </c>
      <c r="CR193" s="0" t="n">
        <v>0</v>
      </c>
      <c r="CS193" s="0" t="n">
        <v>1</v>
      </c>
      <c r="CT193" s="0" t="n">
        <v>0</v>
      </c>
      <c r="CU193" s="0" t="n">
        <v>0</v>
      </c>
      <c r="CV193" s="0" t="n">
        <v>0</v>
      </c>
      <c r="CW193" s="0" t="n">
        <v>105</v>
      </c>
      <c r="CX193" s="2" t="n">
        <v>118</v>
      </c>
      <c r="CY193" s="0" t="n">
        <v>4</v>
      </c>
      <c r="CZ193" s="0" t="n">
        <f aca="false">1+MAX(AA193,0)</f>
        <v>1</v>
      </c>
      <c r="DA193" s="0" t="n">
        <f aca="false">MAX(MIN(IF(O193="",P193,O193),350),1)</f>
        <v>70</v>
      </c>
      <c r="DB193" s="0" t="n">
        <f aca="false">IF(R193=1,IF(AB193=1,1+IF(AC193&gt;-1,AC193,1),1),1)</f>
        <v>1</v>
      </c>
      <c r="DC193" s="0" t="n">
        <f aca="false">DA193*0.45/DB193</f>
        <v>31.5</v>
      </c>
      <c r="DD193" s="0" t="n">
        <f aca="false">IF(AE193&gt;=0,IF(R193=1,IF(DB193&lt;7,AE193/DB193,AE193),""),"")</f>
        <v>30</v>
      </c>
      <c r="DE193" s="0" t="str">
        <f aca="false">IF(R193=0,AE193,"")</f>
        <v/>
      </c>
      <c r="DF193" s="1" t="n">
        <f aca="false">IF(AND(DE193&lt;&gt;"",DE193&gt;0),MIN(DE193,DC193),IF(DC193&gt;0,DC193,DD193))</f>
        <v>31.5</v>
      </c>
      <c r="DG193" s="0" t="n">
        <v>16</v>
      </c>
      <c r="DH193" s="0" t="n">
        <f aca="false">IF(DE193&gt;0,MIN(DE193,IF(DD193&gt;0,MIN(DC193:DD193),DC193)),IF(DD193&gt;0,MIN(DC193:DD193),DC193))</f>
        <v>30</v>
      </c>
      <c r="DI193" s="11" t="n">
        <f aca="false">IF(W193&gt;-1,W193,"")</f>
        <v>1</v>
      </c>
      <c r="DJ193" s="12" t="n">
        <f aca="false">IF(DI193&lt;&gt;"",DA193/DI193,"")</f>
        <v>70</v>
      </c>
      <c r="DK193" s="1" t="n">
        <f aca="false">IF(DI193&lt;&gt;"",DI193,DA193/AVERAGE($DJ$2:$DJ$701))</f>
        <v>1</v>
      </c>
      <c r="DL193" s="0" t="n">
        <f aca="false">IF(SUM(CI193:CN193)=1,CI193*1000+CJ193*2250+CK193*3000+CL193*4000+CM193*6750+CN193*9000,"")</f>
        <v>1000</v>
      </c>
      <c r="DM193" s="0" t="n">
        <f aca="false">IF(DL193&lt;&gt;"",DL193/MAX((CG193-CH193),1),"")</f>
        <v>500</v>
      </c>
      <c r="DN193" s="0" t="n">
        <v>7.33845370073048</v>
      </c>
      <c r="DO193" s="0" t="n">
        <v>15.428879898113</v>
      </c>
    </row>
    <row r="194" customFormat="false" ht="14.4" hidden="false" customHeight="false" outlineLevel="0" collapsed="false">
      <c r="A194" s="0" t="n">
        <v>193</v>
      </c>
      <c r="B194" s="0" t="n">
        <v>1</v>
      </c>
      <c r="C194" s="0" t="n">
        <v>0</v>
      </c>
      <c r="D194" s="0" t="n">
        <v>1</v>
      </c>
      <c r="E194" s="0" t="n">
        <v>0</v>
      </c>
      <c r="F194" s="0" t="n">
        <v>0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1</v>
      </c>
      <c r="N194" s="0" t="n">
        <v>0</v>
      </c>
      <c r="O194" s="0" t="n">
        <v>250</v>
      </c>
      <c r="P194" s="0" t="n">
        <v>197</v>
      </c>
      <c r="Q194" s="0" t="n">
        <v>197</v>
      </c>
      <c r="R194" s="0" t="n">
        <v>1</v>
      </c>
      <c r="S194" s="0" t="n">
        <v>0</v>
      </c>
      <c r="T194" s="0" t="n">
        <v>0</v>
      </c>
      <c r="U194" s="0" t="n">
        <v>0</v>
      </c>
      <c r="V194" s="0" t="n">
        <v>0</v>
      </c>
      <c r="W194" s="1" t="n">
        <v>3</v>
      </c>
      <c r="X194" s="0" t="n">
        <v>2</v>
      </c>
      <c r="Y194" s="0" t="n">
        <v>2</v>
      </c>
      <c r="Z194" s="0" t="n">
        <v>0</v>
      </c>
      <c r="AB194" s="0" t="n">
        <v>1</v>
      </c>
      <c r="AC194" s="0" t="n">
        <v>1</v>
      </c>
      <c r="AD194" s="0" t="n">
        <v>0</v>
      </c>
      <c r="AE194" s="0" t="n">
        <v>200</v>
      </c>
      <c r="AF194" s="0" t="n">
        <v>0</v>
      </c>
      <c r="AG194" s="0" t="n">
        <v>1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1</v>
      </c>
      <c r="AM194" s="0" t="n">
        <v>0</v>
      </c>
      <c r="AN194" s="0" t="n">
        <v>0</v>
      </c>
      <c r="AO194" s="0" t="n">
        <v>0</v>
      </c>
      <c r="AP194" s="0" t="n">
        <v>1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1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1</v>
      </c>
      <c r="BD194" s="0" t="n">
        <v>0</v>
      </c>
      <c r="BE194" s="0" t="n">
        <v>1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1</v>
      </c>
      <c r="BL194" s="0" t="n">
        <v>0</v>
      </c>
      <c r="BM194" s="0" t="n">
        <v>0</v>
      </c>
      <c r="BN194" s="0" t="n">
        <v>0</v>
      </c>
      <c r="BO194" s="0" t="n">
        <v>1</v>
      </c>
      <c r="BP194" s="0" t="n">
        <v>0</v>
      </c>
      <c r="BQ194" s="0" t="n">
        <v>1</v>
      </c>
      <c r="BR194" s="0" t="n">
        <v>1</v>
      </c>
      <c r="BS194" s="0" t="n">
        <v>1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1</v>
      </c>
      <c r="BZ194" s="0" t="n">
        <v>0</v>
      </c>
      <c r="CA194" s="0" t="n">
        <v>1959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1</v>
      </c>
      <c r="CG194" s="0" t="n">
        <v>3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1</v>
      </c>
      <c r="CO194" s="0" t="n">
        <v>0</v>
      </c>
      <c r="CP194" s="0" t="n">
        <v>1</v>
      </c>
      <c r="CQ194" s="0" t="n">
        <v>0</v>
      </c>
      <c r="CR194" s="0" t="n">
        <v>0</v>
      </c>
      <c r="CS194" s="0" t="n">
        <v>1</v>
      </c>
      <c r="CT194" s="0" t="n">
        <v>0</v>
      </c>
      <c r="CU194" s="0" t="n">
        <v>0</v>
      </c>
      <c r="CV194" s="0" t="n">
        <v>0</v>
      </c>
      <c r="CW194" s="0" t="n">
        <v>69</v>
      </c>
      <c r="CX194" s="2" t="n">
        <v>89</v>
      </c>
      <c r="CY194" s="0" t="n">
        <v>6</v>
      </c>
      <c r="CZ194" s="0" t="n">
        <f aca="false">1+MAX(AA194,0)</f>
        <v>1</v>
      </c>
      <c r="DA194" s="0" t="n">
        <f aca="false">MAX(MIN(IF(O194="",P194,O194),350),1)</f>
        <v>250</v>
      </c>
      <c r="DB194" s="0" t="n">
        <f aca="false">IF(R194=1,IF(AB194=1,1+IF(AC194&gt;-1,AC194,1),1),1)</f>
        <v>2</v>
      </c>
      <c r="DC194" s="0" t="n">
        <f aca="false">DA194*0.45/DB194</f>
        <v>56.25</v>
      </c>
      <c r="DD194" s="0" t="n">
        <f aca="false">IF(AE194&gt;=0,IF(R194=1,IF(DB194&lt;7,AE194/DB194,AE194),""),"")</f>
        <v>100</v>
      </c>
      <c r="DE194" s="0" t="str">
        <f aca="false">IF(R194=0,AE194,"")</f>
        <v/>
      </c>
      <c r="DF194" s="1" t="n">
        <f aca="false">IF(AND(DE194&lt;&gt;"",DE194&gt;0),MIN(DE194,DC194),IF(DC194&gt;0,DC194,DD194))</f>
        <v>56.25</v>
      </c>
      <c r="DG194" s="0" t="n">
        <v>39.4</v>
      </c>
      <c r="DH194" s="0" t="n">
        <f aca="false">IF(DE194&gt;0,MIN(DE194,IF(DD194&gt;0,MIN(DC194:DD194),DC194)),IF(DD194&gt;0,MIN(DC194:DD194),DC194))</f>
        <v>56.25</v>
      </c>
      <c r="DI194" s="11" t="n">
        <f aca="false">IF(W194&gt;-1,W194,"")</f>
        <v>3</v>
      </c>
      <c r="DJ194" s="12" t="n">
        <f aca="false">IF(DI194&lt;&gt;"",DA194/DI194,"")</f>
        <v>83.3333333333333</v>
      </c>
      <c r="DK194" s="1" t="n">
        <f aca="false">IF(DI194&lt;&gt;"",DI194,DA194/AVERAGE($DJ$2:$DJ$701))</f>
        <v>3</v>
      </c>
      <c r="DL194" s="0" t="n">
        <f aca="false">IF(SUM(CI194:CN194)=1,CI194*1000+CJ194*2250+CK194*3000+CL194*4000+CM194*6750+CN194*9000,"")</f>
        <v>9000</v>
      </c>
      <c r="DM194" s="0" t="n">
        <f aca="false">IF(DL194&lt;&gt;"",DL194/MAX((CG194-CH194),1),"")</f>
        <v>3000</v>
      </c>
      <c r="DN194" s="0" t="n">
        <v>0</v>
      </c>
      <c r="DO194" s="0" t="n">
        <v>0</v>
      </c>
    </row>
    <row r="195" customFormat="false" ht="14.4" hidden="false" customHeight="false" outlineLevel="0" collapsed="false">
      <c r="A195" s="0" t="n">
        <v>194</v>
      </c>
      <c r="B195" s="0" t="n">
        <v>1</v>
      </c>
      <c r="C195" s="0" t="n">
        <v>0</v>
      </c>
      <c r="D195" s="0" t="n">
        <v>1</v>
      </c>
      <c r="E195" s="0" t="n">
        <v>0</v>
      </c>
      <c r="F195" s="0" t="n">
        <v>0</v>
      </c>
      <c r="G195" s="0" t="n">
        <v>1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</v>
      </c>
      <c r="N195" s="0" t="n">
        <v>0</v>
      </c>
      <c r="O195" s="0" t="n">
        <v>170</v>
      </c>
      <c r="P195" s="0" t="n">
        <v>158</v>
      </c>
      <c r="Q195" s="0" t="n">
        <v>158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1" t="n">
        <v>2.5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2</v>
      </c>
      <c r="AD195" s="0" t="n">
        <v>1</v>
      </c>
      <c r="AE195" s="0" t="n">
        <v>100</v>
      </c>
      <c r="AF195" s="0" t="n">
        <v>1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1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1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1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1</v>
      </c>
      <c r="BB195" s="0" t="n">
        <v>0</v>
      </c>
      <c r="BC195" s="0" t="n">
        <v>0</v>
      </c>
      <c r="BD195" s="0" t="n">
        <v>0</v>
      </c>
      <c r="BE195" s="0" t="n">
        <v>1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1</v>
      </c>
      <c r="BN195" s="0" t="n">
        <v>0</v>
      </c>
      <c r="BO195" s="0" t="n">
        <v>1</v>
      </c>
      <c r="BP195" s="0" t="n">
        <v>1</v>
      </c>
      <c r="BQ195" s="0" t="n">
        <v>1</v>
      </c>
      <c r="BR195" s="0" t="n">
        <v>0</v>
      </c>
      <c r="BS195" s="0" t="n">
        <v>1</v>
      </c>
      <c r="BT195" s="0" t="n">
        <v>0</v>
      </c>
      <c r="BU195" s="0" t="n">
        <v>0</v>
      </c>
      <c r="BV195" s="0" t="n">
        <v>1</v>
      </c>
      <c r="BW195" s="0" t="n">
        <v>0</v>
      </c>
      <c r="BX195" s="0" t="n">
        <v>0</v>
      </c>
      <c r="BY195" s="0" t="n">
        <v>1</v>
      </c>
      <c r="BZ195" s="0" t="n">
        <v>0</v>
      </c>
      <c r="CA195" s="0" t="n">
        <v>1968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1</v>
      </c>
      <c r="CG195" s="0" t="n">
        <v>3</v>
      </c>
      <c r="CH195" s="0" t="n">
        <v>1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1</v>
      </c>
      <c r="CN195" s="0" t="n">
        <v>0</v>
      </c>
      <c r="CO195" s="0" t="n">
        <v>0</v>
      </c>
      <c r="CP195" s="0" t="n">
        <v>1</v>
      </c>
      <c r="CQ195" s="0" t="n">
        <v>0</v>
      </c>
      <c r="CR195" s="0" t="n">
        <v>0</v>
      </c>
      <c r="CS195" s="0" t="n">
        <v>1</v>
      </c>
      <c r="CT195" s="0" t="n">
        <v>0</v>
      </c>
      <c r="CU195" s="0" t="n">
        <v>0</v>
      </c>
      <c r="CV195" s="0" t="n">
        <v>0</v>
      </c>
      <c r="CW195" s="0" t="n">
        <v>90</v>
      </c>
      <c r="CX195" s="2" t="n">
        <v>104</v>
      </c>
      <c r="CY195" s="0" t="n">
        <v>4</v>
      </c>
      <c r="CZ195" s="0" t="n">
        <f aca="false">1+MAX(AA195,0)</f>
        <v>2</v>
      </c>
      <c r="DA195" s="0" t="n">
        <f aca="false">MAX(MIN(IF(O195="",P195,O195),350),1)</f>
        <v>170</v>
      </c>
      <c r="DB195" s="0" t="n">
        <f aca="false">IF(R195=1,IF(AB195=1,1+IF(AC195&gt;-1,AC195,1),1),1)</f>
        <v>3</v>
      </c>
      <c r="DC195" s="0" t="n">
        <f aca="false">DA195*0.45/DB195</f>
        <v>25.5</v>
      </c>
      <c r="DD195" s="0" t="n">
        <f aca="false">IF(AE195&gt;=0,IF(R195=1,IF(DB195&lt;7,AE195/DB195,AE195),""),"")</f>
        <v>33.3333333333333</v>
      </c>
      <c r="DE195" s="0" t="str">
        <f aca="false">IF(R195=0,AE195,"")</f>
        <v/>
      </c>
      <c r="DF195" s="1" t="n">
        <f aca="false">IF(AND(DE195&lt;&gt;"",DE195&gt;0),MIN(DE195,DC195),IF(DC195&gt;0,DC195,DD195))</f>
        <v>25.5</v>
      </c>
      <c r="DG195" s="0" t="n">
        <v>31.6</v>
      </c>
      <c r="DH195" s="0" t="n">
        <f aca="false">IF(DE195&gt;0,MIN(DE195,IF(DD195&gt;0,MIN(DC195:DD195),DC195)),IF(DD195&gt;0,MIN(DC195:DD195),DC195))</f>
        <v>25.5</v>
      </c>
      <c r="DI195" s="11" t="n">
        <f aca="false">IF(W195&gt;-1,W195,"")</f>
        <v>2.5</v>
      </c>
      <c r="DJ195" s="12" t="n">
        <f aca="false">IF(DI195&lt;&gt;"",DA195/DI195,"")</f>
        <v>68</v>
      </c>
      <c r="DK195" s="1" t="n">
        <f aca="false">IF(DI195&lt;&gt;"",DI195,DA195/AVERAGE($DJ$2:$DJ$701))</f>
        <v>2.5</v>
      </c>
      <c r="DL195" s="0" t="n">
        <f aca="false">IF(SUM(CI195:CN195)=1,CI195*1000+CJ195*2250+CK195*3000+CL195*4000+CM195*6750+CN195*9000,"")</f>
        <v>6750</v>
      </c>
      <c r="DM195" s="0" t="n">
        <f aca="false">IF(DL195&lt;&gt;"",DL195/MAX((CG195-CH195),1),"")</f>
        <v>3375</v>
      </c>
      <c r="DN195" s="0" t="n">
        <v>0</v>
      </c>
      <c r="DO195" s="0" t="n">
        <v>0</v>
      </c>
    </row>
    <row r="196" customFormat="false" ht="14.4" hidden="false" customHeight="false" outlineLevel="0" collapsed="false">
      <c r="A196" s="0" t="n">
        <v>195</v>
      </c>
      <c r="B196" s="0" t="n">
        <v>0</v>
      </c>
      <c r="C196" s="0" t="n">
        <v>1</v>
      </c>
      <c r="D196" s="0" t="n">
        <v>1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</v>
      </c>
      <c r="L196" s="0" t="n">
        <v>0</v>
      </c>
      <c r="M196" s="0" t="n">
        <v>1</v>
      </c>
      <c r="N196" s="0" t="n">
        <v>0</v>
      </c>
      <c r="O196" s="0" t="n">
        <v>70</v>
      </c>
      <c r="P196" s="0" t="n">
        <v>77</v>
      </c>
      <c r="Q196" s="0" t="n">
        <v>77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1" t="n">
        <v>1.25</v>
      </c>
      <c r="X196" s="0" t="n">
        <v>6</v>
      </c>
      <c r="Y196" s="0" t="n">
        <v>2</v>
      </c>
      <c r="Z196" s="0" t="n">
        <v>1</v>
      </c>
      <c r="AA196" s="0" t="n">
        <v>1</v>
      </c>
      <c r="AB196" s="0" t="n">
        <v>1</v>
      </c>
      <c r="AC196" s="0" t="n">
        <v>1</v>
      </c>
      <c r="AD196" s="0" t="n">
        <v>1</v>
      </c>
      <c r="AE196" s="0" t="n">
        <v>30</v>
      </c>
      <c r="AF196" s="0" t="n">
        <v>0</v>
      </c>
      <c r="AG196" s="0" t="n">
        <v>0</v>
      </c>
      <c r="AH196" s="0" t="n">
        <v>1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1</v>
      </c>
      <c r="AO196" s="0" t="n">
        <v>0</v>
      </c>
      <c r="AP196" s="0" t="n">
        <v>0</v>
      </c>
      <c r="AQ196" s="0" t="n">
        <v>0</v>
      </c>
      <c r="AR196" s="0" t="n">
        <v>1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1</v>
      </c>
      <c r="BB196" s="0" t="n">
        <v>0</v>
      </c>
      <c r="BC196" s="0" t="n">
        <v>0</v>
      </c>
      <c r="BD196" s="0" t="n">
        <v>0</v>
      </c>
      <c r="BE196" s="0" t="n">
        <v>1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1</v>
      </c>
      <c r="BO196" s="0" t="n">
        <v>1</v>
      </c>
      <c r="BP196" s="0" t="n">
        <v>1</v>
      </c>
      <c r="BQ196" s="0" t="n">
        <v>1</v>
      </c>
      <c r="BR196" s="0" t="n">
        <v>0</v>
      </c>
      <c r="BS196" s="0" t="n">
        <v>1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1</v>
      </c>
      <c r="BY196" s="0" t="n">
        <v>0</v>
      </c>
      <c r="BZ196" s="0" t="n">
        <v>0</v>
      </c>
      <c r="CA196" s="0" t="n">
        <v>1989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1</v>
      </c>
      <c r="CG196" s="0" t="n">
        <v>2</v>
      </c>
      <c r="CH196" s="0" t="n">
        <v>0</v>
      </c>
      <c r="CI196" s="0" t="n">
        <v>1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1</v>
      </c>
      <c r="CQ196" s="0" t="n">
        <v>0</v>
      </c>
      <c r="CR196" s="0" t="n">
        <v>0</v>
      </c>
      <c r="CS196" s="0" t="n">
        <v>1</v>
      </c>
      <c r="CT196" s="0" t="n">
        <v>0</v>
      </c>
      <c r="CU196" s="0" t="n">
        <v>0</v>
      </c>
      <c r="CV196" s="0" t="n">
        <v>0</v>
      </c>
      <c r="CW196" s="0" t="n">
        <v>1</v>
      </c>
      <c r="CX196" s="2" t="n">
        <v>161</v>
      </c>
      <c r="CY196" s="0" t="n">
        <v>4</v>
      </c>
      <c r="CZ196" s="0" t="n">
        <f aca="false">1+MAX(AA196,0)</f>
        <v>2</v>
      </c>
      <c r="DA196" s="0" t="n">
        <f aca="false">MAX(MIN(IF(O196="",P196,O196),350),1)</f>
        <v>70</v>
      </c>
      <c r="DB196" s="0" t="n">
        <f aca="false">IF(R196=1,IF(AB196=1,1+IF(AC196&gt;-1,AC196,1),1),1)</f>
        <v>2</v>
      </c>
      <c r="DC196" s="0" t="n">
        <f aca="false">DA196*0.45/DB196</f>
        <v>15.75</v>
      </c>
      <c r="DD196" s="0" t="n">
        <f aca="false">IF(AE196&gt;=0,IF(R196=1,IF(DB196&lt;7,AE196/DB196,AE196),""),"")</f>
        <v>15</v>
      </c>
      <c r="DE196" s="0" t="str">
        <f aca="false">IF(R196=0,AE196,"")</f>
        <v/>
      </c>
      <c r="DF196" s="1" t="n">
        <f aca="false">IF(AND(DE196&lt;&gt;"",DE196&gt;0),MIN(DE196,DC196),IF(DC196&gt;0,DC196,DD196))</f>
        <v>15.75</v>
      </c>
      <c r="DG196" s="0" t="n">
        <v>15.4</v>
      </c>
      <c r="DH196" s="0" t="n">
        <f aca="false">IF(DE196&gt;0,MIN(DE196,IF(DD196&gt;0,MIN(DC196:DD196),DC196)),IF(DD196&gt;0,MIN(DC196:DD196),DC196))</f>
        <v>15</v>
      </c>
      <c r="DI196" s="11" t="n">
        <f aca="false">IF(W196&gt;-1,W196,"")</f>
        <v>1.25</v>
      </c>
      <c r="DJ196" s="12" t="n">
        <f aca="false">IF(DI196&lt;&gt;"",DA196/DI196,"")</f>
        <v>56</v>
      </c>
      <c r="DK196" s="1" t="n">
        <f aca="false">IF(DI196&lt;&gt;"",DI196,DA196/AVERAGE($DJ$2:$DJ$701))</f>
        <v>1.25</v>
      </c>
      <c r="DL196" s="0" t="n">
        <f aca="false">IF(SUM(CI196:CN196)=1,CI196*1000+CJ196*2250+CK196*3000+CL196*4000+CM196*6750+CN196*9000,"")</f>
        <v>1000</v>
      </c>
      <c r="DM196" s="0" t="n">
        <f aca="false">IF(DL196&lt;&gt;"",DL196/MAX((CG196-CH196),1),"")</f>
        <v>500</v>
      </c>
      <c r="DN196" s="0" t="n">
        <v>0</v>
      </c>
      <c r="DO196" s="0" t="n">
        <v>0</v>
      </c>
    </row>
    <row r="197" customFormat="false" ht="14.4" hidden="false" customHeight="false" outlineLevel="0" collapsed="false">
      <c r="A197" s="0" t="n">
        <v>196</v>
      </c>
      <c r="B197" s="0" t="n">
        <v>0</v>
      </c>
      <c r="C197" s="0" t="n">
        <v>1</v>
      </c>
      <c r="D197" s="0" t="n">
        <v>1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0</v>
      </c>
      <c r="M197" s="0" t="n">
        <v>1</v>
      </c>
      <c r="N197" s="0" t="n">
        <v>0</v>
      </c>
      <c r="O197" s="0" t="n">
        <v>246</v>
      </c>
      <c r="P197" s="0" t="n">
        <v>220</v>
      </c>
      <c r="Q197" s="0" t="n">
        <v>220</v>
      </c>
      <c r="R197" s="0" t="n">
        <v>1</v>
      </c>
      <c r="S197" s="0" t="n">
        <v>0</v>
      </c>
      <c r="T197" s="0" t="n">
        <v>0</v>
      </c>
      <c r="U197" s="0" t="n">
        <v>0</v>
      </c>
      <c r="V197" s="0" t="n">
        <v>0</v>
      </c>
      <c r="W197" s="1" t="n">
        <v>3.58333333333333</v>
      </c>
      <c r="X197" s="0" t="n">
        <v>48</v>
      </c>
      <c r="Y197" s="0" t="n">
        <v>2</v>
      </c>
      <c r="Z197" s="0" t="n">
        <v>0</v>
      </c>
      <c r="AB197" s="0" t="n">
        <v>1</v>
      </c>
      <c r="AC197" s="0" t="n">
        <v>5</v>
      </c>
      <c r="AD197" s="0" t="n">
        <v>2</v>
      </c>
      <c r="AE197" s="0" t="n">
        <v>125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1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1</v>
      </c>
      <c r="AU197" s="0" t="n">
        <v>0</v>
      </c>
      <c r="AV197" s="0" t="n">
        <v>1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1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1</v>
      </c>
      <c r="BN197" s="0" t="n">
        <v>0</v>
      </c>
      <c r="BO197" s="0" t="n">
        <v>0</v>
      </c>
      <c r="BP197" s="0" t="n">
        <v>0</v>
      </c>
      <c r="BQ197" s="0" t="n">
        <v>1</v>
      </c>
      <c r="BR197" s="0" t="n">
        <v>1</v>
      </c>
      <c r="BS197" s="0" t="n">
        <v>1</v>
      </c>
      <c r="BT197" s="0" t="n">
        <v>1</v>
      </c>
      <c r="BU197" s="0" t="n">
        <v>0</v>
      </c>
      <c r="BV197" s="0" t="n">
        <v>0</v>
      </c>
      <c r="BW197" s="0" t="n">
        <v>0</v>
      </c>
      <c r="BX197" s="0" t="n">
        <v>1</v>
      </c>
      <c r="BY197" s="0" t="n">
        <v>0</v>
      </c>
      <c r="BZ197" s="0" t="n">
        <v>0</v>
      </c>
      <c r="CA197" s="0" t="n">
        <v>1969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1</v>
      </c>
      <c r="CG197" s="0" t="n">
        <v>5</v>
      </c>
      <c r="CH197" s="0" t="n">
        <v>3</v>
      </c>
      <c r="CI197" s="0" t="n">
        <v>0</v>
      </c>
      <c r="CJ197" s="0" t="n">
        <v>0</v>
      </c>
      <c r="CK197" s="0" t="n">
        <v>0</v>
      </c>
      <c r="CL197" s="0" t="n">
        <v>1</v>
      </c>
      <c r="CM197" s="0" t="n">
        <v>0</v>
      </c>
      <c r="CN197" s="0" t="n">
        <v>0</v>
      </c>
      <c r="CO197" s="0" t="n">
        <v>1</v>
      </c>
      <c r="CP197" s="0" t="n">
        <v>0</v>
      </c>
      <c r="CQ197" s="0" t="n">
        <v>0</v>
      </c>
      <c r="CR197" s="0" t="n">
        <v>0</v>
      </c>
      <c r="CS197" s="0" t="n">
        <v>1</v>
      </c>
      <c r="CT197" s="0" t="n">
        <v>0</v>
      </c>
      <c r="CU197" s="0" t="n">
        <v>0</v>
      </c>
      <c r="CV197" s="0" t="n">
        <v>0</v>
      </c>
      <c r="CW197" s="0" t="n">
        <v>1</v>
      </c>
      <c r="CX197" s="2" t="n">
        <v>161</v>
      </c>
      <c r="CY197" s="0" t="n">
        <v>4</v>
      </c>
      <c r="CZ197" s="0" t="n">
        <f aca="false">1+MAX(AA197,0)</f>
        <v>1</v>
      </c>
      <c r="DA197" s="0" t="n">
        <f aca="false">MAX(MIN(IF(O197="",P197,O197),350),1)</f>
        <v>246</v>
      </c>
      <c r="DB197" s="0" t="n">
        <f aca="false">IF(R197=1,IF(AB197=1,1+IF(AC197&gt;-1,AC197,1),1),1)</f>
        <v>6</v>
      </c>
      <c r="DC197" s="0" t="n">
        <f aca="false">DA197*0.45/DB197</f>
        <v>18.45</v>
      </c>
      <c r="DD197" s="0" t="n">
        <f aca="false">IF(AE197&gt;=0,IF(R197=1,IF(DB197&lt;7,AE197/DB197,AE197),""),"")</f>
        <v>20.8333333333333</v>
      </c>
      <c r="DE197" s="0" t="str">
        <f aca="false">IF(R197=0,AE197,"")</f>
        <v/>
      </c>
      <c r="DF197" s="1" t="n">
        <f aca="false">IF(AND(DE197&lt;&gt;"",DE197&gt;0),MIN(DE197,DC197),IF(DC197&gt;0,DC197,DD197))</f>
        <v>18.45</v>
      </c>
      <c r="DG197" s="0" t="n">
        <v>44</v>
      </c>
      <c r="DH197" s="0" t="n">
        <f aca="false">IF(DE197&gt;0,MIN(DE197,IF(DD197&gt;0,MIN(DC197:DD197),DC197)),IF(DD197&gt;0,MIN(DC197:DD197),DC197))</f>
        <v>18.45</v>
      </c>
      <c r="DI197" s="11" t="n">
        <f aca="false">IF(W197&gt;-1,W197,"")</f>
        <v>3.58333333333333</v>
      </c>
      <c r="DJ197" s="12" t="n">
        <f aca="false">IF(DI197&lt;&gt;"",DA197/DI197,"")</f>
        <v>68.6511627906977</v>
      </c>
      <c r="DK197" s="1" t="n">
        <f aca="false">IF(DI197&lt;&gt;"",DI197,DA197/AVERAGE($DJ$2:$DJ$701))</f>
        <v>3.58333333333333</v>
      </c>
      <c r="DL197" s="0" t="n">
        <f aca="false">IF(SUM(CI197:CN197)=1,CI197*1000+CJ197*2250+CK197*3000+CL197*4000+CM197*6750+CN197*9000,"")</f>
        <v>4000</v>
      </c>
      <c r="DM197" s="0" t="n">
        <f aca="false">IF(DL197&lt;&gt;"",DL197/MAX((CG197-CH197),1),"")</f>
        <v>2000</v>
      </c>
      <c r="DN197" s="0" t="n">
        <v>0</v>
      </c>
      <c r="DO197" s="0" t="n">
        <v>0</v>
      </c>
    </row>
    <row r="198" customFormat="false" ht="14.4" hidden="false" customHeight="false" outlineLevel="0" collapsed="false">
      <c r="A198" s="0" t="n">
        <v>197</v>
      </c>
      <c r="B198" s="0" t="n">
        <v>0</v>
      </c>
      <c r="C198" s="0" t="n">
        <v>1</v>
      </c>
      <c r="D198" s="0" t="n">
        <v>1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0</v>
      </c>
      <c r="M198" s="0" t="n">
        <v>0</v>
      </c>
      <c r="N198" s="0" t="n">
        <v>0</v>
      </c>
      <c r="O198" s="0" t="n">
        <v>240</v>
      </c>
      <c r="P198" s="0" t="n">
        <v>224</v>
      </c>
      <c r="Q198" s="0" t="n">
        <v>224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1" t="n">
        <v>3.5</v>
      </c>
      <c r="X198" s="0" t="n">
        <v>42</v>
      </c>
      <c r="Y198" s="0" t="n">
        <v>6</v>
      </c>
      <c r="Z198" s="0" t="n">
        <v>1</v>
      </c>
      <c r="AB198" s="0" t="n">
        <v>1</v>
      </c>
      <c r="AC198" s="0" t="n">
        <v>5</v>
      </c>
      <c r="AD198" s="0" t="n">
        <v>2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1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1</v>
      </c>
      <c r="BM198" s="0" t="n">
        <v>0</v>
      </c>
      <c r="BN198" s="0" t="n">
        <v>0</v>
      </c>
      <c r="BO198" s="0" t="n">
        <v>1</v>
      </c>
      <c r="BP198" s="0" t="n">
        <v>1</v>
      </c>
      <c r="BQ198" s="0" t="n">
        <v>1</v>
      </c>
      <c r="BR198" s="0" t="n">
        <v>1</v>
      </c>
      <c r="BS198" s="0" t="n">
        <v>1</v>
      </c>
      <c r="BT198" s="0" t="n">
        <v>0</v>
      </c>
      <c r="BU198" s="0" t="n">
        <v>1</v>
      </c>
      <c r="BV198" s="0" t="n">
        <v>1</v>
      </c>
      <c r="BW198" s="0" t="n">
        <v>0</v>
      </c>
      <c r="BX198" s="0" t="n">
        <v>1</v>
      </c>
      <c r="BY198" s="0" t="n">
        <v>0</v>
      </c>
      <c r="BZ198" s="0" t="n">
        <v>0</v>
      </c>
      <c r="CA198" s="0" t="n">
        <v>1965</v>
      </c>
      <c r="CB198" s="0" t="n">
        <v>0</v>
      </c>
      <c r="CC198" s="0" t="n">
        <v>0</v>
      </c>
      <c r="CD198" s="0" t="n">
        <v>1</v>
      </c>
      <c r="CE198" s="0" t="n">
        <v>0</v>
      </c>
      <c r="CF198" s="0" t="n">
        <v>0</v>
      </c>
      <c r="CG198" s="0" t="n">
        <v>3</v>
      </c>
      <c r="CH198" s="0" t="n">
        <v>1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1</v>
      </c>
      <c r="CQ198" s="0" t="n">
        <v>0</v>
      </c>
      <c r="CR198" s="0" t="n">
        <v>0</v>
      </c>
      <c r="CS198" s="0" t="n">
        <v>1</v>
      </c>
      <c r="CT198" s="0" t="n">
        <v>0</v>
      </c>
      <c r="CU198" s="0" t="n">
        <v>0</v>
      </c>
      <c r="CV198" s="0" t="n">
        <v>0</v>
      </c>
      <c r="CW198" s="0" t="n">
        <v>1</v>
      </c>
      <c r="CX198" s="2" t="n">
        <v>161</v>
      </c>
      <c r="CY198" s="0" t="n">
        <v>4</v>
      </c>
      <c r="CZ198" s="0" t="n">
        <f aca="false">1+MAX(AA198,0)</f>
        <v>1</v>
      </c>
      <c r="DA198" s="0" t="n">
        <f aca="false">MAX(MIN(IF(O198="",P198,O198),350),1)</f>
        <v>240</v>
      </c>
      <c r="DB198" s="0" t="n">
        <f aca="false">IF(R198=1,IF(AB198=1,1+IF(AC198&gt;-1,AC198,1),1),1)</f>
        <v>6</v>
      </c>
      <c r="DC198" s="0" t="n">
        <f aca="false">DA198*0.45/DB198</f>
        <v>18</v>
      </c>
      <c r="DD198" s="0" t="n">
        <f aca="false">IF(AE198&gt;=0,IF(R198=1,IF(DB198&lt;7,AE198/DB198,AE198),""),"")</f>
        <v>0</v>
      </c>
      <c r="DE198" s="0" t="str">
        <f aca="false">IF(R198=0,AE198,"")</f>
        <v/>
      </c>
      <c r="DF198" s="1" t="n">
        <f aca="false">IF(AND(DE198&lt;&gt;"",DE198&gt;0),MIN(DE198,DC198),IF(DC198&gt;0,DC198,DD198))</f>
        <v>18</v>
      </c>
      <c r="DG198" s="0" t="n">
        <v>44.8</v>
      </c>
      <c r="DH198" s="0" t="n">
        <f aca="false">IF(DE198&gt;0,MIN(DE198,IF(DD198&gt;0,MIN(DC198:DD198),DC198)),IF(DD198&gt;0,MIN(DC198:DD198),DC198))</f>
        <v>18</v>
      </c>
      <c r="DI198" s="11" t="n">
        <f aca="false">IF(W198&gt;-1,W198,"")</f>
        <v>3.5</v>
      </c>
      <c r="DJ198" s="12" t="n">
        <f aca="false">IF(DI198&lt;&gt;"",DA198/DI198,"")</f>
        <v>68.5714285714286</v>
      </c>
      <c r="DK198" s="1" t="n">
        <f aca="false">IF(DI198&lt;&gt;"",DI198,DA198/AVERAGE($DJ$2:$DJ$701))</f>
        <v>3.5</v>
      </c>
      <c r="DL198" s="0" t="str">
        <f aca="false">IF(SUM(CI198:CN198)=1,CI198*1000+CJ198*2250+CK198*3000+CL198*4000+CM198*6750+CN198*9000,"")</f>
        <v/>
      </c>
      <c r="DM198" s="0" t="str">
        <f aca="false">IF(DL198&lt;&gt;"",DL198/MAX((CG198-CH198),1),"")</f>
        <v/>
      </c>
      <c r="DN198" s="0" t="n">
        <v>0</v>
      </c>
      <c r="DO198" s="0" t="n">
        <v>0</v>
      </c>
    </row>
    <row r="199" customFormat="false" ht="14.4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1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35</v>
      </c>
      <c r="P199" s="0" t="n">
        <v>37</v>
      </c>
      <c r="Q199" s="0" t="n">
        <v>37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1" t="n">
        <v>0.666666666666667</v>
      </c>
      <c r="X199" s="0" t="n">
        <v>3</v>
      </c>
      <c r="Y199" s="0" t="s">
        <v>121</v>
      </c>
      <c r="Z199" s="0" t="n">
        <v>1</v>
      </c>
      <c r="AA199" s="0" t="n">
        <v>0</v>
      </c>
      <c r="AB199" s="0" t="n">
        <v>1</v>
      </c>
      <c r="AC199" s="0" t="n">
        <v>5</v>
      </c>
      <c r="AD199" s="0" t="n">
        <v>2</v>
      </c>
      <c r="AE199" s="0" t="n">
        <v>5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1</v>
      </c>
      <c r="BP199" s="0" t="n">
        <v>0</v>
      </c>
      <c r="BQ199" s="0" t="n">
        <v>1</v>
      </c>
      <c r="BR199" s="0" t="n">
        <v>0</v>
      </c>
      <c r="BS199" s="0" t="n">
        <v>1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1</v>
      </c>
      <c r="BZ199" s="0" t="n">
        <v>0</v>
      </c>
      <c r="CA199" s="0" t="n">
        <v>1951</v>
      </c>
      <c r="CB199" s="0" t="n">
        <v>1</v>
      </c>
      <c r="CC199" s="0" t="n">
        <v>0</v>
      </c>
      <c r="CD199" s="0" t="n">
        <v>1</v>
      </c>
      <c r="CE199" s="0" t="n">
        <v>0</v>
      </c>
      <c r="CF199" s="0" t="n">
        <v>0</v>
      </c>
      <c r="CG199" s="0" t="n">
        <v>2</v>
      </c>
      <c r="CH199" s="0" t="n">
        <v>0</v>
      </c>
      <c r="CI199" s="0" t="n">
        <v>0</v>
      </c>
      <c r="CJ199" s="0" t="n">
        <v>0</v>
      </c>
      <c r="CK199" s="0" t="n">
        <v>1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1</v>
      </c>
      <c r="CQ199" s="0" t="n">
        <v>0</v>
      </c>
      <c r="CR199" s="0" t="n">
        <v>0</v>
      </c>
      <c r="CS199" s="0" t="n">
        <v>0</v>
      </c>
      <c r="CT199" s="0" t="n">
        <v>1</v>
      </c>
      <c r="CU199" s="0" t="n">
        <v>0</v>
      </c>
      <c r="CV199" s="0" t="n">
        <v>0</v>
      </c>
      <c r="CW199" s="0" t="n">
        <v>1</v>
      </c>
      <c r="CX199" s="2" t="n">
        <v>25</v>
      </c>
      <c r="CY199" s="0" t="n">
        <v>1</v>
      </c>
      <c r="CZ199" s="0" t="n">
        <f aca="false">1+MAX(AA199,0)</f>
        <v>1</v>
      </c>
      <c r="DA199" s="0" t="n">
        <f aca="false">MAX(MIN(IF(O199="",P199,O199),350),1)</f>
        <v>35</v>
      </c>
      <c r="DB199" s="0" t="n">
        <f aca="false">IF(R199=1,IF(AB199=1,1+IF(AC199&gt;-1,AC199,1),1),1)</f>
        <v>6</v>
      </c>
      <c r="DC199" s="0" t="n">
        <f aca="false">DA199*0.45/DB199</f>
        <v>2.625</v>
      </c>
      <c r="DD199" s="0" t="n">
        <f aca="false">IF(AE199&gt;=0,IF(R199=1,IF(DB199&lt;7,AE199/DB199,AE199),""),"")</f>
        <v>8.33333333333333</v>
      </c>
      <c r="DE199" s="0" t="str">
        <f aca="false">IF(R199=0,AE199,"")</f>
        <v/>
      </c>
      <c r="DF199" s="1" t="n">
        <f aca="false">IF(AND(DE199&lt;&gt;"",DE199&gt;0),MIN(DE199,DC199),IF(DC199&gt;0,DC199,DD199))</f>
        <v>2.625</v>
      </c>
      <c r="DG199" s="0" t="n">
        <v>7.4</v>
      </c>
      <c r="DH199" s="0" t="n">
        <f aca="false">IF(DE199&gt;0,MIN(DE199,IF(DD199&gt;0,MIN(DC199:DD199),DC199)),IF(DD199&gt;0,MIN(DC199:DD199),DC199))</f>
        <v>2.625</v>
      </c>
      <c r="DI199" s="11" t="n">
        <f aca="false">IF(W199&gt;-1,W199,"")</f>
        <v>0.666666666666667</v>
      </c>
      <c r="DJ199" s="12" t="n">
        <f aca="false">IF(DI199&lt;&gt;"",DA199/DI199,"")</f>
        <v>52.5</v>
      </c>
      <c r="DK199" s="1" t="n">
        <f aca="false">IF(DI199&lt;&gt;"",DI199,DA199/AVERAGE($DJ$2:$DJ$701))</f>
        <v>0.666666666666667</v>
      </c>
      <c r="DL199" s="0" t="n">
        <f aca="false">IF(SUM(CI199:CN199)=1,CI199*1000+CJ199*2250+CK199*3000+CL199*4000+CM199*6750+CN199*9000,"")</f>
        <v>3000</v>
      </c>
      <c r="DM199" s="0" t="n">
        <f aca="false">IF(DL199&lt;&gt;"",DL199/MAX((CG199-CH199),1),"")</f>
        <v>1500</v>
      </c>
      <c r="DN199" s="0" t="n">
        <v>0</v>
      </c>
      <c r="DO199" s="0" t="n">
        <v>0</v>
      </c>
    </row>
    <row r="200" customFormat="false" ht="14.4" hidden="false" customHeight="false" outlineLevel="0" collapsed="false">
      <c r="A200" s="0" t="n">
        <v>199</v>
      </c>
      <c r="B200" s="0" t="n">
        <v>1</v>
      </c>
      <c r="C200" s="0" t="n">
        <v>0</v>
      </c>
      <c r="D200" s="0" t="n">
        <v>1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60</v>
      </c>
      <c r="P200" s="0" t="n">
        <v>51</v>
      </c>
      <c r="Q200" s="0" t="n">
        <v>562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1" t="n">
        <v>1</v>
      </c>
      <c r="Y200" s="0" t="s">
        <v>119</v>
      </c>
      <c r="Z200" s="0" t="n">
        <v>0</v>
      </c>
      <c r="AA200" s="0" t="s">
        <v>124</v>
      </c>
      <c r="AB200" s="0" t="n">
        <v>1</v>
      </c>
      <c r="AC200" s="0" t="n">
        <v>1</v>
      </c>
      <c r="AD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1</v>
      </c>
      <c r="AK200" s="0" t="n">
        <v>1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1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1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1</v>
      </c>
      <c r="BB200" s="0" t="n">
        <v>0</v>
      </c>
      <c r="BC200" s="0" t="n">
        <v>0</v>
      </c>
      <c r="BD200" s="0" t="n">
        <v>0</v>
      </c>
      <c r="BE200" s="0" t="n">
        <v>1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1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1</v>
      </c>
      <c r="BP200" s="0" t="n">
        <v>1</v>
      </c>
      <c r="BQ200" s="0" t="n">
        <v>1</v>
      </c>
      <c r="BR200" s="0" t="n">
        <v>1</v>
      </c>
      <c r="BS200" s="0" t="n">
        <v>1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1</v>
      </c>
      <c r="BZ200" s="0" t="n">
        <v>0</v>
      </c>
      <c r="CA200" s="0" t="n">
        <v>1959</v>
      </c>
      <c r="CB200" s="0" t="n">
        <v>0</v>
      </c>
      <c r="CC200" s="0" t="n">
        <v>0</v>
      </c>
      <c r="CD200" s="0" t="n">
        <v>1</v>
      </c>
      <c r="CE200" s="0" t="n">
        <v>0</v>
      </c>
      <c r="CF200" s="0" t="n">
        <v>0</v>
      </c>
      <c r="CG200" s="0" t="n">
        <v>3</v>
      </c>
      <c r="CH200" s="0" t="n">
        <v>1</v>
      </c>
      <c r="CI200" s="0" t="n">
        <v>0</v>
      </c>
      <c r="CJ200" s="0" t="n">
        <v>0</v>
      </c>
      <c r="CK200" s="0" t="n">
        <v>1</v>
      </c>
      <c r="CL200" s="0" t="n">
        <v>0</v>
      </c>
      <c r="CM200" s="0" t="n">
        <v>0</v>
      </c>
      <c r="CN200" s="0" t="n">
        <v>0</v>
      </c>
      <c r="CO200" s="0" t="n">
        <v>1</v>
      </c>
      <c r="CP200" s="0" t="n">
        <v>0</v>
      </c>
      <c r="CQ200" s="0" t="n">
        <v>0</v>
      </c>
      <c r="CR200" s="0" t="n">
        <v>0</v>
      </c>
      <c r="CS200" s="0" t="n">
        <v>1</v>
      </c>
      <c r="CT200" s="0" t="n">
        <v>0</v>
      </c>
      <c r="CU200" s="0" t="n">
        <v>0</v>
      </c>
      <c r="CV200" s="0" t="n">
        <v>0</v>
      </c>
      <c r="CW200" s="0" t="n">
        <v>105</v>
      </c>
      <c r="CX200" s="2" t="n">
        <v>118</v>
      </c>
      <c r="CY200" s="0" t="n">
        <v>4</v>
      </c>
      <c r="CZ200" s="0" t="n">
        <f aca="false">1+MAX(AA200,0)</f>
        <v>1</v>
      </c>
      <c r="DA200" s="0" t="n">
        <f aca="false">MAX(MIN(IF(O200="",P200,O200),350),1)</f>
        <v>60</v>
      </c>
      <c r="DB200" s="0" t="n">
        <f aca="false">IF(R200=1,IF(AB200=1,1+IF(AC200&gt;-1,AC200,1),1),1)</f>
        <v>2</v>
      </c>
      <c r="DC200" s="0" t="n">
        <f aca="false">DA200*0.45/DB200</f>
        <v>13.5</v>
      </c>
      <c r="DD200" s="0" t="n">
        <f aca="false">IF(AE200&gt;=0,IF(R200=1,IF(DB200&lt;7,AE200/DB200,AE200),""),"")</f>
        <v>0</v>
      </c>
      <c r="DE200" s="0" t="str">
        <f aca="false">IF(R200=0,AE200,"")</f>
        <v/>
      </c>
      <c r="DF200" s="1" t="n">
        <f aca="false">IF(AND(DE200&lt;&gt;"",DE200&gt;0),MIN(DE200,DC200),IF(DC200&gt;0,DC200,DD200))</f>
        <v>13.5</v>
      </c>
      <c r="DG200" s="0" t="n">
        <v>10.2</v>
      </c>
      <c r="DH200" s="0" t="n">
        <f aca="false">IF(DE200&gt;0,MIN(DE200,IF(DD200&gt;0,MIN(DC200:DD200),DC200)),IF(DD200&gt;0,MIN(DC200:DD200),DC200))</f>
        <v>13.5</v>
      </c>
      <c r="DI200" s="11" t="n">
        <f aca="false">IF(W200&gt;-1,W200,"")</f>
        <v>1</v>
      </c>
      <c r="DJ200" s="12" t="n">
        <f aca="false">IF(DI200&lt;&gt;"",DA200/DI200,"")</f>
        <v>60</v>
      </c>
      <c r="DK200" s="1" t="n">
        <f aca="false">IF(DI200&lt;&gt;"",DI200,DA200/AVERAGE($DJ$2:$DJ$701))</f>
        <v>1</v>
      </c>
      <c r="DL200" s="0" t="n">
        <f aca="false">IF(SUM(CI200:CN200)=1,CI200*1000+CJ200*2250+CK200*3000+CL200*4000+CM200*6750+CN200*9000,"")</f>
        <v>3000</v>
      </c>
      <c r="DM200" s="0" t="n">
        <f aca="false">IF(DL200&lt;&gt;"",DL200/MAX((CG200-CH200),1),"")</f>
        <v>1500</v>
      </c>
      <c r="DN200" s="0" t="n">
        <v>0</v>
      </c>
      <c r="DO200" s="0" t="n">
        <v>0</v>
      </c>
    </row>
    <row r="201" customFormat="false" ht="14.4" hidden="false" customHeight="false" outlineLevel="0" collapsed="false">
      <c r="A201" s="0" t="n">
        <v>200</v>
      </c>
      <c r="B201" s="0" t="n">
        <v>1</v>
      </c>
      <c r="C201" s="0" t="n">
        <v>0</v>
      </c>
      <c r="D201" s="0" t="n">
        <v>1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</v>
      </c>
      <c r="L201" s="0" t="n">
        <v>0</v>
      </c>
      <c r="M201" s="0" t="n">
        <v>1</v>
      </c>
      <c r="N201" s="0" t="n">
        <v>0</v>
      </c>
      <c r="O201" s="0" t="n">
        <v>160</v>
      </c>
      <c r="P201" s="0" t="n">
        <v>187</v>
      </c>
      <c r="Q201" s="0" t="n">
        <v>187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1" t="n">
        <v>2</v>
      </c>
      <c r="X201" s="0" t="n">
        <v>2</v>
      </c>
      <c r="Y201" s="0" t="s">
        <v>130</v>
      </c>
      <c r="Z201" s="0" t="n">
        <v>0</v>
      </c>
      <c r="AA201" s="0" t="s">
        <v>124</v>
      </c>
      <c r="AB201" s="0" t="n">
        <v>1</v>
      </c>
      <c r="AC201" s="0" t="n">
        <v>2</v>
      </c>
      <c r="AD201" s="0" t="n">
        <v>0</v>
      </c>
      <c r="AF201" s="0" t="n">
        <v>0</v>
      </c>
      <c r="AG201" s="0" t="n">
        <v>1</v>
      </c>
      <c r="AH201" s="0" t="n">
        <v>0</v>
      </c>
      <c r="AI201" s="0" t="n">
        <v>0</v>
      </c>
      <c r="AJ201" s="0" t="n">
        <v>0</v>
      </c>
      <c r="AK201" s="0" t="n">
        <v>1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1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1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1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1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1</v>
      </c>
      <c r="BO201" s="0" t="n">
        <v>1</v>
      </c>
      <c r="BP201" s="0" t="n">
        <v>0</v>
      </c>
      <c r="BQ201" s="0" t="n">
        <v>1</v>
      </c>
      <c r="BR201" s="0" t="n">
        <v>0</v>
      </c>
      <c r="BS201" s="0" t="n">
        <v>1</v>
      </c>
      <c r="BT201" s="0" t="n">
        <v>0</v>
      </c>
      <c r="BU201" s="0" t="n">
        <v>0</v>
      </c>
      <c r="BV201" s="0" t="n">
        <v>0</v>
      </c>
      <c r="BW201" s="0" t="n">
        <v>1</v>
      </c>
      <c r="BX201" s="0" t="n">
        <v>1</v>
      </c>
      <c r="BY201" s="0" t="n">
        <v>0</v>
      </c>
      <c r="BZ201" s="0" t="n">
        <v>0</v>
      </c>
      <c r="CA201" s="0" t="n">
        <v>1993</v>
      </c>
      <c r="CB201" s="0" t="n">
        <v>0</v>
      </c>
      <c r="CC201" s="0" t="n">
        <v>1</v>
      </c>
      <c r="CD201" s="0" t="n">
        <v>0</v>
      </c>
      <c r="CE201" s="0" t="n">
        <v>0</v>
      </c>
      <c r="CF201" s="0" t="n">
        <v>0</v>
      </c>
      <c r="CG201" s="0" t="n">
        <v>4</v>
      </c>
      <c r="CH201" s="0" t="n">
        <v>1</v>
      </c>
      <c r="CI201" s="0" t="n">
        <v>1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1</v>
      </c>
      <c r="CQ201" s="0" t="n">
        <v>0</v>
      </c>
      <c r="CR201" s="0" t="n">
        <v>0</v>
      </c>
      <c r="CS201" s="0" t="n">
        <v>0</v>
      </c>
      <c r="CT201" s="0" t="n">
        <v>1</v>
      </c>
      <c r="CU201" s="0" t="n">
        <v>0</v>
      </c>
      <c r="CV201" s="0" t="n">
        <v>0</v>
      </c>
      <c r="CW201" s="0" t="n">
        <v>1</v>
      </c>
      <c r="CX201" s="2" t="n">
        <v>25</v>
      </c>
      <c r="CY201" s="0" t="n">
        <v>0</v>
      </c>
      <c r="CZ201" s="0" t="n">
        <f aca="false">1+MAX(AA201,0)</f>
        <v>1</v>
      </c>
      <c r="DA201" s="0" t="n">
        <f aca="false">MAX(MIN(IF(O201="",P201,O201),350),1)</f>
        <v>160</v>
      </c>
      <c r="DB201" s="0" t="n">
        <f aca="false">IF(R201=1,IF(AB201=1,1+IF(AC201&gt;-1,AC201,1),1),1)</f>
        <v>3</v>
      </c>
      <c r="DC201" s="0" t="n">
        <f aca="false">DA201*0.45/DB201</f>
        <v>24</v>
      </c>
      <c r="DD201" s="0" t="n">
        <f aca="false">IF(AE201&gt;=0,IF(R201=1,IF(DB201&lt;7,AE201/DB201,AE201),""),"")</f>
        <v>0</v>
      </c>
      <c r="DE201" s="0" t="str">
        <f aca="false">IF(R201=0,AE201,"")</f>
        <v/>
      </c>
      <c r="DF201" s="1" t="n">
        <f aca="false">IF(AND(DE201&lt;&gt;"",DE201&gt;0),MIN(DE201,DC201),IF(DC201&gt;0,DC201,DD201))</f>
        <v>24</v>
      </c>
      <c r="DG201" s="0" t="n">
        <v>37.4</v>
      </c>
      <c r="DH201" s="0" t="n">
        <f aca="false">IF(DE201&gt;0,MIN(DE201,IF(DD201&gt;0,MIN(DC201:DD201),DC201)),IF(DD201&gt;0,MIN(DC201:DD201),DC201))</f>
        <v>24</v>
      </c>
      <c r="DI201" s="11" t="n">
        <f aca="false">IF(W201&gt;-1,W201,"")</f>
        <v>2</v>
      </c>
      <c r="DJ201" s="12" t="n">
        <f aca="false">IF(DI201&lt;&gt;"",DA201/DI201,"")</f>
        <v>80</v>
      </c>
      <c r="DK201" s="1" t="n">
        <f aca="false">IF(DI201&lt;&gt;"",DI201,DA201/AVERAGE($DJ$2:$DJ$701))</f>
        <v>2</v>
      </c>
      <c r="DL201" s="0" t="n">
        <f aca="false">IF(SUM(CI201:CN201)=1,CI201*1000+CJ201*2250+CK201*3000+CL201*4000+CM201*6750+CN201*9000,"")</f>
        <v>1000</v>
      </c>
      <c r="DM201" s="0" t="n">
        <f aca="false">IF(DL201&lt;&gt;"",DL201/MAX((CG201-CH201),1),"")</f>
        <v>333.333333333333</v>
      </c>
      <c r="DN201" s="0" t="n">
        <v>0</v>
      </c>
      <c r="DO201" s="0" t="n">
        <v>0</v>
      </c>
    </row>
    <row r="202" customFormat="false" ht="14.4" hidden="false" customHeight="false" outlineLevel="0" collapsed="false">
      <c r="A202" s="0" t="n">
        <v>201</v>
      </c>
      <c r="B202" s="0" t="n">
        <v>1</v>
      </c>
      <c r="C202" s="0" t="n">
        <v>0</v>
      </c>
      <c r="D202" s="0" t="n">
        <v>1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35</v>
      </c>
      <c r="P202" s="0" t="n">
        <v>37</v>
      </c>
      <c r="Q202" s="0" t="n">
        <v>37</v>
      </c>
      <c r="R202" s="0" t="n">
        <v>1</v>
      </c>
      <c r="S202" s="0" t="n">
        <v>0</v>
      </c>
      <c r="T202" s="0" t="n">
        <v>0</v>
      </c>
      <c r="U202" s="0" t="n">
        <v>0</v>
      </c>
      <c r="V202" s="0" t="n">
        <v>0</v>
      </c>
      <c r="W202" s="1" t="n">
        <v>0.75</v>
      </c>
      <c r="X202" s="0" t="n">
        <v>1</v>
      </c>
      <c r="Y202" s="0" t="s">
        <v>129</v>
      </c>
      <c r="Z202" s="0" t="n">
        <v>1</v>
      </c>
      <c r="AA202" s="0" t="n">
        <v>1</v>
      </c>
      <c r="AB202" s="0" t="n">
        <v>1</v>
      </c>
      <c r="AC202" s="0" t="n">
        <v>3</v>
      </c>
      <c r="AD202" s="0" t="n">
        <v>0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1</v>
      </c>
      <c r="AP202" s="0" t="n">
        <v>0</v>
      </c>
      <c r="AQ202" s="0" t="n">
        <v>1</v>
      </c>
      <c r="AR202" s="0" t="n">
        <v>0</v>
      </c>
      <c r="AS202" s="0" t="n">
        <v>0</v>
      </c>
      <c r="AT202" s="0" t="n">
        <v>0</v>
      </c>
      <c r="AU202" s="0" t="n">
        <v>1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1</v>
      </c>
      <c r="BB202" s="0" t="n">
        <v>0</v>
      </c>
      <c r="BC202" s="0" t="n">
        <v>0</v>
      </c>
      <c r="BD202" s="0" t="n">
        <v>0</v>
      </c>
      <c r="BE202" s="0" t="n">
        <v>1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1</v>
      </c>
      <c r="BO202" s="0" t="n">
        <v>0</v>
      </c>
      <c r="BP202" s="0" t="n">
        <v>1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1</v>
      </c>
      <c r="BW202" s="0" t="n">
        <v>0</v>
      </c>
      <c r="BX202" s="0" t="n">
        <v>1</v>
      </c>
      <c r="BY202" s="0" t="n">
        <v>0</v>
      </c>
      <c r="BZ202" s="0" t="n">
        <v>0</v>
      </c>
      <c r="CA202" s="0" t="n">
        <v>1986</v>
      </c>
      <c r="CB202" s="0" t="n">
        <v>1</v>
      </c>
      <c r="CC202" s="0" t="n">
        <v>0</v>
      </c>
      <c r="CD202" s="0" t="n">
        <v>0</v>
      </c>
      <c r="CE202" s="0" t="n">
        <v>0</v>
      </c>
      <c r="CF202" s="0" t="n">
        <v>1</v>
      </c>
      <c r="CG202" s="0" t="n">
        <v>3</v>
      </c>
      <c r="CH202" s="0" t="n">
        <v>0</v>
      </c>
      <c r="CI202" s="0" t="n">
        <v>1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1</v>
      </c>
      <c r="CS202" s="0" t="n">
        <v>1</v>
      </c>
      <c r="CT202" s="0" t="n">
        <v>0</v>
      </c>
      <c r="CU202" s="0" t="n">
        <v>0</v>
      </c>
      <c r="CV202" s="0" t="n">
        <v>0</v>
      </c>
      <c r="CW202" s="0" t="n">
        <v>1</v>
      </c>
      <c r="CX202" s="2" t="n">
        <v>25</v>
      </c>
      <c r="CY202" s="0" t="n">
        <v>1</v>
      </c>
      <c r="CZ202" s="0" t="n">
        <f aca="false">1+MAX(AA202,0)</f>
        <v>2</v>
      </c>
      <c r="DA202" s="0" t="n">
        <f aca="false">MAX(MIN(IF(O202="",P202,O202),350),1)</f>
        <v>35</v>
      </c>
      <c r="DB202" s="0" t="n">
        <f aca="false">IF(R202=1,IF(AB202=1,1+IF(AC202&gt;-1,AC202,1),1),1)</f>
        <v>4</v>
      </c>
      <c r="DC202" s="0" t="n">
        <f aca="false">DA202*0.45/DB202</f>
        <v>3.9375</v>
      </c>
      <c r="DD202" s="0" t="n">
        <f aca="false">IF(AE202&gt;=0,IF(R202=1,IF(DB202&lt;7,AE202/DB202,AE202),""),"")</f>
        <v>0</v>
      </c>
      <c r="DE202" s="0" t="str">
        <f aca="false">IF(R202=0,AE202,"")</f>
        <v/>
      </c>
      <c r="DF202" s="1" t="n">
        <f aca="false">IF(AND(DE202&lt;&gt;"",DE202&gt;0),MIN(DE202,DC202),IF(DC202&gt;0,DC202,DD202))</f>
        <v>3.9375</v>
      </c>
      <c r="DG202" s="0" t="n">
        <v>7.4</v>
      </c>
      <c r="DH202" s="0" t="n">
        <f aca="false">IF(DE202&gt;0,MIN(DE202,IF(DD202&gt;0,MIN(DC202:DD202),DC202)),IF(DD202&gt;0,MIN(DC202:DD202),DC202))</f>
        <v>3.9375</v>
      </c>
      <c r="DI202" s="11" t="n">
        <f aca="false">IF(W202&gt;-1,W202,"")</f>
        <v>0.75</v>
      </c>
      <c r="DJ202" s="12" t="n">
        <f aca="false">IF(DI202&lt;&gt;"",DA202/DI202,"")</f>
        <v>46.6666666666667</v>
      </c>
      <c r="DK202" s="1" t="n">
        <f aca="false">IF(DI202&lt;&gt;"",DI202,DA202/AVERAGE($DJ$2:$DJ$701))</f>
        <v>0.75</v>
      </c>
      <c r="DL202" s="0" t="n">
        <f aca="false">IF(SUM(CI202:CN202)=1,CI202*1000+CJ202*2250+CK202*3000+CL202*4000+CM202*6750+CN202*9000,"")</f>
        <v>1000</v>
      </c>
      <c r="DM202" s="0" t="n">
        <f aca="false">IF(DL202&lt;&gt;"",DL202/MAX((CG202-CH202),1),"")</f>
        <v>333.333333333333</v>
      </c>
      <c r="DN202" s="0" t="n">
        <v>7.33845370073048</v>
      </c>
      <c r="DO202" s="0" t="n">
        <v>13.7141106696082</v>
      </c>
    </row>
    <row r="203" customFormat="false" ht="14.4" hidden="false" customHeight="false" outlineLevel="0" collapsed="false">
      <c r="A203" s="0" t="n">
        <v>202</v>
      </c>
      <c r="B203" s="0" t="n">
        <v>1</v>
      </c>
      <c r="C203" s="0" t="n">
        <v>0</v>
      </c>
      <c r="D203" s="0" t="n">
        <v>1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1</v>
      </c>
      <c r="M203" s="0" t="n">
        <v>1</v>
      </c>
      <c r="N203" s="0" t="n">
        <v>0</v>
      </c>
      <c r="O203" s="0" t="n">
        <v>370</v>
      </c>
      <c r="P203" s="0" t="n">
        <v>293</v>
      </c>
      <c r="Q203" s="0" t="n">
        <v>293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0</v>
      </c>
      <c r="W203" s="1" t="n">
        <v>5.5</v>
      </c>
      <c r="X203" s="0" t="n">
        <v>1</v>
      </c>
      <c r="Y203" s="0" t="s">
        <v>121</v>
      </c>
      <c r="Z203" s="0" t="n">
        <v>1</v>
      </c>
      <c r="AB203" s="0" t="n">
        <v>1</v>
      </c>
      <c r="AC203" s="0" t="n">
        <v>1</v>
      </c>
      <c r="AD203" s="0" t="n">
        <v>0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1</v>
      </c>
      <c r="AO203" s="0" t="n">
        <v>0</v>
      </c>
      <c r="AP203" s="0" t="n">
        <v>1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1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1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1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1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1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1</v>
      </c>
      <c r="BZ203" s="0" t="n">
        <v>0</v>
      </c>
      <c r="CA203" s="0" t="n">
        <v>1974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1</v>
      </c>
      <c r="CG203" s="0" t="n">
        <v>3</v>
      </c>
      <c r="CH203" s="0" t="n">
        <v>2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1</v>
      </c>
      <c r="CQ203" s="0" t="n">
        <v>0</v>
      </c>
      <c r="CR203" s="0" t="n">
        <v>0</v>
      </c>
      <c r="CS203" s="0" t="n">
        <v>1</v>
      </c>
      <c r="CT203" s="0" t="n">
        <v>0</v>
      </c>
      <c r="CU203" s="0" t="n">
        <v>0</v>
      </c>
      <c r="CV203" s="0" t="n">
        <v>0</v>
      </c>
      <c r="CW203" s="0" t="n">
        <v>90</v>
      </c>
      <c r="CX203" s="2" t="n">
        <v>104</v>
      </c>
      <c r="CY203" s="0" t="n">
        <v>4</v>
      </c>
      <c r="CZ203" s="0" t="n">
        <f aca="false">1+MAX(AA203,0)</f>
        <v>1</v>
      </c>
      <c r="DA203" s="0" t="n">
        <f aca="false">MAX(MIN(IF(O203="",P203,O203),350),1)</f>
        <v>350</v>
      </c>
      <c r="DB203" s="0" t="n">
        <f aca="false">IF(R203=1,IF(AB203=1,1+IF(AC203&gt;-1,AC203,1),1),1)</f>
        <v>2</v>
      </c>
      <c r="DC203" s="0" t="n">
        <f aca="false">DA203*0.45/DB203</f>
        <v>78.75</v>
      </c>
      <c r="DD203" s="0" t="n">
        <f aca="false">IF(AE203&gt;=0,IF(R203=1,IF(DB203&lt;7,AE203/DB203,AE203),""),"")</f>
        <v>0</v>
      </c>
      <c r="DE203" s="0" t="str">
        <f aca="false">IF(R203=0,AE203,"")</f>
        <v/>
      </c>
      <c r="DF203" s="1" t="n">
        <f aca="false">IF(AND(DE203&lt;&gt;"",DE203&gt;0),MIN(DE203,DC203),IF(DC203&gt;0,DC203,DD203))</f>
        <v>78.75</v>
      </c>
      <c r="DG203" s="0" t="n">
        <v>58.6</v>
      </c>
      <c r="DH203" s="0" t="n">
        <f aca="false">IF(DE203&gt;0,MIN(DE203,IF(DD203&gt;0,MIN(DC203:DD203),DC203)),IF(DD203&gt;0,MIN(DC203:DD203),DC203))</f>
        <v>78.75</v>
      </c>
      <c r="DI203" s="11" t="n">
        <f aca="false">IF(W203&gt;-1,W203,"")</f>
        <v>5.5</v>
      </c>
      <c r="DJ203" s="12" t="n">
        <f aca="false">IF(DI203&lt;&gt;"",DA203/DI203,"")</f>
        <v>63.6363636363636</v>
      </c>
      <c r="DK203" s="1" t="n">
        <f aca="false">IF(DI203&lt;&gt;"",DI203,DA203/AVERAGE($DJ$2:$DJ$701))</f>
        <v>5.5</v>
      </c>
      <c r="DL203" s="0" t="str">
        <f aca="false">IF(SUM(CI203:CN203)=1,CI203*1000+CJ203*2250+CK203*3000+CL203*4000+CM203*6750+CN203*9000,"")</f>
        <v/>
      </c>
      <c r="DM203" s="0" t="str">
        <f aca="false">IF(DL203&lt;&gt;"",DL203/MAX((CG203-CH203),1),"")</f>
        <v/>
      </c>
      <c r="DN203" s="0" t="n">
        <v>0</v>
      </c>
      <c r="DO203" s="0" t="n">
        <v>0</v>
      </c>
    </row>
    <row r="204" customFormat="false" ht="14.4" hidden="false" customHeight="false" outlineLevel="0" collapsed="false">
      <c r="A204" s="0" t="n">
        <v>203</v>
      </c>
      <c r="B204" s="0" t="n">
        <v>1</v>
      </c>
      <c r="C204" s="0" t="n">
        <v>0</v>
      </c>
      <c r="D204" s="0" t="n">
        <v>1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1</v>
      </c>
      <c r="M204" s="0" t="n">
        <v>1</v>
      </c>
      <c r="N204" s="0" t="n">
        <v>0</v>
      </c>
      <c r="O204" s="0" t="n">
        <v>100</v>
      </c>
      <c r="P204" s="0" t="n">
        <v>80</v>
      </c>
      <c r="Q204" s="0" t="n">
        <v>8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1" t="n">
        <v>2</v>
      </c>
      <c r="X204" s="0" t="n">
        <v>24</v>
      </c>
      <c r="Y204" s="0" t="n">
        <v>2</v>
      </c>
      <c r="Z204" s="0" t="n">
        <v>0</v>
      </c>
      <c r="AB204" s="0" t="n">
        <v>1</v>
      </c>
      <c r="AC204" s="0" t="n">
        <v>2</v>
      </c>
      <c r="AD204" s="0" t="n">
        <v>1</v>
      </c>
      <c r="AF204" s="0" t="n">
        <v>0</v>
      </c>
      <c r="AG204" s="0" t="n">
        <v>1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1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1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1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1</v>
      </c>
      <c r="BD204" s="0" t="n">
        <v>0</v>
      </c>
      <c r="BE204" s="0" t="n">
        <v>1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1</v>
      </c>
      <c r="BP204" s="0" t="n">
        <v>1</v>
      </c>
      <c r="BQ204" s="0" t="n">
        <v>1</v>
      </c>
      <c r="BR204" s="0" t="n">
        <v>1</v>
      </c>
      <c r="BS204" s="0" t="n">
        <v>1</v>
      </c>
      <c r="BT204" s="0" t="n">
        <v>0</v>
      </c>
      <c r="BU204" s="0" t="n">
        <v>0</v>
      </c>
      <c r="BV204" s="0" t="n">
        <v>1</v>
      </c>
      <c r="BW204" s="0" t="n">
        <v>0</v>
      </c>
      <c r="BX204" s="0" t="n">
        <v>0</v>
      </c>
      <c r="BY204" s="0" t="n">
        <v>1</v>
      </c>
      <c r="BZ204" s="0" t="n">
        <v>0</v>
      </c>
      <c r="CA204" s="0" t="n">
        <v>1968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1</v>
      </c>
      <c r="CG204" s="0" t="n">
        <v>3</v>
      </c>
      <c r="CH204" s="0" t="n">
        <v>1</v>
      </c>
      <c r="CI204" s="0" t="n">
        <v>0</v>
      </c>
      <c r="CJ204" s="0" t="n">
        <v>1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1</v>
      </c>
      <c r="CQ204" s="0" t="n">
        <v>0</v>
      </c>
      <c r="CR204" s="0" t="n">
        <v>0</v>
      </c>
      <c r="CS204" s="0" t="n">
        <v>0</v>
      </c>
      <c r="CT204" s="0" t="n">
        <v>1</v>
      </c>
      <c r="CU204" s="0" t="n">
        <v>0</v>
      </c>
      <c r="CV204" s="0" t="n">
        <v>0</v>
      </c>
      <c r="CW204" s="0" t="n">
        <v>90</v>
      </c>
      <c r="CX204" s="2" t="n">
        <v>104</v>
      </c>
      <c r="CY204" s="0" t="n">
        <v>1</v>
      </c>
      <c r="CZ204" s="0" t="n">
        <f aca="false">1+MAX(AA204,0)</f>
        <v>1</v>
      </c>
      <c r="DA204" s="0" t="n">
        <f aca="false">MAX(MIN(IF(O204="",P204,O204),350),1)</f>
        <v>100</v>
      </c>
      <c r="DB204" s="0" t="n">
        <f aca="false">IF(R204=1,IF(AB204=1,1+IF(AC204&gt;-1,AC204,1),1),1)</f>
        <v>3</v>
      </c>
      <c r="DC204" s="0" t="n">
        <f aca="false">DA204*0.45/DB204</f>
        <v>15</v>
      </c>
      <c r="DD204" s="0" t="n">
        <f aca="false">IF(AE204&gt;=0,IF(R204=1,IF(DB204&lt;7,AE204/DB204,AE204),""),"")</f>
        <v>0</v>
      </c>
      <c r="DE204" s="0" t="str">
        <f aca="false">IF(R204=0,AE204,"")</f>
        <v/>
      </c>
      <c r="DF204" s="1" t="n">
        <f aca="false">IF(AND(DE204&lt;&gt;"",DE204&gt;0),MIN(DE204,DC204),IF(DC204&gt;0,DC204,DD204))</f>
        <v>15</v>
      </c>
      <c r="DG204" s="0" t="n">
        <v>16</v>
      </c>
      <c r="DH204" s="0" t="n">
        <f aca="false">IF(DE204&gt;0,MIN(DE204,IF(DD204&gt;0,MIN(DC204:DD204),DC204)),IF(DD204&gt;0,MIN(DC204:DD204),DC204))</f>
        <v>15</v>
      </c>
      <c r="DI204" s="11" t="n">
        <f aca="false">IF(W204&gt;-1,W204,"")</f>
        <v>2</v>
      </c>
      <c r="DJ204" s="12" t="n">
        <f aca="false">IF(DI204&lt;&gt;"",DA204/DI204,"")</f>
        <v>50</v>
      </c>
      <c r="DK204" s="1" t="n">
        <f aca="false">IF(DI204&lt;&gt;"",DI204,DA204/AVERAGE($DJ$2:$DJ$701))</f>
        <v>2</v>
      </c>
      <c r="DL204" s="0" t="n">
        <f aca="false">IF(SUM(CI204:CN204)=1,CI204*1000+CJ204*2250+CK204*3000+CL204*4000+CM204*6750+CN204*9000,"")</f>
        <v>2250</v>
      </c>
      <c r="DM204" s="0" t="n">
        <f aca="false">IF(DL204&lt;&gt;"",DL204/MAX((CG204-CH204),1),"")</f>
        <v>1125</v>
      </c>
      <c r="DN204" s="0" t="n">
        <v>0</v>
      </c>
      <c r="DO204" s="0" t="n">
        <v>0</v>
      </c>
    </row>
    <row r="205" customFormat="false" ht="14.4" hidden="false" customHeight="false" outlineLevel="0" collapsed="false">
      <c r="A205" s="0" t="n">
        <v>204</v>
      </c>
      <c r="B205" s="0" t="n">
        <v>0</v>
      </c>
      <c r="C205" s="0" t="n">
        <v>1</v>
      </c>
      <c r="D205" s="0" t="n">
        <v>1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80</v>
      </c>
      <c r="P205" s="0" t="n">
        <v>96</v>
      </c>
      <c r="Q205" s="0" t="n">
        <v>96</v>
      </c>
      <c r="R205" s="0" t="n">
        <v>0</v>
      </c>
      <c r="S205" s="0" t="n">
        <v>0</v>
      </c>
      <c r="T205" s="0" t="n">
        <v>1</v>
      </c>
      <c r="U205" s="0" t="n">
        <v>0</v>
      </c>
      <c r="V205" s="0" t="n">
        <v>0</v>
      </c>
      <c r="W205" s="1" t="n">
        <v>2</v>
      </c>
      <c r="X205" s="0" t="n">
        <v>2</v>
      </c>
      <c r="Y205" s="0" t="n">
        <v>2</v>
      </c>
      <c r="Z205" s="0" t="n">
        <v>0</v>
      </c>
      <c r="AB205" s="0" t="n">
        <v>1</v>
      </c>
      <c r="AC205" s="0" t="n">
        <v>27</v>
      </c>
      <c r="AD205" s="0" t="n">
        <v>27</v>
      </c>
      <c r="AE205" s="0" t="n">
        <v>1000</v>
      </c>
      <c r="AF205" s="0" t="n">
        <v>0</v>
      </c>
      <c r="AG205" s="0" t="n">
        <v>1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1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1</v>
      </c>
      <c r="AX205" s="0" t="n">
        <v>0</v>
      </c>
      <c r="AY205" s="0" t="n">
        <v>0</v>
      </c>
      <c r="AZ205" s="0" t="n">
        <v>0</v>
      </c>
      <c r="BA205" s="0" t="n">
        <v>1</v>
      </c>
      <c r="BB205" s="0" t="n">
        <v>0</v>
      </c>
      <c r="BC205" s="0" t="n">
        <v>0</v>
      </c>
      <c r="BD205" s="0" t="n">
        <v>0</v>
      </c>
      <c r="BE205" s="0" t="n">
        <v>1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1</v>
      </c>
      <c r="BL205" s="0" t="n">
        <v>0</v>
      </c>
      <c r="BM205" s="0" t="n">
        <v>0</v>
      </c>
      <c r="BN205" s="0" t="n">
        <v>0</v>
      </c>
      <c r="BO205" s="0" t="n">
        <v>1</v>
      </c>
      <c r="BP205" s="0" t="n">
        <v>0</v>
      </c>
      <c r="BQ205" s="0" t="n">
        <v>1</v>
      </c>
      <c r="BR205" s="0" t="n">
        <v>1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1</v>
      </c>
      <c r="BY205" s="0" t="n">
        <v>0</v>
      </c>
      <c r="BZ205" s="0" t="n">
        <v>0</v>
      </c>
      <c r="CA205" s="0" t="n">
        <v>1974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1</v>
      </c>
      <c r="CG205" s="0" t="n">
        <v>4</v>
      </c>
      <c r="CH205" s="0" t="n">
        <v>2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1</v>
      </c>
      <c r="CQ205" s="0" t="n">
        <v>0</v>
      </c>
      <c r="CR205" s="0" t="n">
        <v>0</v>
      </c>
      <c r="CS205" s="0" t="n">
        <v>1</v>
      </c>
      <c r="CT205" s="0" t="n">
        <v>0</v>
      </c>
      <c r="CU205" s="0" t="n">
        <v>0</v>
      </c>
      <c r="CV205" s="0" t="n">
        <v>0</v>
      </c>
      <c r="CW205" s="0" t="n">
        <v>1</v>
      </c>
      <c r="CX205" s="2" t="n">
        <v>161</v>
      </c>
      <c r="CY205" s="0" t="n">
        <v>4</v>
      </c>
      <c r="CZ205" s="0" t="n">
        <f aca="false">1+MAX(AA205,0)</f>
        <v>1</v>
      </c>
      <c r="DA205" s="0" t="n">
        <f aca="false">MAX(MIN(IF(O205="",P205,O205),350),1)</f>
        <v>80</v>
      </c>
      <c r="DB205" s="0" t="n">
        <f aca="false">IF(R205=1,IF(AB205=1,1+IF(AC205&gt;-1,AC205,1),1),1)</f>
        <v>1</v>
      </c>
      <c r="DC205" s="0" t="n">
        <f aca="false">DA205*0.45/DB205</f>
        <v>36</v>
      </c>
      <c r="DD205" s="0" t="str">
        <f aca="false">IF(AE205&gt;=0,IF(R205=1,IF(DB205&lt;7,AE205/DB205,AE205),""),"")</f>
        <v/>
      </c>
      <c r="DE205" s="0" t="n">
        <f aca="false">IF(R205=0,AE205,"")</f>
        <v>1000</v>
      </c>
      <c r="DF205" s="1" t="n">
        <f aca="false">IF(AND(DE205&lt;&gt;"",DE205&gt;0),MIN(DE205,DC205),IF(DC205&gt;0,DC205,DD205))</f>
        <v>36</v>
      </c>
      <c r="DG205" s="0" t="n">
        <v>19.2</v>
      </c>
      <c r="DH205" s="0" t="n">
        <f aca="false">IF(DE205&gt;0,MIN(DE205,IF(DD205&gt;0,MIN(DC205:DD205),DC205)),IF(DD205&gt;0,MIN(DC205:DD205),DC205))</f>
        <v>36</v>
      </c>
      <c r="DI205" s="11" t="n">
        <f aca="false">IF(W205&gt;-1,W205,"")</f>
        <v>2</v>
      </c>
      <c r="DJ205" s="12" t="n">
        <f aca="false">IF(DI205&lt;&gt;"",DA205/DI205,"")</f>
        <v>40</v>
      </c>
      <c r="DK205" s="1" t="n">
        <f aca="false">IF(DI205&lt;&gt;"",DI205,DA205/AVERAGE($DJ$2:$DJ$701))</f>
        <v>2</v>
      </c>
      <c r="DL205" s="0" t="str">
        <f aca="false">IF(SUM(CI205:CN205)=1,CI205*1000+CJ205*2250+CK205*3000+CL205*4000+CM205*6750+CN205*9000,"")</f>
        <v/>
      </c>
      <c r="DM205" s="0" t="str">
        <f aca="false">IF(DL205&lt;&gt;"",DL205/MAX((CG205-CH205),1),"")</f>
        <v/>
      </c>
      <c r="DN205" s="0" t="n">
        <v>0</v>
      </c>
      <c r="DO205" s="0" t="n">
        <v>0</v>
      </c>
    </row>
    <row r="206" customFormat="false" ht="14.4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77</v>
      </c>
      <c r="P206" s="0" t="n">
        <v>80</v>
      </c>
      <c r="Q206" s="0" t="n">
        <v>8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1" t="n">
        <v>1.5</v>
      </c>
      <c r="Z206" s="0" t="n">
        <v>1</v>
      </c>
      <c r="AA206" s="0" t="n">
        <v>0</v>
      </c>
      <c r="AB206" s="0" t="n">
        <v>1</v>
      </c>
      <c r="AE206" s="0" t="n">
        <v>50</v>
      </c>
      <c r="AF206" s="0" t="n">
        <v>0</v>
      </c>
      <c r="AG206" s="0" t="n">
        <v>0</v>
      </c>
      <c r="AH206" s="0" t="n">
        <v>1</v>
      </c>
      <c r="AI206" s="0" t="n">
        <v>0</v>
      </c>
      <c r="AJ206" s="0" t="n">
        <v>0</v>
      </c>
      <c r="AK206" s="0" t="n">
        <v>0</v>
      </c>
      <c r="AL206" s="0" t="n">
        <v>1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1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1</v>
      </c>
      <c r="AZ206" s="0" t="n">
        <v>0</v>
      </c>
      <c r="BA206" s="0" t="n">
        <v>0</v>
      </c>
      <c r="BB206" s="0" t="n">
        <v>0</v>
      </c>
      <c r="BC206" s="0" t="n">
        <v>1</v>
      </c>
      <c r="BD206" s="0" t="n">
        <v>0</v>
      </c>
      <c r="BE206" s="0" t="n">
        <v>1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1</v>
      </c>
      <c r="BM206" s="0" t="n">
        <v>0</v>
      </c>
      <c r="BN206" s="0" t="n">
        <v>0</v>
      </c>
      <c r="BO206" s="0" t="n">
        <v>1</v>
      </c>
      <c r="BP206" s="0" t="n">
        <v>1</v>
      </c>
      <c r="BQ206" s="0" t="n">
        <v>1</v>
      </c>
      <c r="BR206" s="0" t="n">
        <v>0</v>
      </c>
      <c r="BS206" s="0" t="n">
        <v>1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1</v>
      </c>
      <c r="BZ206" s="0" t="n">
        <v>0</v>
      </c>
      <c r="CA206" s="0" t="n">
        <v>1977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1</v>
      </c>
      <c r="CG206" s="0" t="n">
        <v>3</v>
      </c>
      <c r="CH206" s="0" t="n">
        <v>1</v>
      </c>
      <c r="CI206" s="0" t="n">
        <v>1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1</v>
      </c>
      <c r="CQ206" s="0" t="n">
        <v>0</v>
      </c>
      <c r="CR206" s="0" t="n">
        <v>0</v>
      </c>
      <c r="CS206" s="0" t="n">
        <v>1</v>
      </c>
      <c r="CT206" s="0" t="n">
        <v>0</v>
      </c>
      <c r="CU206" s="0" t="n">
        <v>0</v>
      </c>
      <c r="CV206" s="0" t="n">
        <v>0</v>
      </c>
      <c r="CW206" s="0" t="n">
        <v>1</v>
      </c>
      <c r="CX206" s="2" t="n">
        <v>25</v>
      </c>
      <c r="CY206" s="0" t="n">
        <v>4</v>
      </c>
      <c r="CZ206" s="0" t="n">
        <f aca="false">1+MAX(AA206,0)</f>
        <v>1</v>
      </c>
      <c r="DA206" s="0" t="n">
        <f aca="false">MAX(MIN(IF(O206="",P206,O206),350),1)</f>
        <v>77</v>
      </c>
      <c r="DB206" s="0" t="n">
        <f aca="false">IF(R206=1,IF(AB206=1,1+IF(AC206&gt;-1,AC206,1),1),1)</f>
        <v>1</v>
      </c>
      <c r="DC206" s="0" t="n">
        <f aca="false">DA206*0.45/DB206</f>
        <v>34.65</v>
      </c>
      <c r="DD206" s="0" t="n">
        <f aca="false">IF(AE206&gt;=0,IF(R206=1,IF(DB206&lt;7,AE206/DB206,AE206),""),"")</f>
        <v>50</v>
      </c>
      <c r="DE206" s="0" t="str">
        <f aca="false">IF(R206=0,AE206,"")</f>
        <v/>
      </c>
      <c r="DF206" s="1" t="n">
        <f aca="false">IF(AND(DE206&lt;&gt;"",DE206&gt;0),MIN(DE206,DC206),IF(DC206&gt;0,DC206,DD206))</f>
        <v>34.65</v>
      </c>
      <c r="DG206" s="0" t="n">
        <v>16</v>
      </c>
      <c r="DH206" s="0" t="n">
        <f aca="false">IF(DE206&gt;0,MIN(DE206,IF(DD206&gt;0,MIN(DC206:DD206),DC206)),IF(DD206&gt;0,MIN(DC206:DD206),DC206))</f>
        <v>34.65</v>
      </c>
      <c r="DI206" s="11" t="n">
        <f aca="false">IF(W206&gt;-1,W206,"")</f>
        <v>1.5</v>
      </c>
      <c r="DJ206" s="12" t="n">
        <f aca="false">IF(DI206&lt;&gt;"",DA206/DI206,"")</f>
        <v>51.3333333333333</v>
      </c>
      <c r="DK206" s="1" t="n">
        <f aca="false">IF(DI206&lt;&gt;"",DI206,DA206/AVERAGE($DJ$2:$DJ$701))</f>
        <v>1.5</v>
      </c>
      <c r="DL206" s="0" t="n">
        <f aca="false">IF(SUM(CI206:CN206)=1,CI206*1000+CJ206*2250+CK206*3000+CL206*4000+CM206*6750+CN206*9000,"")</f>
        <v>1000</v>
      </c>
      <c r="DM206" s="0" t="n">
        <f aca="false">IF(DL206&lt;&gt;"",DL206/MAX((CG206-CH206),1),"")</f>
        <v>500</v>
      </c>
      <c r="DN206" s="0" t="n">
        <v>0</v>
      </c>
      <c r="DO206" s="0" t="n">
        <v>0</v>
      </c>
    </row>
    <row r="207" customFormat="false" ht="14.4" hidden="false" customHeight="false" outlineLevel="0" collapsed="false">
      <c r="A207" s="0" t="n">
        <v>206</v>
      </c>
      <c r="B207" s="0" t="n">
        <v>0</v>
      </c>
      <c r="C207" s="0" t="n">
        <v>1</v>
      </c>
      <c r="D207" s="0" t="n">
        <v>1</v>
      </c>
      <c r="E207" s="0" t="n">
        <v>0</v>
      </c>
      <c r="F207" s="0" t="n">
        <v>0</v>
      </c>
      <c r="G207" s="0" t="n">
        <v>1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0</v>
      </c>
      <c r="O207" s="0" t="n">
        <v>40</v>
      </c>
      <c r="P207" s="0" t="n">
        <v>36</v>
      </c>
      <c r="Q207" s="0" t="n">
        <v>36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1" t="n">
        <v>1</v>
      </c>
      <c r="X207" s="0" t="n">
        <v>3</v>
      </c>
      <c r="Y207" s="0" t="s">
        <v>123</v>
      </c>
      <c r="Z207" s="0" t="n">
        <v>1</v>
      </c>
      <c r="AA207" s="0" t="n">
        <v>0</v>
      </c>
      <c r="AB207" s="0" t="n">
        <v>1</v>
      </c>
      <c r="AE207" s="0" t="n">
        <v>300</v>
      </c>
      <c r="AF207" s="0" t="n">
        <v>0</v>
      </c>
      <c r="AG207" s="0" t="n">
        <v>1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1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1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1</v>
      </c>
      <c r="BE207" s="0" t="n">
        <v>1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1</v>
      </c>
      <c r="BM207" s="0" t="n">
        <v>0</v>
      </c>
      <c r="BN207" s="0" t="n">
        <v>0</v>
      </c>
      <c r="BO207" s="0" t="n">
        <v>1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1</v>
      </c>
      <c r="BZ207" s="0" t="n">
        <v>0</v>
      </c>
      <c r="CA207" s="0" t="n">
        <v>1981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1</v>
      </c>
      <c r="CG207" s="0" t="n">
        <v>2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1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1</v>
      </c>
      <c r="CS207" s="0" t="n">
        <v>0</v>
      </c>
      <c r="CT207" s="0" t="n">
        <v>1</v>
      </c>
      <c r="CU207" s="0" t="n">
        <v>0</v>
      </c>
      <c r="CV207" s="0" t="n">
        <v>0</v>
      </c>
      <c r="CW207" s="0" t="n">
        <v>1</v>
      </c>
      <c r="CX207" s="2" t="n">
        <v>161</v>
      </c>
      <c r="CY207" s="0" t="n">
        <v>0</v>
      </c>
      <c r="CZ207" s="0" t="n">
        <f aca="false">1+MAX(AA207,0)</f>
        <v>1</v>
      </c>
      <c r="DA207" s="0" t="n">
        <f aca="false">MAX(MIN(IF(O207="",P207,O207),350),1)</f>
        <v>40</v>
      </c>
      <c r="DB207" s="0" t="n">
        <f aca="false">IF(R207=1,IF(AB207=1,1+IF(AC207&gt;-1,AC207,1),1),1)</f>
        <v>1</v>
      </c>
      <c r="DC207" s="0" t="n">
        <f aca="false">DA207*0.45/DB207</f>
        <v>18</v>
      </c>
      <c r="DD207" s="0" t="str">
        <f aca="false">IF(AE207&gt;=0,IF(R207=1,IF(DB207&lt;7,AE207/DB207,AE207),""),"")</f>
        <v/>
      </c>
      <c r="DE207" s="0" t="n">
        <f aca="false">IF(R207=0,AE207,"")</f>
        <v>300</v>
      </c>
      <c r="DF207" s="1" t="n">
        <f aca="false">IF(AND(DE207&lt;&gt;"",DE207&gt;0),MIN(DE207,DC207),IF(DC207&gt;0,DC207,DD207))</f>
        <v>18</v>
      </c>
      <c r="DG207" s="0" t="n">
        <v>7.2</v>
      </c>
      <c r="DH207" s="0" t="n">
        <f aca="false">IF(DE207&gt;0,MIN(DE207,IF(DD207&gt;0,MIN(DC207:DD207),DC207)),IF(DD207&gt;0,MIN(DC207:DD207),DC207))</f>
        <v>18</v>
      </c>
      <c r="DI207" s="11" t="n">
        <f aca="false">IF(W207&gt;-1,W207,"")</f>
        <v>1</v>
      </c>
      <c r="DJ207" s="12" t="n">
        <f aca="false">IF(DI207&lt;&gt;"",DA207/DI207,"")</f>
        <v>40</v>
      </c>
      <c r="DK207" s="1" t="n">
        <f aca="false">IF(DI207&lt;&gt;"",DI207,DA207/AVERAGE($DJ$2:$DJ$701))</f>
        <v>1</v>
      </c>
      <c r="DL207" s="0" t="n">
        <f aca="false">IF(SUM(CI207:CN207)=1,CI207*1000+CJ207*2250+CK207*3000+CL207*4000+CM207*6750+CN207*9000,"")</f>
        <v>4000</v>
      </c>
      <c r="DM207" s="0" t="n">
        <f aca="false">IF(DL207&lt;&gt;"",DL207/MAX((CG207-CH207),1),"")</f>
        <v>2000</v>
      </c>
      <c r="DN207" s="0" t="n">
        <v>0</v>
      </c>
      <c r="DO207" s="0" t="n">
        <v>0</v>
      </c>
    </row>
    <row r="208" customFormat="false" ht="14.4" hidden="false" customHeight="false" outlineLevel="0" collapsed="false">
      <c r="A208" s="0" t="n">
        <v>207</v>
      </c>
      <c r="B208" s="0" t="n">
        <v>1</v>
      </c>
      <c r="C208" s="0" t="n">
        <v>0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90</v>
      </c>
      <c r="P208" s="0" t="n">
        <v>80</v>
      </c>
      <c r="Q208" s="0" t="n">
        <v>80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1" t="n">
        <v>1.5</v>
      </c>
      <c r="X208" s="0" t="n">
        <v>8</v>
      </c>
      <c r="Y208" s="0" t="s">
        <v>121</v>
      </c>
      <c r="Z208" s="0" t="n">
        <v>1</v>
      </c>
      <c r="AA208" s="0" t="n">
        <v>3</v>
      </c>
      <c r="AB208" s="0" t="n">
        <v>1</v>
      </c>
      <c r="AC208" s="0" t="n">
        <v>2</v>
      </c>
      <c r="AD208" s="0" t="n">
        <v>0</v>
      </c>
      <c r="AE208" s="0" t="n">
        <v>50</v>
      </c>
      <c r="AF208" s="0" t="n">
        <v>1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1</v>
      </c>
      <c r="AO208" s="0" t="n">
        <v>0</v>
      </c>
      <c r="AP208" s="0" t="n">
        <v>1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1</v>
      </c>
      <c r="AY208" s="0" t="n">
        <v>0</v>
      </c>
      <c r="AZ208" s="0" t="n">
        <v>0</v>
      </c>
      <c r="BA208" s="0" t="n">
        <v>1</v>
      </c>
      <c r="BB208" s="0" t="n">
        <v>0</v>
      </c>
      <c r="BC208" s="0" t="n">
        <v>0</v>
      </c>
      <c r="BD208" s="0" t="n">
        <v>0</v>
      </c>
      <c r="BE208" s="0" t="n">
        <v>1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1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1</v>
      </c>
      <c r="BP208" s="0" t="n">
        <v>1</v>
      </c>
      <c r="BQ208" s="0" t="n">
        <v>0</v>
      </c>
      <c r="BR208" s="0" t="n">
        <v>0</v>
      </c>
      <c r="BS208" s="0" t="n">
        <v>1</v>
      </c>
      <c r="BT208" s="0" t="n">
        <v>0</v>
      </c>
      <c r="BU208" s="0" t="n">
        <v>0</v>
      </c>
      <c r="BV208" s="0" t="n">
        <v>0</v>
      </c>
      <c r="BW208" s="0" t="n">
        <v>1</v>
      </c>
      <c r="BX208" s="0" t="n">
        <v>1</v>
      </c>
      <c r="BY208" s="0" t="n">
        <v>0</v>
      </c>
      <c r="BZ208" s="0" t="n">
        <v>0</v>
      </c>
      <c r="CA208" s="0" t="n">
        <v>1984</v>
      </c>
      <c r="CB208" s="0" t="n">
        <v>1</v>
      </c>
      <c r="CC208" s="0" t="n">
        <v>0</v>
      </c>
      <c r="CD208" s="0" t="n">
        <v>0</v>
      </c>
      <c r="CE208" s="0" t="n">
        <v>0</v>
      </c>
      <c r="CF208" s="0" t="n">
        <v>1</v>
      </c>
      <c r="CG208" s="0" t="n">
        <v>3</v>
      </c>
      <c r="CH208" s="0" t="n">
        <v>1</v>
      </c>
      <c r="CI208" s="0" t="n">
        <v>0</v>
      </c>
      <c r="CJ208" s="0" t="n">
        <v>0</v>
      </c>
      <c r="CK208" s="0" t="n">
        <v>1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1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1</v>
      </c>
      <c r="CW208" s="0" t="n">
        <v>1</v>
      </c>
      <c r="CX208" s="2" t="n">
        <v>25</v>
      </c>
      <c r="CY208" s="0" t="n">
        <v>4</v>
      </c>
      <c r="CZ208" s="0" t="n">
        <f aca="false">1+MAX(AA208,0)</f>
        <v>4</v>
      </c>
      <c r="DA208" s="0" t="n">
        <f aca="false">MAX(MIN(IF(O208="",P208,O208),350),1)</f>
        <v>90</v>
      </c>
      <c r="DB208" s="0" t="n">
        <f aca="false">IF(R208=1,IF(AB208=1,1+IF(AC208&gt;-1,AC208,1),1),1)</f>
        <v>3</v>
      </c>
      <c r="DC208" s="0" t="n">
        <f aca="false">DA208*0.45/DB208</f>
        <v>13.5</v>
      </c>
      <c r="DD208" s="0" t="n">
        <f aca="false">IF(AE208&gt;=0,IF(R208=1,IF(DB208&lt;7,AE208/DB208,AE208),""),"")</f>
        <v>16.6666666666667</v>
      </c>
      <c r="DE208" s="0" t="str">
        <f aca="false">IF(R208=0,AE208,"")</f>
        <v/>
      </c>
      <c r="DF208" s="1" t="n">
        <f aca="false">IF(AND(DE208&lt;&gt;"",DE208&gt;0),MIN(DE208,DC208),IF(DC208&gt;0,DC208,DD208))</f>
        <v>13.5</v>
      </c>
      <c r="DG208" s="0" t="n">
        <v>16</v>
      </c>
      <c r="DH208" s="0" t="n">
        <f aca="false">IF(DE208&gt;0,MIN(DE208,IF(DD208&gt;0,MIN(DC208:DD208),DC208)),IF(DD208&gt;0,MIN(DC208:DD208),DC208))</f>
        <v>13.5</v>
      </c>
      <c r="DI208" s="11" t="n">
        <f aca="false">IF(W208&gt;-1,W208,"")</f>
        <v>1.5</v>
      </c>
      <c r="DJ208" s="12" t="n">
        <f aca="false">IF(DI208&lt;&gt;"",DA208/DI208,"")</f>
        <v>60</v>
      </c>
      <c r="DK208" s="1" t="n">
        <f aca="false">IF(DI208&lt;&gt;"",DI208,DA208/AVERAGE($DJ$2:$DJ$701))</f>
        <v>1.5</v>
      </c>
      <c r="DL208" s="0" t="n">
        <f aca="false">IF(SUM(CI208:CN208)=1,CI208*1000+CJ208*2250+CK208*3000+CL208*4000+CM208*6750+CN208*9000,"")</f>
        <v>3000</v>
      </c>
      <c r="DM208" s="0" t="n">
        <f aca="false">IF(DL208&lt;&gt;"",DL208/MAX((CG208-CH208),1),"")</f>
        <v>1500</v>
      </c>
      <c r="DN208" s="0" t="n">
        <v>7.33845370073048</v>
      </c>
      <c r="DO208" s="0" t="n">
        <v>9.26528774255942</v>
      </c>
    </row>
    <row r="209" customFormat="false" ht="14.4" hidden="false" customHeight="false" outlineLevel="0" collapsed="false">
      <c r="A209" s="0" t="n">
        <v>208</v>
      </c>
      <c r="B209" s="0" t="n">
        <v>1</v>
      </c>
      <c r="C209" s="0" t="n">
        <v>0</v>
      </c>
      <c r="D209" s="0" t="n">
        <v>1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35</v>
      </c>
      <c r="P209" s="0" t="n">
        <v>37</v>
      </c>
      <c r="Q209" s="0" t="n">
        <v>280</v>
      </c>
      <c r="R209" s="0" t="n">
        <v>1</v>
      </c>
      <c r="S209" s="0" t="n">
        <v>0</v>
      </c>
      <c r="T209" s="0" t="n">
        <v>0</v>
      </c>
      <c r="U209" s="0" t="n">
        <v>0</v>
      </c>
      <c r="V209" s="0" t="n">
        <v>0</v>
      </c>
      <c r="W209" s="1" t="n">
        <v>0.75</v>
      </c>
      <c r="X209" s="0" t="n">
        <v>1</v>
      </c>
      <c r="Y209" s="0" t="n">
        <v>1</v>
      </c>
      <c r="Z209" s="0" t="n">
        <v>0</v>
      </c>
      <c r="AB209" s="0" t="n">
        <v>1</v>
      </c>
      <c r="AE209" s="0" t="n">
        <v>12</v>
      </c>
      <c r="AF209" s="0" t="n">
        <v>0</v>
      </c>
      <c r="AG209" s="0" t="n">
        <v>1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1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1</v>
      </c>
      <c r="AZ209" s="0" t="n">
        <v>0</v>
      </c>
      <c r="BA209" s="0" t="n">
        <v>0</v>
      </c>
      <c r="BB209" s="0" t="n">
        <v>0</v>
      </c>
      <c r="BC209" s="0" t="n">
        <v>1</v>
      </c>
      <c r="BD209" s="0" t="n">
        <v>0</v>
      </c>
      <c r="BE209" s="0" t="n">
        <v>1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1</v>
      </c>
      <c r="BM209" s="0" t="n">
        <v>0</v>
      </c>
      <c r="BN209" s="0" t="n">
        <v>0</v>
      </c>
      <c r="BO209" s="0" t="n">
        <v>1</v>
      </c>
      <c r="BP209" s="0" t="n">
        <v>1</v>
      </c>
      <c r="BQ209" s="0" t="n">
        <v>1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1</v>
      </c>
      <c r="BY209" s="0" t="n">
        <v>0</v>
      </c>
      <c r="BZ209" s="0" t="n">
        <v>0</v>
      </c>
      <c r="CA209" s="0" t="n">
        <v>1987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1</v>
      </c>
      <c r="CG209" s="0" t="n">
        <v>2</v>
      </c>
      <c r="CH209" s="0" t="n">
        <v>0</v>
      </c>
      <c r="CI209" s="0" t="n">
        <v>0</v>
      </c>
      <c r="CJ209" s="0" t="n">
        <v>0</v>
      </c>
      <c r="CK209" s="0" t="n">
        <v>1</v>
      </c>
      <c r="CL209" s="0" t="n">
        <v>0</v>
      </c>
      <c r="CM209" s="0" t="n">
        <v>0</v>
      </c>
      <c r="CN209" s="0" t="n">
        <v>0</v>
      </c>
      <c r="CO209" s="0" t="n">
        <v>1</v>
      </c>
      <c r="CP209" s="0" t="n">
        <v>0</v>
      </c>
      <c r="CQ209" s="0" t="n">
        <v>0</v>
      </c>
      <c r="CR209" s="0" t="n">
        <v>0</v>
      </c>
      <c r="CS209" s="0" t="n">
        <v>1</v>
      </c>
      <c r="CT209" s="0" t="n">
        <v>0</v>
      </c>
      <c r="CU209" s="0" t="n">
        <v>0</v>
      </c>
      <c r="CV209" s="0" t="n">
        <v>0</v>
      </c>
      <c r="CW209" s="0" t="n">
        <v>1</v>
      </c>
      <c r="CX209" s="2" t="n">
        <v>25</v>
      </c>
      <c r="CY209" s="0" t="n">
        <v>4</v>
      </c>
      <c r="CZ209" s="0" t="n">
        <f aca="false">1+MAX(AA209,0)</f>
        <v>1</v>
      </c>
      <c r="DA209" s="0" t="n">
        <f aca="false">MAX(MIN(IF(O209="",P209,O209),350),1)</f>
        <v>35</v>
      </c>
      <c r="DB209" s="0" t="n">
        <f aca="false">IF(R209=1,IF(AB209=1,1+IF(AC209&gt;-1,AC209,1),1),1)</f>
        <v>1</v>
      </c>
      <c r="DC209" s="0" t="n">
        <f aca="false">DA209*0.45/DB209</f>
        <v>15.75</v>
      </c>
      <c r="DD209" s="0" t="n">
        <f aca="false">IF(AE209&gt;=0,IF(R209=1,IF(DB209&lt;7,AE209/DB209,AE209),""),"")</f>
        <v>12</v>
      </c>
      <c r="DE209" s="0" t="str">
        <f aca="false">IF(R209=0,AE209,"")</f>
        <v/>
      </c>
      <c r="DF209" s="1" t="n">
        <f aca="false">IF(AND(DE209&lt;&gt;"",DE209&gt;0),MIN(DE209,DC209),IF(DC209&gt;0,DC209,DD209))</f>
        <v>15.75</v>
      </c>
      <c r="DG209" s="0" t="n">
        <v>7.4</v>
      </c>
      <c r="DH209" s="0" t="n">
        <f aca="false">IF(DE209&gt;0,MIN(DE209,IF(DD209&gt;0,MIN(DC209:DD209),DC209)),IF(DD209&gt;0,MIN(DC209:DD209),DC209))</f>
        <v>12</v>
      </c>
      <c r="DI209" s="11" t="n">
        <f aca="false">IF(W209&gt;-1,W209,"")</f>
        <v>0.75</v>
      </c>
      <c r="DJ209" s="12" t="n">
        <f aca="false">IF(DI209&lt;&gt;"",DA209/DI209,"")</f>
        <v>46.6666666666667</v>
      </c>
      <c r="DK209" s="1" t="n">
        <f aca="false">IF(DI209&lt;&gt;"",DI209,DA209/AVERAGE($DJ$2:$DJ$701))</f>
        <v>0.75</v>
      </c>
      <c r="DL209" s="0" t="n">
        <f aca="false">IF(SUM(CI209:CN209)=1,CI209*1000+CJ209*2250+CK209*3000+CL209*4000+CM209*6750+CN209*9000,"")</f>
        <v>3000</v>
      </c>
      <c r="DM209" s="0" t="n">
        <f aca="false">IF(DL209&lt;&gt;"",DL209/MAX((CG209-CH209),1),"")</f>
        <v>1500</v>
      </c>
      <c r="DN209" s="0" t="n">
        <v>7.33845370073048</v>
      </c>
      <c r="DO209" s="0" t="n">
        <v>21.3252471301747</v>
      </c>
    </row>
    <row r="210" customFormat="false" ht="14.4" hidden="false" customHeight="false" outlineLevel="0" collapsed="false">
      <c r="A210" s="0" t="n">
        <v>209</v>
      </c>
      <c r="B210" s="0" t="n">
        <v>1</v>
      </c>
      <c r="C210" s="0" t="n">
        <v>0</v>
      </c>
      <c r="D210" s="0" t="n">
        <v>1</v>
      </c>
      <c r="E210" s="0" t="n">
        <v>0</v>
      </c>
      <c r="F210" s="0" t="n">
        <v>0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  <c r="O210" s="0" t="n">
        <v>280</v>
      </c>
      <c r="P210" s="0" t="n">
        <v>240</v>
      </c>
      <c r="Q210" s="0" t="n">
        <v>24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1" t="n">
        <v>5</v>
      </c>
      <c r="X210" s="0" t="n">
        <v>1</v>
      </c>
      <c r="Y210" s="0" t="s">
        <v>145</v>
      </c>
      <c r="Z210" s="0" t="n">
        <v>0</v>
      </c>
      <c r="AB210" s="0" t="n">
        <v>1</v>
      </c>
      <c r="AC210" s="0" t="n">
        <v>2</v>
      </c>
      <c r="AD210" s="0" t="n">
        <v>0</v>
      </c>
      <c r="AE210" s="0" t="n">
        <v>75</v>
      </c>
      <c r="AF210" s="0" t="n">
        <v>0</v>
      </c>
      <c r="AG210" s="0" t="n">
        <v>0</v>
      </c>
      <c r="AH210" s="0" t="n">
        <v>1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1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1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1</v>
      </c>
      <c r="BC210" s="0" t="n">
        <v>0</v>
      </c>
      <c r="BD210" s="0" t="n">
        <v>0</v>
      </c>
      <c r="BE210" s="0" t="n">
        <v>1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1</v>
      </c>
      <c r="BN210" s="0" t="n">
        <v>0</v>
      </c>
      <c r="BO210" s="0" t="n">
        <v>1</v>
      </c>
      <c r="BP210" s="0" t="n">
        <v>1</v>
      </c>
      <c r="BQ210" s="0" t="n">
        <v>1</v>
      </c>
      <c r="BR210" s="0" t="n">
        <v>1</v>
      </c>
      <c r="BS210" s="0" t="n">
        <v>1</v>
      </c>
      <c r="BT210" s="0" t="n">
        <v>0</v>
      </c>
      <c r="BU210" s="0" t="n">
        <v>0</v>
      </c>
      <c r="BV210" s="0" t="n">
        <v>1</v>
      </c>
      <c r="BW210" s="0" t="n">
        <v>0</v>
      </c>
      <c r="BX210" s="0" t="n">
        <v>1</v>
      </c>
      <c r="BY210" s="0" t="n">
        <v>0</v>
      </c>
      <c r="BZ210" s="0" t="n">
        <v>0</v>
      </c>
      <c r="CA210" s="0" t="n">
        <v>195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1</v>
      </c>
      <c r="CG210" s="0" t="n">
        <v>3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1</v>
      </c>
      <c r="CO210" s="0" t="n">
        <v>0</v>
      </c>
      <c r="CP210" s="0" t="n">
        <v>1</v>
      </c>
      <c r="CQ210" s="0" t="n">
        <v>0</v>
      </c>
      <c r="CR210" s="0" t="n">
        <v>0</v>
      </c>
      <c r="CS210" s="0" t="n">
        <v>1</v>
      </c>
      <c r="CT210" s="0" t="n">
        <v>0</v>
      </c>
      <c r="CU210" s="0" t="n">
        <v>0</v>
      </c>
      <c r="CV210" s="0" t="n">
        <v>0</v>
      </c>
      <c r="CW210" s="0" t="n">
        <v>90</v>
      </c>
      <c r="CX210" s="2" t="n">
        <v>104</v>
      </c>
      <c r="CY210" s="0" t="n">
        <v>6</v>
      </c>
      <c r="CZ210" s="0" t="n">
        <f aca="false">1+MAX(AA210,0)</f>
        <v>1</v>
      </c>
      <c r="DA210" s="0" t="n">
        <f aca="false">MAX(MIN(IF(O210="",P210,O210),350),1)</f>
        <v>280</v>
      </c>
      <c r="DB210" s="0" t="n">
        <f aca="false">IF(R210=1,IF(AB210=1,1+IF(AC210&gt;-1,AC210,1),1),1)</f>
        <v>3</v>
      </c>
      <c r="DC210" s="0" t="n">
        <f aca="false">DA210*0.45/DB210</f>
        <v>42</v>
      </c>
      <c r="DD210" s="0" t="n">
        <f aca="false">IF(AE210&gt;=0,IF(R210=1,IF(DB210&lt;7,AE210/DB210,AE210),""),"")</f>
        <v>25</v>
      </c>
      <c r="DE210" s="0" t="str">
        <f aca="false">IF(R210=0,AE210,"")</f>
        <v/>
      </c>
      <c r="DF210" s="1" t="n">
        <f aca="false">IF(AND(DE210&lt;&gt;"",DE210&gt;0),MIN(DE210,DC210),IF(DC210&gt;0,DC210,DD210))</f>
        <v>42</v>
      </c>
      <c r="DG210" s="0" t="n">
        <v>48</v>
      </c>
      <c r="DH210" s="0" t="n">
        <f aca="false">IF(DE210&gt;0,MIN(DE210,IF(DD210&gt;0,MIN(DC210:DD210),DC210)),IF(DD210&gt;0,MIN(DC210:DD210),DC210))</f>
        <v>25</v>
      </c>
      <c r="DI210" s="11" t="n">
        <f aca="false">IF(W210&gt;-1,W210,"")</f>
        <v>5</v>
      </c>
      <c r="DJ210" s="12" t="n">
        <f aca="false">IF(DI210&lt;&gt;"",DA210/DI210,"")</f>
        <v>56</v>
      </c>
      <c r="DK210" s="1" t="n">
        <f aca="false">IF(DI210&lt;&gt;"",DI210,DA210/AVERAGE($DJ$2:$DJ$701))</f>
        <v>5</v>
      </c>
      <c r="DL210" s="0" t="n">
        <f aca="false">IF(SUM(CI210:CN210)=1,CI210*1000+CJ210*2250+CK210*3000+CL210*4000+CM210*6750+CN210*9000,"")</f>
        <v>9000</v>
      </c>
      <c r="DM210" s="0" t="n">
        <f aca="false">IF(DL210&lt;&gt;"",DL210/MAX((CG210-CH210),1),"")</f>
        <v>3000</v>
      </c>
      <c r="DN210" s="0" t="n">
        <v>7.33845370073048</v>
      </c>
      <c r="DO210" s="0" t="n">
        <v>37.638128507319</v>
      </c>
    </row>
    <row r="211" customFormat="false" ht="14.4" hidden="false" customHeight="false" outlineLevel="0" collapsed="false">
      <c r="A211" s="0" t="n">
        <v>210</v>
      </c>
      <c r="B211" s="0" t="n">
        <v>0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1</v>
      </c>
      <c r="L211" s="0" t="n">
        <v>0</v>
      </c>
      <c r="M211" s="0" t="n">
        <v>0</v>
      </c>
      <c r="N211" s="0" t="n">
        <v>1</v>
      </c>
      <c r="O211" s="0" t="n">
        <v>180</v>
      </c>
      <c r="P211" s="0" t="n">
        <v>190</v>
      </c>
      <c r="Q211" s="0" t="n">
        <v>19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1" t="n">
        <v>3.16666666666667</v>
      </c>
      <c r="X211" s="0" t="n">
        <v>24</v>
      </c>
      <c r="Y211" s="0" t="n">
        <v>2</v>
      </c>
      <c r="Z211" s="0" t="n">
        <v>0</v>
      </c>
      <c r="AB211" s="0" t="n">
        <v>1</v>
      </c>
      <c r="AC211" s="0" t="n">
        <v>3</v>
      </c>
      <c r="AD211" s="0" t="n">
        <v>2</v>
      </c>
      <c r="AE211" s="0" t="n">
        <v>35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1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1</v>
      </c>
      <c r="AT211" s="0" t="n">
        <v>0</v>
      </c>
      <c r="AU211" s="0" t="n">
        <v>0</v>
      </c>
      <c r="AV211" s="0" t="n">
        <v>1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1</v>
      </c>
      <c r="BB211" s="0" t="n">
        <v>0</v>
      </c>
      <c r="BC211" s="0" t="n">
        <v>0</v>
      </c>
      <c r="BD211" s="0" t="n">
        <v>0</v>
      </c>
      <c r="BE211" s="0" t="n">
        <v>1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1</v>
      </c>
      <c r="BN211" s="0" t="n">
        <v>0</v>
      </c>
      <c r="BO211" s="0" t="n">
        <v>0</v>
      </c>
      <c r="BP211" s="0" t="n">
        <v>1</v>
      </c>
      <c r="BQ211" s="0" t="n">
        <v>1</v>
      </c>
      <c r="BR211" s="0" t="n">
        <v>1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1</v>
      </c>
      <c r="BZ211" s="0" t="n">
        <v>0</v>
      </c>
      <c r="CA211" s="0" t="n">
        <v>1966</v>
      </c>
      <c r="CB211" s="0" t="n">
        <v>0</v>
      </c>
      <c r="CC211" s="0" t="n">
        <v>0</v>
      </c>
      <c r="CD211" s="0" t="n">
        <v>0</v>
      </c>
      <c r="CE211" s="0" t="n">
        <v>1</v>
      </c>
      <c r="CF211" s="0" t="n">
        <v>0</v>
      </c>
      <c r="CG211" s="0" t="n">
        <v>4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1</v>
      </c>
      <c r="CN211" s="0" t="n">
        <v>0</v>
      </c>
      <c r="CO211" s="0" t="n">
        <v>0</v>
      </c>
      <c r="CP211" s="0" t="n">
        <v>1</v>
      </c>
      <c r="CQ211" s="0" t="n">
        <v>0</v>
      </c>
      <c r="CR211" s="0" t="n">
        <v>0</v>
      </c>
      <c r="CS211" s="0" t="n">
        <v>1</v>
      </c>
      <c r="CT211" s="0" t="n">
        <v>0</v>
      </c>
      <c r="CU211" s="0" t="n">
        <v>0</v>
      </c>
      <c r="CV211" s="0" t="n">
        <v>0</v>
      </c>
      <c r="CW211" s="0" t="n">
        <v>1</v>
      </c>
      <c r="CX211" s="2" t="n">
        <v>161</v>
      </c>
      <c r="CY211" s="0" t="n">
        <v>4</v>
      </c>
      <c r="CZ211" s="0" t="n">
        <f aca="false">1+MAX(AA211,0)</f>
        <v>1</v>
      </c>
      <c r="DA211" s="0" t="n">
        <f aca="false">MAX(MIN(IF(O211="",P211,O211),350),1)</f>
        <v>180</v>
      </c>
      <c r="DB211" s="0" t="n">
        <f aca="false">IF(R211=1,IF(AB211=1,1+IF(AC211&gt;-1,AC211,1),1),1)</f>
        <v>4</v>
      </c>
      <c r="DC211" s="0" t="n">
        <f aca="false">DA211*0.45/DB211</f>
        <v>20.25</v>
      </c>
      <c r="DD211" s="0" t="n">
        <f aca="false">IF(AE211&gt;=0,IF(R211=1,IF(DB211&lt;7,AE211/DB211,AE211),""),"")</f>
        <v>8.75</v>
      </c>
      <c r="DE211" s="0" t="str">
        <f aca="false">IF(R211=0,AE211,"")</f>
        <v/>
      </c>
      <c r="DF211" s="1" t="n">
        <f aca="false">IF(AND(DE211&lt;&gt;"",DE211&gt;0),MIN(DE211,DC211),IF(DC211&gt;0,DC211,DD211))</f>
        <v>20.25</v>
      </c>
      <c r="DG211" s="0" t="n">
        <v>38</v>
      </c>
      <c r="DH211" s="0" t="n">
        <f aca="false">IF(DE211&gt;0,MIN(DE211,IF(DD211&gt;0,MIN(DC211:DD211),DC211)),IF(DD211&gt;0,MIN(DC211:DD211),DC211))</f>
        <v>8.75</v>
      </c>
      <c r="DI211" s="11" t="n">
        <f aca="false">IF(W211&gt;-1,W211,"")</f>
        <v>3.16666666666667</v>
      </c>
      <c r="DJ211" s="12" t="n">
        <f aca="false">IF(DI211&lt;&gt;"",DA211/DI211,"")</f>
        <v>56.8421052631578</v>
      </c>
      <c r="DK211" s="1" t="n">
        <f aca="false">IF(DI211&lt;&gt;"",DI211,DA211/AVERAGE($DJ$2:$DJ$701))</f>
        <v>3.16666666666667</v>
      </c>
      <c r="DL211" s="0" t="n">
        <f aca="false">IF(SUM(CI211:CN211)=1,CI211*1000+CJ211*2250+CK211*3000+CL211*4000+CM211*6750+CN211*9000,"")</f>
        <v>6750</v>
      </c>
      <c r="DM211" s="0" t="n">
        <f aca="false">IF(DL211&lt;&gt;"",DL211/MAX((CG211-CH211),1),"")</f>
        <v>1687.5</v>
      </c>
      <c r="DN211" s="0" t="n">
        <v>0</v>
      </c>
      <c r="DO211" s="0" t="n">
        <v>0</v>
      </c>
    </row>
    <row r="212" customFormat="false" ht="14.4" hidden="false" customHeight="false" outlineLevel="0" collapsed="false">
      <c r="A212" s="0" t="n">
        <v>211</v>
      </c>
      <c r="B212" s="0" t="n">
        <v>1</v>
      </c>
      <c r="C212" s="0" t="n">
        <v>0</v>
      </c>
      <c r="D212" s="0" t="n">
        <v>1</v>
      </c>
      <c r="E212" s="0" t="n">
        <v>0</v>
      </c>
      <c r="F212" s="0" t="n">
        <v>0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40</v>
      </c>
      <c r="P212" s="0" t="n">
        <v>37</v>
      </c>
      <c r="Q212" s="0" t="n">
        <v>377</v>
      </c>
      <c r="R212" s="0" t="n">
        <v>1</v>
      </c>
      <c r="S212" s="0" t="n">
        <v>0</v>
      </c>
      <c r="T212" s="0" t="n">
        <v>0</v>
      </c>
      <c r="U212" s="0" t="n">
        <v>0</v>
      </c>
      <c r="V212" s="0" t="n">
        <v>0</v>
      </c>
      <c r="W212" s="1" t="n">
        <v>0.666666666666667</v>
      </c>
      <c r="X212" s="0" t="n">
        <v>2</v>
      </c>
      <c r="Y212" s="0" t="s">
        <v>121</v>
      </c>
      <c r="Z212" s="0" t="n">
        <v>0</v>
      </c>
      <c r="AB212" s="0" t="n">
        <v>1</v>
      </c>
      <c r="AC212" s="0" t="n">
        <v>3</v>
      </c>
      <c r="AD212" s="0" t="n">
        <v>1</v>
      </c>
      <c r="AF212" s="0" t="n">
        <v>0</v>
      </c>
      <c r="AG212" s="0" t="n">
        <v>0</v>
      </c>
      <c r="AH212" s="0" t="n">
        <v>1</v>
      </c>
      <c r="AI212" s="0" t="n">
        <v>0</v>
      </c>
      <c r="AJ212" s="0" t="n">
        <v>0</v>
      </c>
      <c r="AK212" s="0" t="n">
        <v>1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1</v>
      </c>
      <c r="AT212" s="0" t="n">
        <v>0</v>
      </c>
      <c r="AU212" s="0" t="n">
        <v>1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1</v>
      </c>
      <c r="BB212" s="0" t="n">
        <v>0</v>
      </c>
      <c r="BC212" s="0" t="n">
        <v>0</v>
      </c>
      <c r="BD212" s="0" t="n">
        <v>0</v>
      </c>
      <c r="BE212" s="0" t="n">
        <v>1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1</v>
      </c>
      <c r="BL212" s="0" t="n">
        <v>0</v>
      </c>
      <c r="BM212" s="0" t="n">
        <v>0</v>
      </c>
      <c r="BN212" s="0" t="n">
        <v>0</v>
      </c>
      <c r="BO212" s="0" t="n">
        <v>1</v>
      </c>
      <c r="BP212" s="0" t="n">
        <v>1</v>
      </c>
      <c r="BQ212" s="0" t="n">
        <v>1</v>
      </c>
      <c r="BR212" s="0" t="n">
        <v>1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1</v>
      </c>
      <c r="BZ212" s="0" t="n">
        <v>0</v>
      </c>
      <c r="CA212" s="0" t="n">
        <v>1979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1</v>
      </c>
      <c r="CG212" s="0" t="n">
        <v>3</v>
      </c>
      <c r="CH212" s="0" t="n">
        <v>2</v>
      </c>
      <c r="CI212" s="0" t="n">
        <v>0</v>
      </c>
      <c r="CJ212" s="0" t="n">
        <v>1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1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1</v>
      </c>
      <c r="CU212" s="0" t="n">
        <v>0</v>
      </c>
      <c r="CV212" s="0" t="n">
        <v>0</v>
      </c>
      <c r="CW212" s="0" t="n">
        <v>69</v>
      </c>
      <c r="CX212" s="2" t="n">
        <v>89</v>
      </c>
      <c r="CY212" s="0" t="n">
        <v>6</v>
      </c>
      <c r="CZ212" s="0" t="n">
        <f aca="false">1+MAX(AA212,0)</f>
        <v>1</v>
      </c>
      <c r="DA212" s="0" t="n">
        <f aca="false">MAX(MIN(IF(O212="",P212,O212),350),1)</f>
        <v>40</v>
      </c>
      <c r="DB212" s="0" t="n">
        <f aca="false">IF(R212=1,IF(AB212=1,1+IF(AC212&gt;-1,AC212,1),1),1)</f>
        <v>4</v>
      </c>
      <c r="DC212" s="0" t="n">
        <f aca="false">DA212*0.45/DB212</f>
        <v>4.5</v>
      </c>
      <c r="DD212" s="0" t="n">
        <f aca="false">IF(AE212&gt;=0,IF(R212=1,IF(DB212&lt;7,AE212/DB212,AE212),""),"")</f>
        <v>0</v>
      </c>
      <c r="DE212" s="0" t="str">
        <f aca="false">IF(R212=0,AE212,"")</f>
        <v/>
      </c>
      <c r="DF212" s="1" t="n">
        <f aca="false">IF(AND(DE212&lt;&gt;"",DE212&gt;0),MIN(DE212,DC212),IF(DC212&gt;0,DC212,DD212))</f>
        <v>4.5</v>
      </c>
      <c r="DG212" s="0" t="n">
        <v>7.4</v>
      </c>
      <c r="DH212" s="0" t="n">
        <f aca="false">IF(DE212&gt;0,MIN(DE212,IF(DD212&gt;0,MIN(DC212:DD212),DC212)),IF(DD212&gt;0,MIN(DC212:DD212),DC212))</f>
        <v>4.5</v>
      </c>
      <c r="DI212" s="11" t="n">
        <f aca="false">IF(W212&gt;-1,W212,"")</f>
        <v>0.666666666666667</v>
      </c>
      <c r="DJ212" s="12" t="n">
        <f aca="false">IF(DI212&lt;&gt;"",DA212/DI212,"")</f>
        <v>60</v>
      </c>
      <c r="DK212" s="1" t="n">
        <f aca="false">IF(DI212&lt;&gt;"",DI212,DA212/AVERAGE($DJ$2:$DJ$701))</f>
        <v>0.666666666666667</v>
      </c>
      <c r="DL212" s="0" t="n">
        <f aca="false">IF(SUM(CI212:CN212)=1,CI212*1000+CJ212*2250+CK212*3000+CL212*4000+CM212*6750+CN212*9000,"")</f>
        <v>2250</v>
      </c>
      <c r="DM212" s="0" t="n">
        <f aca="false">IF(DL212&lt;&gt;"",DL212/MAX((CG212-CH212),1),"")</f>
        <v>2250</v>
      </c>
      <c r="DN212" s="0" t="n">
        <v>0</v>
      </c>
      <c r="DO212" s="0" t="n">
        <v>0</v>
      </c>
    </row>
    <row r="213" customFormat="false" ht="14.4" hidden="false" customHeight="false" outlineLevel="0" collapsed="false">
      <c r="A213" s="0" t="n">
        <v>212</v>
      </c>
      <c r="B213" s="0" t="n">
        <v>1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1</v>
      </c>
      <c r="O213" s="0" t="n">
        <v>40</v>
      </c>
      <c r="P213" s="0" t="n">
        <v>37</v>
      </c>
      <c r="Q213" s="0" t="n">
        <v>37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1" t="n">
        <v>0.666666666666667</v>
      </c>
      <c r="X213" s="0" t="n">
        <v>2</v>
      </c>
      <c r="Y213" s="0" t="s">
        <v>121</v>
      </c>
      <c r="Z213" s="0" t="n">
        <v>0</v>
      </c>
      <c r="AB213" s="0" t="n">
        <v>1</v>
      </c>
      <c r="AC213" s="0" t="n">
        <v>3</v>
      </c>
      <c r="AD213" s="0" t="n">
        <v>1</v>
      </c>
      <c r="AF213" s="0" t="n">
        <v>0</v>
      </c>
      <c r="AG213" s="0" t="n">
        <v>0</v>
      </c>
      <c r="AH213" s="0" t="n">
        <v>1</v>
      </c>
      <c r="AI213" s="0" t="n">
        <v>0</v>
      </c>
      <c r="AJ213" s="0" t="n">
        <v>0</v>
      </c>
      <c r="AK213" s="0" t="n">
        <v>1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1</v>
      </c>
      <c r="AT213" s="0" t="n">
        <v>0</v>
      </c>
      <c r="AU213" s="0" t="n">
        <v>1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1</v>
      </c>
      <c r="BB213" s="0" t="n">
        <v>0</v>
      </c>
      <c r="BC213" s="0" t="n">
        <v>0</v>
      </c>
      <c r="BD213" s="0" t="n">
        <v>0</v>
      </c>
      <c r="BE213" s="0" t="n">
        <v>1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1</v>
      </c>
      <c r="BO213" s="0" t="n">
        <v>1</v>
      </c>
      <c r="BP213" s="0" t="n">
        <v>1</v>
      </c>
      <c r="BQ213" s="0" t="n">
        <v>1</v>
      </c>
      <c r="BR213" s="0" t="n">
        <v>1</v>
      </c>
      <c r="BS213" s="0" t="n">
        <v>1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1</v>
      </c>
      <c r="BZ213" s="0" t="n">
        <v>0</v>
      </c>
      <c r="CA213" s="0" t="n">
        <v>1989</v>
      </c>
      <c r="CB213" s="0" t="n">
        <v>1</v>
      </c>
      <c r="CC213" s="0" t="n">
        <v>0</v>
      </c>
      <c r="CD213" s="0" t="n">
        <v>1</v>
      </c>
      <c r="CE213" s="0" t="n">
        <v>0</v>
      </c>
      <c r="CF213" s="0" t="n">
        <v>0</v>
      </c>
      <c r="CI213" s="0" t="n">
        <v>1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1</v>
      </c>
      <c r="CR213" s="0" t="n">
        <v>0</v>
      </c>
      <c r="CS213" s="0" t="n">
        <v>1</v>
      </c>
      <c r="CT213" s="0" t="n">
        <v>0</v>
      </c>
      <c r="CU213" s="0" t="n">
        <v>0</v>
      </c>
      <c r="CV213" s="0" t="n">
        <v>0</v>
      </c>
      <c r="CW213" s="0" t="n">
        <v>69</v>
      </c>
      <c r="CX213" s="2" t="n">
        <v>89</v>
      </c>
      <c r="CY213" s="0" t="n">
        <v>6</v>
      </c>
      <c r="CZ213" s="0" t="n">
        <f aca="false">1+MAX(AA213,0)</f>
        <v>1</v>
      </c>
      <c r="DA213" s="0" t="n">
        <f aca="false">MAX(MIN(IF(O213="",P213,O213),350),1)</f>
        <v>40</v>
      </c>
      <c r="DB213" s="0" t="n">
        <f aca="false">IF(R213=1,IF(AB213=1,1+IF(AC213&gt;-1,AC213,1),1),1)</f>
        <v>4</v>
      </c>
      <c r="DC213" s="0" t="n">
        <f aca="false">DA213*0.45/DB213</f>
        <v>4.5</v>
      </c>
      <c r="DD213" s="0" t="n">
        <f aca="false">IF(AE213&gt;=0,IF(R213=1,IF(DB213&lt;7,AE213/DB213,AE213),""),"")</f>
        <v>0</v>
      </c>
      <c r="DE213" s="0" t="str">
        <f aca="false">IF(R213=0,AE213,"")</f>
        <v/>
      </c>
      <c r="DF213" s="1" t="n">
        <f aca="false">IF(AND(DE213&lt;&gt;"",DE213&gt;0),MIN(DE213,DC213),IF(DC213&gt;0,DC213,DD213))</f>
        <v>4.5</v>
      </c>
      <c r="DG213" s="0" t="n">
        <v>7.4</v>
      </c>
      <c r="DH213" s="0" t="n">
        <f aca="false">IF(DE213&gt;0,MIN(DE213,IF(DD213&gt;0,MIN(DC213:DD213),DC213)),IF(DD213&gt;0,MIN(DC213:DD213),DC213))</f>
        <v>4.5</v>
      </c>
      <c r="DI213" s="11" t="n">
        <f aca="false">IF(W213&gt;-1,W213,"")</f>
        <v>0.666666666666667</v>
      </c>
      <c r="DJ213" s="12" t="n">
        <f aca="false">IF(DI213&lt;&gt;"",DA213/DI213,"")</f>
        <v>60</v>
      </c>
      <c r="DK213" s="1" t="n">
        <f aca="false">IF(DI213&lt;&gt;"",DI213,DA213/AVERAGE($DJ$2:$DJ$701))</f>
        <v>0.666666666666667</v>
      </c>
      <c r="DL213" s="0" t="n">
        <f aca="false">IF(SUM(CI213:CN213)=1,CI213*1000+CJ213*2250+CK213*3000+CL213*4000+CM213*6750+CN213*9000,"")</f>
        <v>1000</v>
      </c>
      <c r="DM213" s="0" t="n">
        <f aca="false">IF(DL213&lt;&gt;"",DL213/MAX((CG213-CH213),1),"")</f>
        <v>1000</v>
      </c>
      <c r="DN213" s="0" t="n">
        <v>0</v>
      </c>
      <c r="DO213" s="0" t="n">
        <v>0</v>
      </c>
    </row>
    <row r="214" customFormat="false" ht="14.4" hidden="false" customHeight="false" outlineLevel="0" collapsed="false">
      <c r="A214" s="0" t="n">
        <v>213</v>
      </c>
      <c r="B214" s="0" t="n">
        <v>1</v>
      </c>
      <c r="C214" s="0" t="n">
        <v>0</v>
      </c>
      <c r="D214" s="0" t="n">
        <v>1</v>
      </c>
      <c r="E214" s="0" t="n">
        <v>0</v>
      </c>
      <c r="F214" s="0" t="n">
        <v>0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40</v>
      </c>
      <c r="P214" s="0" t="n">
        <v>37</v>
      </c>
      <c r="Q214" s="0" t="n">
        <v>377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1" t="n">
        <v>0.666666666666667</v>
      </c>
      <c r="X214" s="0" t="n">
        <v>2</v>
      </c>
      <c r="Y214" s="0" t="s">
        <v>121</v>
      </c>
      <c r="Z214" s="0" t="n">
        <v>0</v>
      </c>
      <c r="AA214" s="0" t="s">
        <v>124</v>
      </c>
      <c r="AB214" s="0" t="n">
        <v>1</v>
      </c>
      <c r="AC214" s="0" t="n">
        <v>3</v>
      </c>
      <c r="AD214" s="0" t="n">
        <v>1</v>
      </c>
      <c r="AE214" s="0" t="n">
        <v>20</v>
      </c>
      <c r="AF214" s="0" t="n">
        <v>0</v>
      </c>
      <c r="AG214" s="0" t="n">
        <v>0</v>
      </c>
      <c r="AH214" s="0" t="n">
        <v>1</v>
      </c>
      <c r="AI214" s="0" t="n">
        <v>0</v>
      </c>
      <c r="AJ214" s="0" t="n">
        <v>0</v>
      </c>
      <c r="AK214" s="0" t="n">
        <v>1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1</v>
      </c>
      <c r="AT214" s="0" t="n">
        <v>0</v>
      </c>
      <c r="AU214" s="0" t="n">
        <v>1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1</v>
      </c>
      <c r="BB214" s="0" t="n">
        <v>0</v>
      </c>
      <c r="BC214" s="0" t="n">
        <v>0</v>
      </c>
      <c r="BD214" s="0" t="n">
        <v>0</v>
      </c>
      <c r="BE214" s="0" t="n">
        <v>1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1</v>
      </c>
      <c r="BO214" s="0" t="n">
        <v>1</v>
      </c>
      <c r="BP214" s="0" t="n">
        <v>1</v>
      </c>
      <c r="BQ214" s="0" t="n">
        <v>1</v>
      </c>
      <c r="BR214" s="0" t="n">
        <v>1</v>
      </c>
      <c r="BS214" s="0" t="n">
        <v>1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1</v>
      </c>
      <c r="BZ214" s="0" t="n">
        <v>0</v>
      </c>
      <c r="CA214" s="0" t="n">
        <v>1975</v>
      </c>
      <c r="CB214" s="0" t="n">
        <v>1</v>
      </c>
      <c r="CC214" s="0" t="n">
        <v>0</v>
      </c>
      <c r="CD214" s="0" t="n">
        <v>0</v>
      </c>
      <c r="CE214" s="0" t="n">
        <v>1</v>
      </c>
      <c r="CF214" s="0" t="n">
        <v>0</v>
      </c>
      <c r="CG214" s="0" t="n">
        <v>3</v>
      </c>
      <c r="CH214" s="0" t="n">
        <v>3</v>
      </c>
      <c r="CI214" s="0" t="n">
        <v>1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1</v>
      </c>
      <c r="CP214" s="0" t="n">
        <v>0</v>
      </c>
      <c r="CQ214" s="0" t="n">
        <v>0</v>
      </c>
      <c r="CR214" s="0" t="n">
        <v>0</v>
      </c>
      <c r="CS214" s="0" t="n">
        <v>1</v>
      </c>
      <c r="CT214" s="0" t="n">
        <v>0</v>
      </c>
      <c r="CU214" s="0" t="n">
        <v>0</v>
      </c>
      <c r="CV214" s="0" t="n">
        <v>0</v>
      </c>
      <c r="CW214" s="0" t="n">
        <v>69</v>
      </c>
      <c r="CX214" s="2" t="n">
        <v>89</v>
      </c>
      <c r="CY214" s="0" t="n">
        <v>6</v>
      </c>
      <c r="CZ214" s="0" t="n">
        <f aca="false">1+MAX(AA214,0)</f>
        <v>1</v>
      </c>
      <c r="DA214" s="0" t="n">
        <f aca="false">MAX(MIN(IF(O214="",P214,O214),350),1)</f>
        <v>40</v>
      </c>
      <c r="DB214" s="0" t="n">
        <f aca="false">IF(R214=1,IF(AB214=1,1+IF(AC214&gt;-1,AC214,1),1),1)</f>
        <v>4</v>
      </c>
      <c r="DC214" s="0" t="n">
        <f aca="false">DA214*0.45/DB214</f>
        <v>4.5</v>
      </c>
      <c r="DD214" s="0" t="n">
        <f aca="false">IF(AE214&gt;=0,IF(R214=1,IF(DB214&lt;7,AE214/DB214,AE214),""),"")</f>
        <v>5</v>
      </c>
      <c r="DE214" s="0" t="str">
        <f aca="false">IF(R214=0,AE214,"")</f>
        <v/>
      </c>
      <c r="DF214" s="1" t="n">
        <f aca="false">IF(AND(DE214&lt;&gt;"",DE214&gt;0),MIN(DE214,DC214),IF(DC214&gt;0,DC214,DD214))</f>
        <v>4.5</v>
      </c>
      <c r="DG214" s="0" t="n">
        <v>7.4</v>
      </c>
      <c r="DH214" s="0" t="n">
        <f aca="false">IF(DE214&gt;0,MIN(DE214,IF(DD214&gt;0,MIN(DC214:DD214),DC214)),IF(DD214&gt;0,MIN(DC214:DD214),DC214))</f>
        <v>4.5</v>
      </c>
      <c r="DI214" s="11" t="n">
        <f aca="false">IF(W214&gt;-1,W214,"")</f>
        <v>0.666666666666667</v>
      </c>
      <c r="DJ214" s="12" t="n">
        <f aca="false">IF(DI214&lt;&gt;"",DA214/DI214,"")</f>
        <v>60</v>
      </c>
      <c r="DK214" s="1" t="n">
        <f aca="false">IF(DI214&lt;&gt;"",DI214,DA214/AVERAGE($DJ$2:$DJ$701))</f>
        <v>0.666666666666667</v>
      </c>
      <c r="DL214" s="0" t="n">
        <f aca="false">IF(SUM(CI214:CN214)=1,CI214*1000+CJ214*2250+CK214*3000+CL214*4000+CM214*6750+CN214*9000,"")</f>
        <v>1000</v>
      </c>
      <c r="DM214" s="0" t="n">
        <f aca="false">IF(DL214&lt;&gt;"",DL214/MAX((CG214-CH214),1),"")</f>
        <v>1000</v>
      </c>
      <c r="DN214" s="0" t="n">
        <v>0</v>
      </c>
      <c r="DO214" s="0" t="n">
        <v>0</v>
      </c>
    </row>
    <row r="215" customFormat="false" ht="14.4" hidden="false" customHeight="false" outlineLevel="0" collapsed="false">
      <c r="A215" s="0" t="n">
        <v>214</v>
      </c>
      <c r="B215" s="0" t="n">
        <v>0</v>
      </c>
      <c r="C215" s="0" t="n">
        <v>1</v>
      </c>
      <c r="D215" s="0" t="n">
        <v>1</v>
      </c>
      <c r="E215" s="0" t="n">
        <v>0</v>
      </c>
      <c r="F215" s="0" t="n">
        <v>0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  <c r="P215" s="0" t="n">
        <v>73</v>
      </c>
      <c r="Q215" s="0" t="n">
        <v>73</v>
      </c>
      <c r="R215" s="0" t="n">
        <v>1</v>
      </c>
      <c r="S215" s="0" t="n">
        <v>0</v>
      </c>
      <c r="T215" s="0" t="n">
        <v>0</v>
      </c>
      <c r="U215" s="0" t="n">
        <v>0</v>
      </c>
      <c r="V215" s="0" t="n">
        <v>0</v>
      </c>
      <c r="W215" s="1" t="n">
        <v>3</v>
      </c>
      <c r="X215" s="0" t="n">
        <v>24</v>
      </c>
      <c r="Y215" s="0" t="n">
        <v>2</v>
      </c>
      <c r="Z215" s="0" t="n">
        <v>0</v>
      </c>
      <c r="AB215" s="0" t="n">
        <v>1</v>
      </c>
      <c r="AC215" s="0" t="n">
        <v>8</v>
      </c>
      <c r="AD215" s="0" t="n">
        <v>0</v>
      </c>
      <c r="AF215" s="0" t="n">
        <v>0</v>
      </c>
      <c r="AG215" s="0" t="n">
        <v>0</v>
      </c>
      <c r="AH215" s="0" t="n">
        <v>1</v>
      </c>
      <c r="AI215" s="0" t="n">
        <v>0</v>
      </c>
      <c r="AJ215" s="0" t="n">
        <v>0</v>
      </c>
      <c r="AK215" s="0" t="n">
        <v>0</v>
      </c>
      <c r="AL215" s="0" t="n">
        <v>1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1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1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1</v>
      </c>
      <c r="BC215" s="0" t="n">
        <v>0</v>
      </c>
      <c r="BD215" s="0" t="n">
        <v>0</v>
      </c>
      <c r="BE215" s="0" t="n">
        <v>1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1</v>
      </c>
      <c r="BM215" s="0" t="n">
        <v>0</v>
      </c>
      <c r="BN215" s="0" t="n">
        <v>0</v>
      </c>
      <c r="BO215" s="0" t="n">
        <v>1</v>
      </c>
      <c r="BP215" s="0" t="n">
        <v>0</v>
      </c>
      <c r="BQ215" s="0" t="n">
        <v>1</v>
      </c>
      <c r="BR215" s="0" t="n">
        <v>1</v>
      </c>
      <c r="BS215" s="0" t="n">
        <v>1</v>
      </c>
      <c r="BT215" s="0" t="n">
        <v>1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1</v>
      </c>
      <c r="BZ215" s="0" t="n">
        <v>0</v>
      </c>
      <c r="CA215" s="0" t="n">
        <v>1968</v>
      </c>
      <c r="CB215" s="0" t="n">
        <v>1</v>
      </c>
      <c r="CC215" s="0" t="n">
        <v>0</v>
      </c>
      <c r="CD215" s="0" t="n">
        <v>0</v>
      </c>
      <c r="CE215" s="0" t="n">
        <v>0</v>
      </c>
      <c r="CF215" s="0" t="n">
        <v>1</v>
      </c>
      <c r="CG215" s="0" t="n">
        <v>4</v>
      </c>
      <c r="CH215" s="0" t="n">
        <v>2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1</v>
      </c>
      <c r="CO215" s="0" t="n">
        <v>0</v>
      </c>
      <c r="CP215" s="0" t="n">
        <v>1</v>
      </c>
      <c r="CQ215" s="0" t="n">
        <v>0</v>
      </c>
      <c r="CR215" s="0" t="n">
        <v>0</v>
      </c>
      <c r="CS215" s="0" t="n">
        <v>1</v>
      </c>
      <c r="CT215" s="0" t="n">
        <v>0</v>
      </c>
      <c r="CU215" s="0" t="n">
        <v>0</v>
      </c>
      <c r="CV215" s="0" t="n">
        <v>0</v>
      </c>
      <c r="CW215" s="0" t="n">
        <v>1</v>
      </c>
      <c r="CX215" s="2" t="n">
        <v>161</v>
      </c>
      <c r="CY215" s="0" t="n">
        <v>0</v>
      </c>
      <c r="CZ215" s="0" t="n">
        <f aca="false">1+MAX(AA215,0)</f>
        <v>1</v>
      </c>
      <c r="DA215" s="0" t="n">
        <f aca="false">MAX(MIN(IF(O215="",P215,O215),350),1)</f>
        <v>73</v>
      </c>
      <c r="DB215" s="0" t="n">
        <f aca="false">IF(R215=1,IF(AB215=1,1+IF(AC215&gt;-1,AC215,1),1),1)</f>
        <v>9</v>
      </c>
      <c r="DC215" s="0" t="n">
        <f aca="false">DA215*0.45/DB215</f>
        <v>3.65</v>
      </c>
      <c r="DD215" s="0" t="n">
        <f aca="false">IF(AE215&gt;=0,IF(R215=1,IF(DB215&lt;7,AE215/DB215,AE215),""),"")</f>
        <v>0</v>
      </c>
      <c r="DE215" s="0" t="str">
        <f aca="false">IF(R215=0,AE215,"")</f>
        <v/>
      </c>
      <c r="DF215" s="1" t="n">
        <f aca="false">IF(AND(DE215&lt;&gt;"",DE215&gt;0),MIN(DE215,DC215),IF(DC215&gt;0,DC215,DD215))</f>
        <v>3.65</v>
      </c>
      <c r="DG215" s="0" t="n">
        <v>14.6</v>
      </c>
      <c r="DH215" s="0" t="n">
        <f aca="false">IF(DE215&gt;0,MIN(DE215,IF(DD215&gt;0,MIN(DC215:DD215),DC215)),IF(DD215&gt;0,MIN(DC215:DD215),DC215))</f>
        <v>3.65</v>
      </c>
      <c r="DI215" s="11" t="n">
        <f aca="false">IF(W215&gt;-1,W215,"")</f>
        <v>3</v>
      </c>
      <c r="DJ215" s="12" t="n">
        <f aca="false">IF(DI215&lt;&gt;"",DA215/DI215,"")</f>
        <v>24.3333333333333</v>
      </c>
      <c r="DK215" s="1" t="n">
        <f aca="false">IF(DI215&lt;&gt;"",DI215,DA215/AVERAGE($DJ$2:$DJ$701))</f>
        <v>3</v>
      </c>
      <c r="DL215" s="0" t="n">
        <f aca="false">IF(SUM(CI215:CN215)=1,CI215*1000+CJ215*2250+CK215*3000+CL215*4000+CM215*6750+CN215*9000,"")</f>
        <v>9000</v>
      </c>
      <c r="DM215" s="0" t="n">
        <f aca="false">IF(DL215&lt;&gt;"",DL215/MAX((CG215-CH215),1),"")</f>
        <v>4500</v>
      </c>
      <c r="DN215" s="0" t="n">
        <v>0</v>
      </c>
      <c r="DO215" s="0" t="n">
        <v>0</v>
      </c>
    </row>
    <row r="216" customFormat="false" ht="14.4" hidden="false" customHeight="false" outlineLevel="0" collapsed="false">
      <c r="A216" s="0" t="n">
        <v>215</v>
      </c>
      <c r="B216" s="0" t="n">
        <v>0</v>
      </c>
      <c r="C216" s="0" t="n">
        <v>1</v>
      </c>
      <c r="D216" s="0" t="n">
        <v>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</v>
      </c>
      <c r="J216" s="0" t="n">
        <v>0</v>
      </c>
      <c r="K216" s="0" t="n">
        <v>0</v>
      </c>
      <c r="L216" s="0" t="n">
        <v>0</v>
      </c>
      <c r="M216" s="0" t="n">
        <v>1</v>
      </c>
      <c r="N216" s="0" t="n">
        <v>0</v>
      </c>
      <c r="O216" s="0" t="n">
        <v>80</v>
      </c>
      <c r="P216" s="0" t="n">
        <v>73</v>
      </c>
      <c r="Q216" s="0" t="n">
        <v>73</v>
      </c>
      <c r="R216" s="0" t="n">
        <v>1</v>
      </c>
      <c r="S216" s="0" t="n">
        <v>0</v>
      </c>
      <c r="T216" s="0" t="n">
        <v>0</v>
      </c>
      <c r="U216" s="0" t="n">
        <v>0</v>
      </c>
      <c r="V216" s="0" t="n">
        <v>0</v>
      </c>
      <c r="W216" s="1" t="n">
        <v>2.33333333333333</v>
      </c>
      <c r="X216" s="0" t="n">
        <v>2</v>
      </c>
      <c r="Y216" s="0" t="n">
        <v>1</v>
      </c>
      <c r="Z216" s="0" t="n">
        <v>0</v>
      </c>
      <c r="AB216" s="0" t="n">
        <v>1</v>
      </c>
      <c r="AC216" s="0" t="n">
        <v>6</v>
      </c>
      <c r="AD216" s="0" t="n">
        <v>0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0</v>
      </c>
      <c r="AK216" s="0" t="n">
        <v>0</v>
      </c>
      <c r="AL216" s="0" t="n">
        <v>1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1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1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1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1</v>
      </c>
      <c r="BM216" s="0" t="n">
        <v>0</v>
      </c>
      <c r="BN216" s="0" t="n">
        <v>0</v>
      </c>
      <c r="BO216" s="0" t="n">
        <v>1</v>
      </c>
      <c r="BP216" s="0" t="n">
        <v>1</v>
      </c>
      <c r="BQ216" s="0" t="n">
        <v>1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0</v>
      </c>
      <c r="BX216" s="0" t="n">
        <v>0</v>
      </c>
      <c r="BY216" s="0" t="n">
        <v>1</v>
      </c>
      <c r="BZ216" s="0" t="n">
        <v>0</v>
      </c>
      <c r="CA216" s="0" t="n">
        <v>1983</v>
      </c>
      <c r="CB216" s="0" t="n">
        <v>1</v>
      </c>
      <c r="CC216" s="0" t="n">
        <v>0</v>
      </c>
      <c r="CD216" s="0" t="n">
        <v>0</v>
      </c>
      <c r="CE216" s="0" t="n">
        <v>1</v>
      </c>
      <c r="CF216" s="0" t="n">
        <v>0</v>
      </c>
      <c r="CG216" s="0" t="n">
        <v>2</v>
      </c>
      <c r="CH216" s="0" t="n">
        <v>0</v>
      </c>
      <c r="CI216" s="0" t="n">
        <v>0</v>
      </c>
      <c r="CJ216" s="0" t="n">
        <v>0</v>
      </c>
      <c r="CK216" s="0" t="n">
        <v>1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1</v>
      </c>
      <c r="CQ216" s="0" t="n">
        <v>0</v>
      </c>
      <c r="CR216" s="0" t="n">
        <v>0</v>
      </c>
      <c r="CS216" s="0" t="n">
        <v>1</v>
      </c>
      <c r="CT216" s="0" t="n">
        <v>0</v>
      </c>
      <c r="CU216" s="0" t="n">
        <v>0</v>
      </c>
      <c r="CV216" s="0" t="n">
        <v>0</v>
      </c>
      <c r="CW216" s="0" t="n">
        <v>1</v>
      </c>
      <c r="CX216" s="2" t="n">
        <v>161</v>
      </c>
      <c r="CY216" s="0" t="n">
        <v>0</v>
      </c>
      <c r="CZ216" s="0" t="n">
        <f aca="false">1+MAX(AA216,0)</f>
        <v>1</v>
      </c>
      <c r="DA216" s="0" t="n">
        <f aca="false">MAX(MIN(IF(O216="",P216,O216),350),1)</f>
        <v>80</v>
      </c>
      <c r="DB216" s="0" t="n">
        <f aca="false">IF(R216=1,IF(AB216=1,1+IF(AC216&gt;-1,AC216,1),1),1)</f>
        <v>7</v>
      </c>
      <c r="DC216" s="0" t="n">
        <f aca="false">DA216*0.45/DB216</f>
        <v>5.14285714285714</v>
      </c>
      <c r="DD216" s="0" t="n">
        <f aca="false">IF(AE216&gt;=0,IF(R216=1,IF(DB216&lt;7,AE216/DB216,AE216),""),"")</f>
        <v>0</v>
      </c>
      <c r="DE216" s="0" t="str">
        <f aca="false">IF(R216=0,AE216,"")</f>
        <v/>
      </c>
      <c r="DF216" s="1" t="n">
        <f aca="false">IF(AND(DE216&lt;&gt;"",DE216&gt;0),MIN(DE216,DC216),IF(DC216&gt;0,DC216,DD216))</f>
        <v>5.14285714285714</v>
      </c>
      <c r="DG216" s="0" t="n">
        <v>14.6</v>
      </c>
      <c r="DH216" s="0" t="n">
        <f aca="false">IF(DE216&gt;0,MIN(DE216,IF(DD216&gt;0,MIN(DC216:DD216),DC216)),IF(DD216&gt;0,MIN(DC216:DD216),DC216))</f>
        <v>5.14285714285714</v>
      </c>
      <c r="DI216" s="11" t="n">
        <f aca="false">IF(W216&gt;-1,W216,"")</f>
        <v>2.33333333333333</v>
      </c>
      <c r="DJ216" s="12" t="n">
        <f aca="false">IF(DI216&lt;&gt;"",DA216/DI216,"")</f>
        <v>34.2857142857143</v>
      </c>
      <c r="DK216" s="1" t="n">
        <f aca="false">IF(DI216&lt;&gt;"",DI216,DA216/AVERAGE($DJ$2:$DJ$701))</f>
        <v>2.33333333333333</v>
      </c>
      <c r="DL216" s="0" t="n">
        <f aca="false">IF(SUM(CI216:CN216)=1,CI216*1000+CJ216*2250+CK216*3000+CL216*4000+CM216*6750+CN216*9000,"")</f>
        <v>3000</v>
      </c>
      <c r="DM216" s="0" t="n">
        <f aca="false">IF(DL216&lt;&gt;"",DL216/MAX((CG216-CH216),1),"")</f>
        <v>1500</v>
      </c>
      <c r="DN216" s="0" t="n">
        <v>0</v>
      </c>
      <c r="DO216" s="0" t="n">
        <v>0</v>
      </c>
    </row>
    <row r="217" customFormat="false" ht="14.4" hidden="false" customHeight="false" outlineLevel="0" collapsed="false">
      <c r="A217" s="0" t="n">
        <v>216</v>
      </c>
      <c r="B217" s="0" t="n">
        <v>1</v>
      </c>
      <c r="C217" s="0" t="n">
        <v>0</v>
      </c>
      <c r="D217" s="0" t="n">
        <v>1</v>
      </c>
      <c r="E217" s="0" t="n">
        <v>0</v>
      </c>
      <c r="F217" s="0" t="n">
        <v>0</v>
      </c>
      <c r="G217" s="0" t="n">
        <v>1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300</v>
      </c>
      <c r="P217" s="0" t="n">
        <v>1151</v>
      </c>
      <c r="Q217" s="0" t="n">
        <v>553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0</v>
      </c>
      <c r="W217" s="1" t="n">
        <v>15</v>
      </c>
      <c r="X217" s="0" t="n">
        <v>1</v>
      </c>
      <c r="Y217" s="0" t="n">
        <v>1</v>
      </c>
      <c r="Z217" s="0" t="n">
        <v>0</v>
      </c>
      <c r="AB217" s="0" t="n">
        <v>1</v>
      </c>
      <c r="AC217" s="0" t="n">
        <v>4</v>
      </c>
      <c r="AD217" s="0" t="n">
        <v>0</v>
      </c>
      <c r="AE217" s="0" t="n">
        <v>70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1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1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1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1</v>
      </c>
      <c r="BD217" s="0" t="n">
        <v>0</v>
      </c>
      <c r="BE217" s="0" t="n">
        <v>1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1</v>
      </c>
      <c r="BO217" s="0" t="n">
        <v>1</v>
      </c>
      <c r="BP217" s="0" t="n">
        <v>1</v>
      </c>
      <c r="BQ217" s="0" t="n">
        <v>1</v>
      </c>
      <c r="BR217" s="0" t="n">
        <v>1</v>
      </c>
      <c r="BS217" s="0" t="n">
        <v>1</v>
      </c>
      <c r="BT217" s="0" t="n">
        <v>0</v>
      </c>
      <c r="BU217" s="0" t="n">
        <v>1</v>
      </c>
      <c r="BV217" s="0" t="n">
        <v>0</v>
      </c>
      <c r="BW217" s="0" t="n">
        <v>0</v>
      </c>
      <c r="BX217" s="0" t="n">
        <v>1</v>
      </c>
      <c r="BY217" s="0" t="n">
        <v>0</v>
      </c>
      <c r="BZ217" s="0" t="n">
        <v>0</v>
      </c>
      <c r="CA217" s="0" t="n">
        <v>1956</v>
      </c>
      <c r="CB217" s="0" t="n">
        <v>0</v>
      </c>
      <c r="CC217" s="0" t="n">
        <v>0</v>
      </c>
      <c r="CD217" s="0" t="n">
        <v>1</v>
      </c>
      <c r="CE217" s="0" t="n">
        <v>0</v>
      </c>
      <c r="CF217" s="0" t="n">
        <v>0</v>
      </c>
      <c r="CG217" s="0" t="n">
        <v>2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1</v>
      </c>
      <c r="CN217" s="0" t="n">
        <v>0</v>
      </c>
      <c r="CO217" s="0" t="n">
        <v>0</v>
      </c>
      <c r="CP217" s="0" t="n">
        <v>1</v>
      </c>
      <c r="CQ217" s="0" t="n">
        <v>0</v>
      </c>
      <c r="CR217" s="0" t="n">
        <v>0</v>
      </c>
      <c r="CS217" s="0" t="n">
        <v>1</v>
      </c>
      <c r="CT217" s="0" t="n">
        <v>0</v>
      </c>
      <c r="CU217" s="0" t="n">
        <v>0</v>
      </c>
      <c r="CV217" s="0" t="n">
        <v>0</v>
      </c>
      <c r="CW217" s="0" t="n">
        <v>1</v>
      </c>
      <c r="CX217" s="2" t="n">
        <v>25</v>
      </c>
      <c r="CY217" s="0" t="n">
        <v>6</v>
      </c>
      <c r="CZ217" s="0" t="n">
        <f aca="false">1+MAX(AA217,0)</f>
        <v>1</v>
      </c>
      <c r="DA217" s="0" t="n">
        <f aca="false">MAX(MIN(IF(O217="",P217,O217),350),1)</f>
        <v>350</v>
      </c>
      <c r="DB217" s="0" t="n">
        <f aca="false">IF(R217=1,IF(AB217=1,1+IF(AC217&gt;-1,AC217,1),1),1)</f>
        <v>1</v>
      </c>
      <c r="DC217" s="0" t="n">
        <f aca="false">DA217*0.45/DB217</f>
        <v>157.5</v>
      </c>
      <c r="DD217" s="0" t="str">
        <f aca="false">IF(AE217&gt;=0,IF(R217=1,IF(DB217&lt;7,AE217/DB217,AE217),""),"")</f>
        <v/>
      </c>
      <c r="DE217" s="0" t="n">
        <f aca="false">IF(R217=0,AE217,"")</f>
        <v>700</v>
      </c>
      <c r="DF217" s="1" t="n">
        <f aca="false">IF(AND(DE217&lt;&gt;"",DE217&gt;0),MIN(DE217,DC217),IF(DC217&gt;0,DC217,DD217))</f>
        <v>157.5</v>
      </c>
      <c r="DG217" s="0" t="n">
        <v>200</v>
      </c>
      <c r="DH217" s="0" t="n">
        <f aca="false">IF(DE217&gt;0,MIN(DE217,IF(DD217&gt;0,MIN(DC217:DD217),DC217)),IF(DD217&gt;0,MIN(DC217:DD217),DC217))</f>
        <v>157.5</v>
      </c>
      <c r="DI217" s="11"/>
      <c r="DJ217" s="12" t="str">
        <f aca="false">IF(DI217&lt;&gt;"",DA217/DI217,"")</f>
        <v/>
      </c>
      <c r="DK217" s="1" t="n">
        <f aca="false">IF(DI217&lt;&gt;"",DI217,DA217/AVERAGE($DJ$2:$DJ$701))</f>
        <v>6.43865969796785</v>
      </c>
      <c r="DL217" s="0" t="n">
        <f aca="false">IF(SUM(CI217:CN217)=1,CI217*1000+CJ217*2250+CK217*3000+CL217*4000+CM217*6750+CN217*9000,"")</f>
        <v>6750</v>
      </c>
      <c r="DM217" s="0" t="n">
        <f aca="false">IF(DL217&lt;&gt;"",DL217/MAX((CG217-CH217),1),"")</f>
        <v>3375</v>
      </c>
      <c r="DN217" s="0" t="n">
        <v>7.33845370073048</v>
      </c>
      <c r="DO217" s="0" t="n">
        <v>37.674925576899</v>
      </c>
    </row>
    <row r="218" customFormat="false" ht="14.4" hidden="false" customHeight="false" outlineLevel="0" collapsed="false">
      <c r="A218" s="0" t="n">
        <v>217</v>
      </c>
      <c r="B218" s="0" t="n">
        <v>1</v>
      </c>
      <c r="C218" s="0" t="n">
        <v>0</v>
      </c>
      <c r="D218" s="0" t="n">
        <v>1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220</v>
      </c>
      <c r="P218" s="0" t="n">
        <v>186</v>
      </c>
      <c r="Q218" s="0" t="n">
        <v>186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1" t="n">
        <v>3</v>
      </c>
      <c r="X218" s="0" t="s">
        <v>131</v>
      </c>
      <c r="Y218" s="0" t="s">
        <v>131</v>
      </c>
      <c r="Z218" s="0" t="n">
        <v>0</v>
      </c>
      <c r="AB218" s="0" t="n">
        <v>1</v>
      </c>
      <c r="AC218" s="0" t="n">
        <v>3</v>
      </c>
      <c r="AD218" s="0" t="n">
        <v>1</v>
      </c>
      <c r="AE218" s="0" t="n">
        <v>9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1</v>
      </c>
      <c r="AO218" s="0" t="n">
        <v>0</v>
      </c>
      <c r="AP218" s="0" t="n">
        <v>0</v>
      </c>
      <c r="AQ218" s="0" t="n">
        <v>1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1</v>
      </c>
      <c r="AW218" s="0" t="n">
        <v>0</v>
      </c>
      <c r="AX218" s="0" t="n">
        <v>0</v>
      </c>
      <c r="AY218" s="0" t="n">
        <v>0</v>
      </c>
      <c r="AZ218" s="0" t="n">
        <v>1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1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1</v>
      </c>
      <c r="BN218" s="0" t="n">
        <v>0</v>
      </c>
      <c r="BO218" s="0" t="n">
        <v>1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1</v>
      </c>
      <c r="BZ218" s="0" t="n">
        <v>0</v>
      </c>
      <c r="CA218" s="0" t="n">
        <v>1993</v>
      </c>
      <c r="CB218" s="0" t="n">
        <v>0</v>
      </c>
      <c r="CC218" s="0" t="n">
        <v>1</v>
      </c>
      <c r="CD218" s="0" t="n">
        <v>0</v>
      </c>
      <c r="CE218" s="0" t="n">
        <v>0</v>
      </c>
      <c r="CF218" s="0" t="n">
        <v>0</v>
      </c>
      <c r="CG218" s="0" t="n">
        <v>4</v>
      </c>
      <c r="CH218" s="0" t="n">
        <v>2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1</v>
      </c>
      <c r="CQ218" s="0" t="n">
        <v>0</v>
      </c>
      <c r="CR218" s="0" t="n">
        <v>0</v>
      </c>
      <c r="CS218" s="0" t="n">
        <v>1</v>
      </c>
      <c r="CT218" s="0" t="n">
        <v>0</v>
      </c>
      <c r="CU218" s="0" t="n">
        <v>0</v>
      </c>
      <c r="CV218" s="0" t="n">
        <v>0</v>
      </c>
      <c r="CW218" s="0" t="n">
        <v>1</v>
      </c>
      <c r="CX218" s="2" t="n">
        <v>25</v>
      </c>
      <c r="CY218" s="0" t="n">
        <v>0</v>
      </c>
      <c r="CZ218" s="0" t="n">
        <f aca="false">1+MAX(AA218,0)</f>
        <v>1</v>
      </c>
      <c r="DA218" s="0" t="n">
        <f aca="false">MAX(MIN(IF(O218="",P218,O218),350),1)</f>
        <v>220</v>
      </c>
      <c r="DB218" s="0" t="n">
        <f aca="false">IF(R218=1,IF(AB218=1,1+IF(AC218&gt;-1,AC218,1),1),1)</f>
        <v>4</v>
      </c>
      <c r="DC218" s="0" t="n">
        <f aca="false">DA218*0.45/DB218</f>
        <v>24.75</v>
      </c>
      <c r="DD218" s="0" t="n">
        <f aca="false">IF(AE218&gt;=0,IF(R218=1,IF(DB218&lt;7,AE218/DB218,AE218),""),"")</f>
        <v>22.5</v>
      </c>
      <c r="DE218" s="0" t="str">
        <f aca="false">IF(R218=0,AE218,"")</f>
        <v/>
      </c>
      <c r="DF218" s="1" t="n">
        <f aca="false">IF(AND(DE218&lt;&gt;"",DE218&gt;0),MIN(DE218,DC218),IF(DC218&gt;0,DC218,DD218))</f>
        <v>24.75</v>
      </c>
      <c r="DG218" s="0" t="n">
        <v>37.2</v>
      </c>
      <c r="DH218" s="0" t="n">
        <f aca="false">IF(DE218&gt;0,MIN(DE218,IF(DD218&gt;0,MIN(DC218:DD218),DC218)),IF(DD218&gt;0,MIN(DC218:DD218),DC218))</f>
        <v>22.5</v>
      </c>
      <c r="DI218" s="11" t="n">
        <f aca="false">IF(W218&gt;-1,W218,"")</f>
        <v>3</v>
      </c>
      <c r="DJ218" s="12" t="n">
        <f aca="false">IF(DI218&lt;&gt;"",DA218/DI218,"")</f>
        <v>73.3333333333333</v>
      </c>
      <c r="DK218" s="1" t="n">
        <f aca="false">IF(DI218&lt;&gt;"",DI218,DA218/AVERAGE($DJ$2:$DJ$701))</f>
        <v>3</v>
      </c>
      <c r="DL218" s="0" t="str">
        <f aca="false">IF(SUM(CI218:CN218)=1,CI218*1000+CJ218*2250+CK218*3000+CL218*4000+CM218*6750+CN218*9000,"")</f>
        <v/>
      </c>
      <c r="DM218" s="0" t="str">
        <f aca="false">IF(DL218&lt;&gt;"",DL218/MAX((CG218-CH218),1),"")</f>
        <v/>
      </c>
      <c r="DN218" s="0" t="n">
        <v>0</v>
      </c>
      <c r="DO218" s="0" t="n">
        <v>0</v>
      </c>
    </row>
    <row r="219" customFormat="false" ht="14.4" hidden="false" customHeight="false" outlineLevel="0" collapsed="false">
      <c r="A219" s="0" t="n">
        <v>218</v>
      </c>
      <c r="B219" s="0" t="n">
        <v>0</v>
      </c>
      <c r="C219" s="0" t="n">
        <v>1</v>
      </c>
      <c r="D219" s="0" t="n">
        <v>1</v>
      </c>
      <c r="E219" s="0" t="n">
        <v>0</v>
      </c>
      <c r="F219" s="0" t="n">
        <v>0</v>
      </c>
      <c r="G219" s="0" t="n">
        <v>1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1</v>
      </c>
      <c r="N219" s="0" t="n">
        <v>0</v>
      </c>
      <c r="O219" s="0" t="n">
        <v>30</v>
      </c>
      <c r="P219" s="0" t="n">
        <v>31</v>
      </c>
      <c r="Q219" s="0" t="n">
        <v>31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1" t="n">
        <v>1.5</v>
      </c>
      <c r="X219" s="0" t="n">
        <v>24</v>
      </c>
      <c r="Y219" s="0" t="n">
        <v>3</v>
      </c>
      <c r="Z219" s="0" t="n">
        <v>0</v>
      </c>
      <c r="AB219" s="0" t="n">
        <v>1</v>
      </c>
      <c r="AE219" s="0" t="n">
        <v>10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1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1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1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1</v>
      </c>
      <c r="BD219" s="0" t="n">
        <v>0</v>
      </c>
      <c r="BE219" s="0" t="n">
        <v>1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1</v>
      </c>
      <c r="BM219" s="0" t="n">
        <v>0</v>
      </c>
      <c r="BN219" s="0" t="n">
        <v>0</v>
      </c>
      <c r="BO219" s="0" t="n">
        <v>1</v>
      </c>
      <c r="BP219" s="0" t="n">
        <v>0</v>
      </c>
      <c r="BQ219" s="0" t="n">
        <v>0</v>
      </c>
      <c r="BR219" s="0" t="n">
        <v>1</v>
      </c>
      <c r="BS219" s="0" t="n">
        <v>1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1</v>
      </c>
      <c r="BY219" s="0" t="n">
        <v>0</v>
      </c>
      <c r="BZ219" s="0" t="n">
        <v>0</v>
      </c>
      <c r="CA219" s="0" t="n">
        <v>1959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1</v>
      </c>
      <c r="CG219" s="0" t="n">
        <v>3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1</v>
      </c>
      <c r="CM219" s="0" t="n">
        <v>0</v>
      </c>
      <c r="CN219" s="0" t="n">
        <v>0</v>
      </c>
      <c r="CO219" s="0" t="n">
        <v>1</v>
      </c>
      <c r="CP219" s="0" t="n">
        <v>0</v>
      </c>
      <c r="CQ219" s="0" t="n">
        <v>0</v>
      </c>
      <c r="CR219" s="0" t="n">
        <v>0</v>
      </c>
      <c r="CS219" s="0" t="n">
        <v>1</v>
      </c>
      <c r="CT219" s="0" t="n">
        <v>0</v>
      </c>
      <c r="CU219" s="0" t="n">
        <v>0</v>
      </c>
      <c r="CV219" s="0" t="n">
        <v>0</v>
      </c>
      <c r="CW219" s="0" t="n">
        <v>1</v>
      </c>
      <c r="CX219" s="2" t="n">
        <v>161</v>
      </c>
      <c r="CY219" s="0" t="n">
        <v>1</v>
      </c>
      <c r="CZ219" s="0" t="n">
        <f aca="false">1+MAX(AA219,0)</f>
        <v>1</v>
      </c>
      <c r="DA219" s="0" t="n">
        <f aca="false">MAX(MIN(IF(O219="",P219,O219),350),1)</f>
        <v>30</v>
      </c>
      <c r="DB219" s="0" t="n">
        <f aca="false">IF(R219=1,IF(AB219=1,1+IF(AC219&gt;-1,AC219,1),1),1)</f>
        <v>1</v>
      </c>
      <c r="DC219" s="0" t="n">
        <f aca="false">DA219*0.45/DB219</f>
        <v>13.5</v>
      </c>
      <c r="DD219" s="0" t="n">
        <f aca="false">IF(AE219&gt;=0,IF(R219=1,IF(DB219&lt;7,AE219/DB219,AE219),""),"")</f>
        <v>100</v>
      </c>
      <c r="DE219" s="0" t="str">
        <f aca="false">IF(R219=0,AE219,"")</f>
        <v/>
      </c>
      <c r="DF219" s="1" t="n">
        <f aca="false">IF(AND(DE219&lt;&gt;"",DE219&gt;0),MIN(DE219,DC219),IF(DC219&gt;0,DC219,DD219))</f>
        <v>13.5</v>
      </c>
      <c r="DG219" s="0" t="n">
        <v>6.2</v>
      </c>
      <c r="DH219" s="0" t="n">
        <f aca="false">IF(DE219&gt;0,MIN(DE219,IF(DD219&gt;0,MIN(DC219:DD219),DC219)),IF(DD219&gt;0,MIN(DC219:DD219),DC219))</f>
        <v>13.5</v>
      </c>
      <c r="DI219" s="11" t="n">
        <f aca="false">IF(W219&gt;-1,W219,"")</f>
        <v>1.5</v>
      </c>
      <c r="DJ219" s="12" t="n">
        <f aca="false">IF(DI219&lt;&gt;"",DA219/DI219,"")</f>
        <v>20</v>
      </c>
      <c r="DK219" s="1" t="n">
        <f aca="false">IF(DI219&lt;&gt;"",DI219,DA219/AVERAGE($DJ$2:$DJ$701))</f>
        <v>1.5</v>
      </c>
      <c r="DL219" s="0" t="n">
        <f aca="false">IF(SUM(CI219:CN219)=1,CI219*1000+CJ219*2250+CK219*3000+CL219*4000+CM219*6750+CN219*9000,"")</f>
        <v>4000</v>
      </c>
      <c r="DM219" s="0" t="n">
        <f aca="false">IF(DL219&lt;&gt;"",DL219/MAX((CG219-CH219),1),"")</f>
        <v>1333.33333333333</v>
      </c>
      <c r="DN219" s="0" t="n">
        <v>0</v>
      </c>
      <c r="DO219" s="0" t="n">
        <v>0</v>
      </c>
    </row>
    <row r="220" customFormat="false" ht="14.4" hidden="false" customHeight="false" outlineLevel="0" collapsed="false">
      <c r="A220" s="0" t="n">
        <v>219</v>
      </c>
      <c r="B220" s="0" t="n">
        <v>0</v>
      </c>
      <c r="C220" s="0" t="n">
        <v>1</v>
      </c>
      <c r="D220" s="0" t="n">
        <v>1</v>
      </c>
      <c r="E220" s="0" t="n">
        <v>0</v>
      </c>
      <c r="F220" s="0" t="n">
        <v>0</v>
      </c>
      <c r="G220" s="0" t="n">
        <v>0</v>
      </c>
      <c r="H220" s="0" t="n">
        <v>1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1</v>
      </c>
      <c r="N220" s="0" t="n">
        <v>0</v>
      </c>
      <c r="O220" s="0" t="n">
        <v>68</v>
      </c>
      <c r="P220" s="0" t="n">
        <v>73</v>
      </c>
      <c r="Q220" s="0" t="n">
        <v>73</v>
      </c>
      <c r="R220" s="0" t="n">
        <v>1</v>
      </c>
      <c r="S220" s="0" t="n">
        <v>0</v>
      </c>
      <c r="T220" s="0" t="n">
        <v>0</v>
      </c>
      <c r="U220" s="0" t="n">
        <v>0</v>
      </c>
      <c r="V220" s="0" t="n">
        <v>0</v>
      </c>
      <c r="W220" s="1" t="n">
        <v>1.16666666666667</v>
      </c>
      <c r="X220" s="0" t="n">
        <v>24</v>
      </c>
      <c r="Y220" s="0" t="n">
        <v>2</v>
      </c>
      <c r="Z220" s="0" t="n">
        <v>1</v>
      </c>
      <c r="AA220" s="0" t="n">
        <v>3</v>
      </c>
      <c r="AB220" s="0" t="n">
        <v>1</v>
      </c>
      <c r="AC220" s="0" t="n">
        <v>1</v>
      </c>
      <c r="AD220" s="0" t="n">
        <v>0</v>
      </c>
      <c r="AE220" s="0" t="n">
        <v>25</v>
      </c>
      <c r="AF220" s="0" t="n">
        <v>0</v>
      </c>
      <c r="AG220" s="0" t="n">
        <v>0</v>
      </c>
      <c r="AH220" s="0" t="n">
        <v>1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1</v>
      </c>
      <c r="AU220" s="0" t="n">
        <v>0</v>
      </c>
      <c r="AV220" s="0" t="n">
        <v>0</v>
      </c>
      <c r="AW220" s="0" t="n">
        <v>0</v>
      </c>
      <c r="AX220" s="0" t="n">
        <v>1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1</v>
      </c>
      <c r="BD220" s="0" t="n">
        <v>0</v>
      </c>
      <c r="BE220" s="0" t="n">
        <v>1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1</v>
      </c>
      <c r="BM220" s="0" t="n">
        <v>0</v>
      </c>
      <c r="BN220" s="0" t="n">
        <v>0</v>
      </c>
      <c r="BO220" s="0" t="n">
        <v>1</v>
      </c>
      <c r="BP220" s="0" t="n">
        <v>1</v>
      </c>
      <c r="BQ220" s="0" t="n">
        <v>1</v>
      </c>
      <c r="BR220" s="0" t="n">
        <v>1</v>
      </c>
      <c r="BS220" s="0" t="n">
        <v>1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1</v>
      </c>
      <c r="BY220" s="0" t="n">
        <v>0</v>
      </c>
      <c r="BZ220" s="0" t="n">
        <v>0</v>
      </c>
      <c r="CA220" s="0" t="n">
        <v>1988</v>
      </c>
      <c r="CB220" s="0" t="n">
        <v>1</v>
      </c>
      <c r="CC220" s="0" t="n">
        <v>0</v>
      </c>
      <c r="CD220" s="0" t="n">
        <v>0</v>
      </c>
      <c r="CE220" s="0" t="n">
        <v>0</v>
      </c>
      <c r="CF220" s="0" t="n">
        <v>1</v>
      </c>
      <c r="CG220" s="0" t="n">
        <v>2</v>
      </c>
      <c r="CH220" s="0" t="n">
        <v>0</v>
      </c>
      <c r="CI220" s="0" t="n">
        <v>0</v>
      </c>
      <c r="CJ220" s="0" t="n">
        <v>0</v>
      </c>
      <c r="CK220" s="0" t="n">
        <v>1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1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1</v>
      </c>
      <c r="CV220" s="0" t="n">
        <v>0</v>
      </c>
      <c r="CW220" s="0" t="n">
        <v>1</v>
      </c>
      <c r="CX220" s="2" t="n">
        <v>161</v>
      </c>
      <c r="CY220" s="0" t="n">
        <v>4</v>
      </c>
      <c r="CZ220" s="0" t="n">
        <f aca="false">1+MAX(AA220,0)</f>
        <v>4</v>
      </c>
      <c r="DA220" s="0" t="n">
        <f aca="false">MAX(MIN(IF(O220="",P220,O220),350),1)</f>
        <v>68</v>
      </c>
      <c r="DB220" s="0" t="n">
        <f aca="false">IF(R220=1,IF(AB220=1,1+IF(AC220&gt;-1,AC220,1),1),1)</f>
        <v>2</v>
      </c>
      <c r="DC220" s="0" t="n">
        <f aca="false">DA220*0.45/DB220</f>
        <v>15.3</v>
      </c>
      <c r="DD220" s="0" t="n">
        <f aca="false">IF(AE220&gt;=0,IF(R220=1,IF(DB220&lt;7,AE220/DB220,AE220),""),"")</f>
        <v>12.5</v>
      </c>
      <c r="DE220" s="0" t="str">
        <f aca="false">IF(R220=0,AE220,"")</f>
        <v/>
      </c>
      <c r="DF220" s="1" t="n">
        <f aca="false">IF(AND(DE220&lt;&gt;"",DE220&gt;0),MIN(DE220,DC220),IF(DC220&gt;0,DC220,DD220))</f>
        <v>15.3</v>
      </c>
      <c r="DG220" s="0" t="n">
        <v>14.6</v>
      </c>
      <c r="DH220" s="0" t="n">
        <f aca="false">IF(DE220&gt;0,MIN(DE220,IF(DD220&gt;0,MIN(DC220:DD220),DC220)),IF(DD220&gt;0,MIN(DC220:DD220),DC220))</f>
        <v>12.5</v>
      </c>
      <c r="DI220" s="11" t="n">
        <f aca="false">IF(W220&gt;-1,W220,"")</f>
        <v>1.16666666666667</v>
      </c>
      <c r="DJ220" s="12" t="n">
        <f aca="false">IF(DI220&lt;&gt;"",DA220/DI220,"")</f>
        <v>58.2857142857141</v>
      </c>
      <c r="DK220" s="1" t="n">
        <f aca="false">IF(DI220&lt;&gt;"",DI220,DA220/AVERAGE($DJ$2:$DJ$701))</f>
        <v>1.16666666666667</v>
      </c>
      <c r="DL220" s="0" t="n">
        <f aca="false">IF(SUM(CI220:CN220)=1,CI220*1000+CJ220*2250+CK220*3000+CL220*4000+CM220*6750+CN220*9000,"")</f>
        <v>3000</v>
      </c>
      <c r="DM220" s="0" t="n">
        <f aca="false">IF(DL220&lt;&gt;"",DL220/MAX((CG220-CH220),1),"")</f>
        <v>1500</v>
      </c>
      <c r="DN220" s="0" t="n">
        <v>0</v>
      </c>
      <c r="DO220" s="0" t="n">
        <v>0</v>
      </c>
    </row>
    <row r="221" customFormat="false" ht="14.4" hidden="false" customHeight="false" outlineLevel="0" collapsed="false">
      <c r="A221" s="0" t="n">
        <v>220</v>
      </c>
      <c r="B221" s="0" t="n">
        <v>1</v>
      </c>
      <c r="C221" s="0" t="n">
        <v>0</v>
      </c>
      <c r="D221" s="0" t="n">
        <v>1</v>
      </c>
      <c r="E221" s="0" t="n">
        <v>0</v>
      </c>
      <c r="F221" s="0" t="n">
        <v>0</v>
      </c>
      <c r="G221" s="0" t="n">
        <v>1</v>
      </c>
      <c r="H221" s="0" t="n">
        <v>1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110</v>
      </c>
      <c r="P221" s="0" t="n">
        <v>108</v>
      </c>
      <c r="Q221" s="0" t="n">
        <v>273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1" t="n">
        <v>2.33333333333333</v>
      </c>
      <c r="X221" s="0" t="n">
        <v>2</v>
      </c>
      <c r="Y221" s="0" t="s">
        <v>119</v>
      </c>
      <c r="Z221" s="0" t="n">
        <v>1</v>
      </c>
      <c r="AA221" s="0" t="n">
        <v>1</v>
      </c>
      <c r="AB221" s="0" t="n">
        <v>1</v>
      </c>
      <c r="AC221" s="0" t="n">
        <v>4</v>
      </c>
      <c r="AD221" s="0" t="n">
        <v>2</v>
      </c>
      <c r="AE221" s="0" t="n">
        <v>100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0</v>
      </c>
      <c r="AK221" s="0" t="n">
        <v>0</v>
      </c>
      <c r="AL221" s="0" t="n">
        <v>0</v>
      </c>
      <c r="AM221" s="0" t="n">
        <v>1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1</v>
      </c>
      <c r="AT221" s="0" t="n">
        <v>0</v>
      </c>
      <c r="AU221" s="0" t="n">
        <v>0</v>
      </c>
      <c r="AV221" s="0" t="n">
        <v>1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1</v>
      </c>
      <c r="BB221" s="0" t="n">
        <v>0</v>
      </c>
      <c r="BC221" s="0" t="n">
        <v>0</v>
      </c>
      <c r="BD221" s="0" t="n">
        <v>0</v>
      </c>
      <c r="BE221" s="0" t="n">
        <v>1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1</v>
      </c>
      <c r="BM221" s="0" t="n">
        <v>0</v>
      </c>
      <c r="BN221" s="0" t="n">
        <v>0</v>
      </c>
      <c r="BO221" s="0" t="n">
        <v>1</v>
      </c>
      <c r="BP221" s="0" t="n">
        <v>1</v>
      </c>
      <c r="BQ221" s="0" t="n">
        <v>1</v>
      </c>
      <c r="BR221" s="0" t="n">
        <v>1</v>
      </c>
      <c r="BS221" s="0" t="n">
        <v>1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1</v>
      </c>
      <c r="BY221" s="0" t="n">
        <v>0</v>
      </c>
      <c r="BZ221" s="0" t="n">
        <v>0</v>
      </c>
      <c r="CA221" s="0" t="n">
        <v>1962</v>
      </c>
      <c r="CB221" s="0" t="n">
        <v>0</v>
      </c>
      <c r="CC221" s="0" t="n">
        <v>0</v>
      </c>
      <c r="CD221" s="0" t="n">
        <v>0</v>
      </c>
      <c r="CE221" s="0" t="n">
        <v>1</v>
      </c>
      <c r="CF221" s="0" t="n">
        <v>0</v>
      </c>
      <c r="CG221" s="0" t="n">
        <v>5</v>
      </c>
      <c r="CH221" s="0" t="n">
        <v>2</v>
      </c>
      <c r="CI221" s="0" t="n">
        <v>0</v>
      </c>
      <c r="CJ221" s="0" t="n">
        <v>0</v>
      </c>
      <c r="CK221" s="0" t="n">
        <v>1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1</v>
      </c>
      <c r="CQ221" s="0" t="n">
        <v>0</v>
      </c>
      <c r="CR221" s="0" t="n">
        <v>0</v>
      </c>
      <c r="CS221" s="0" t="n">
        <v>1</v>
      </c>
      <c r="CT221" s="0" t="n">
        <v>0</v>
      </c>
      <c r="CU221" s="0" t="n">
        <v>0</v>
      </c>
      <c r="CV221" s="0" t="n">
        <v>0</v>
      </c>
      <c r="CW221" s="0" t="n">
        <v>119</v>
      </c>
      <c r="CX221" s="2" t="n">
        <v>161</v>
      </c>
      <c r="CY221" s="0" t="n">
        <v>4</v>
      </c>
      <c r="CZ221" s="0" t="n">
        <f aca="false">1+MAX(AA221,0)</f>
        <v>2</v>
      </c>
      <c r="DA221" s="0" t="n">
        <f aca="false">MAX(MIN(IF(O221="",P221,O221),350),1)</f>
        <v>110</v>
      </c>
      <c r="DB221" s="0" t="n">
        <f aca="false">IF(R221=1,IF(AB221=1,1+IF(AC221&gt;-1,AC221,1),1),1)</f>
        <v>5</v>
      </c>
      <c r="DC221" s="0" t="n">
        <f aca="false">DA221*0.45/DB221</f>
        <v>9.9</v>
      </c>
      <c r="DD221" s="0" t="n">
        <f aca="false">IF(AE221&gt;=0,IF(R221=1,IF(DB221&lt;7,AE221/DB221,AE221),""),"")</f>
        <v>20</v>
      </c>
      <c r="DE221" s="0" t="str">
        <f aca="false">IF(R221=0,AE221,"")</f>
        <v/>
      </c>
      <c r="DF221" s="1" t="n">
        <f aca="false">IF(AND(DE221&lt;&gt;"",DE221&gt;0),MIN(DE221,DC221),IF(DC221&gt;0,DC221,DD221))</f>
        <v>9.9</v>
      </c>
      <c r="DG221" s="0" t="n">
        <v>21.6</v>
      </c>
      <c r="DH221" s="0" t="n">
        <f aca="false">IF(DE221&gt;0,MIN(DE221,IF(DD221&gt;0,MIN(DC221:DD221),DC221)),IF(DD221&gt;0,MIN(DC221:DD221),DC221))</f>
        <v>9.9</v>
      </c>
      <c r="DI221" s="11" t="n">
        <f aca="false">IF(W221&gt;-1,W221,"")</f>
        <v>2.33333333333333</v>
      </c>
      <c r="DJ221" s="12" t="n">
        <f aca="false">IF(DI221&lt;&gt;"",DA221/DI221,"")</f>
        <v>47.1428571428572</v>
      </c>
      <c r="DK221" s="1" t="n">
        <f aca="false">IF(DI221&lt;&gt;"",DI221,DA221/AVERAGE($DJ$2:$DJ$701))</f>
        <v>2.33333333333333</v>
      </c>
      <c r="DL221" s="0" t="n">
        <f aca="false">IF(SUM(CI221:CN221)=1,CI221*1000+CJ221*2250+CK221*3000+CL221*4000+CM221*6750+CN221*9000,"")</f>
        <v>3000</v>
      </c>
      <c r="DM221" s="0" t="n">
        <f aca="false">IF(DL221&lt;&gt;"",DL221/MAX((CG221-CH221),1),"")</f>
        <v>1000</v>
      </c>
      <c r="DN221" s="0" t="n">
        <v>7.33845370073048</v>
      </c>
      <c r="DO221" s="0" t="n">
        <v>4.77519440877654</v>
      </c>
    </row>
    <row r="222" customFormat="false" ht="14.4" hidden="false" customHeight="false" outlineLevel="0" collapsed="false">
      <c r="A222" s="0" t="n">
        <v>221</v>
      </c>
      <c r="B222" s="0" t="n">
        <v>1</v>
      </c>
      <c r="C222" s="0" t="n">
        <v>0</v>
      </c>
      <c r="D222" s="0" t="n">
        <v>1</v>
      </c>
      <c r="E222" s="0" t="n">
        <v>0</v>
      </c>
      <c r="F222" s="0" t="n">
        <v>0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400</v>
      </c>
      <c r="P222" s="0" t="n">
        <v>293</v>
      </c>
      <c r="Q222" s="0" t="n">
        <v>37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1" t="n">
        <v>5</v>
      </c>
      <c r="X222" s="0" t="n">
        <v>2</v>
      </c>
      <c r="Y222" s="0" t="n">
        <v>2</v>
      </c>
      <c r="Z222" s="0" t="n">
        <v>1</v>
      </c>
      <c r="AA222" s="0" t="n">
        <v>0</v>
      </c>
      <c r="AB222" s="0" t="n">
        <v>1</v>
      </c>
      <c r="AC222" s="0" t="n">
        <v>4</v>
      </c>
      <c r="AD222" s="0" t="n">
        <v>0</v>
      </c>
      <c r="AE222" s="0" t="n">
        <v>200</v>
      </c>
      <c r="AF222" s="0" t="n">
        <v>1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1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1</v>
      </c>
      <c r="AT222" s="0" t="n">
        <v>0</v>
      </c>
      <c r="AU222" s="0" t="n">
        <v>0</v>
      </c>
      <c r="AV222" s="0" t="n">
        <v>1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1</v>
      </c>
      <c r="BB222" s="0" t="n">
        <v>0</v>
      </c>
      <c r="BC222" s="0" t="n">
        <v>0</v>
      </c>
      <c r="BD222" s="0" t="n">
        <v>0</v>
      </c>
      <c r="BE222" s="0" t="n">
        <v>1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1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1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1</v>
      </c>
      <c r="BZ222" s="0" t="n">
        <v>0</v>
      </c>
      <c r="CA222" s="0" t="n">
        <v>1954</v>
      </c>
      <c r="CB222" s="0" t="n">
        <v>0</v>
      </c>
      <c r="CC222" s="0" t="n">
        <v>0</v>
      </c>
      <c r="CD222" s="0" t="n">
        <v>1</v>
      </c>
      <c r="CE222" s="0" t="n">
        <v>0</v>
      </c>
      <c r="CF222" s="0" t="n">
        <v>0</v>
      </c>
      <c r="CG222" s="0" t="n">
        <v>3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1</v>
      </c>
      <c r="CQ222" s="0" t="n">
        <v>0</v>
      </c>
      <c r="CR222" s="0" t="n">
        <v>0</v>
      </c>
      <c r="CS222" s="0" t="n">
        <v>1</v>
      </c>
      <c r="CT222" s="0" t="n">
        <v>0</v>
      </c>
      <c r="CU222" s="0" t="n">
        <v>0</v>
      </c>
      <c r="CV222" s="0" t="n">
        <v>0</v>
      </c>
      <c r="CW222" s="0" t="n">
        <v>1</v>
      </c>
      <c r="CX222" s="2" t="n">
        <v>25</v>
      </c>
      <c r="CY222" s="0" t="n">
        <v>6</v>
      </c>
      <c r="CZ222" s="0" t="n">
        <f aca="false">1+MAX(AA222,0)</f>
        <v>1</v>
      </c>
      <c r="DA222" s="0" t="n">
        <f aca="false">MAX(MIN(IF(O222="",P222,O222),350),1)</f>
        <v>350</v>
      </c>
      <c r="DB222" s="0" t="n">
        <f aca="false">IF(R222=1,IF(AB222=1,1+IF(AC222&gt;-1,AC222,1),1),1)</f>
        <v>5</v>
      </c>
      <c r="DC222" s="0" t="n">
        <f aca="false">DA222*0.45/DB222</f>
        <v>31.5</v>
      </c>
      <c r="DD222" s="0" t="n">
        <f aca="false">IF(AE222&gt;=0,IF(R222=1,IF(DB222&lt;7,AE222/DB222,AE222),""),"")</f>
        <v>40</v>
      </c>
      <c r="DE222" s="0" t="str">
        <f aca="false">IF(R222=0,AE222,"")</f>
        <v/>
      </c>
      <c r="DF222" s="1" t="n">
        <f aca="false">IF(AND(DE222&lt;&gt;"",DE222&gt;0),MIN(DE222,DC222),IF(DC222&gt;0,DC222,DD222))</f>
        <v>31.5</v>
      </c>
      <c r="DG222" s="0" t="n">
        <v>58.6</v>
      </c>
      <c r="DH222" s="0" t="n">
        <f aca="false">IF(DE222&gt;0,MIN(DE222,IF(DD222&gt;0,MIN(DC222:DD222),DC222)),IF(DD222&gt;0,MIN(DC222:DD222),DC222))</f>
        <v>31.5</v>
      </c>
      <c r="DI222" s="11" t="n">
        <f aca="false">IF(W222&gt;-1,W222,"")</f>
        <v>5</v>
      </c>
      <c r="DJ222" s="12" t="n">
        <f aca="false">IF(DI222&lt;&gt;"",DA222/DI222,"")</f>
        <v>70</v>
      </c>
      <c r="DK222" s="1" t="n">
        <f aca="false">IF(DI222&lt;&gt;"",DI222,DA222/AVERAGE($DJ$2:$DJ$701))</f>
        <v>5</v>
      </c>
      <c r="DL222" s="0" t="str">
        <f aca="false">IF(SUM(CI222:CN222)=1,CI222*1000+CJ222*2250+CK222*3000+CL222*4000+CM222*6750+CN222*9000,"")</f>
        <v/>
      </c>
      <c r="DM222" s="0" t="str">
        <f aca="false">IF(DL222&lt;&gt;"",DL222/MAX((CG222-CH222),1),"")</f>
        <v/>
      </c>
      <c r="DN222" s="0" t="n">
        <v>0</v>
      </c>
      <c r="DO222" s="0" t="n">
        <v>0</v>
      </c>
    </row>
    <row r="223" customFormat="false" ht="14.4" hidden="false" customHeight="false" outlineLevel="0" collapsed="false">
      <c r="A223" s="0" t="n">
        <v>222</v>
      </c>
      <c r="B223" s="0" t="n">
        <v>0</v>
      </c>
      <c r="C223" s="0" t="n">
        <v>1</v>
      </c>
      <c r="D223" s="0" t="n">
        <v>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</v>
      </c>
      <c r="L223" s="0" t="n">
        <v>0</v>
      </c>
      <c r="M223" s="0" t="n">
        <v>1</v>
      </c>
      <c r="N223" s="0" t="n">
        <v>0</v>
      </c>
      <c r="O223" s="0" t="n">
        <v>470</v>
      </c>
      <c r="P223" s="0" t="n">
        <v>448</v>
      </c>
      <c r="Q223" s="0" t="n">
        <v>448</v>
      </c>
      <c r="R223" s="0" t="n">
        <v>1</v>
      </c>
      <c r="S223" s="0" t="n">
        <v>0</v>
      </c>
      <c r="T223" s="0" t="n">
        <v>0</v>
      </c>
      <c r="U223" s="0" t="n">
        <v>0</v>
      </c>
      <c r="V223" s="0" t="n">
        <v>0</v>
      </c>
      <c r="W223" s="1" t="n">
        <v>7.5</v>
      </c>
      <c r="X223" s="0" t="n">
        <v>4</v>
      </c>
      <c r="Y223" s="0" t="s">
        <v>139</v>
      </c>
      <c r="Z223" s="0" t="n">
        <v>1</v>
      </c>
      <c r="AA223" s="0" t="n">
        <v>10</v>
      </c>
      <c r="AB223" s="0" t="n">
        <v>1</v>
      </c>
      <c r="AC223" s="0" t="n">
        <v>2</v>
      </c>
      <c r="AD223" s="0" t="n">
        <v>1</v>
      </c>
      <c r="AF223" s="0" t="n">
        <v>1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1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1</v>
      </c>
      <c r="AX223" s="0" t="n">
        <v>0</v>
      </c>
      <c r="AY223" s="0" t="n">
        <v>0</v>
      </c>
      <c r="AZ223" s="0" t="n">
        <v>1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1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1</v>
      </c>
      <c r="BO223" s="0" t="n">
        <v>1</v>
      </c>
      <c r="BP223" s="0" t="n">
        <v>0</v>
      </c>
      <c r="BQ223" s="0" t="n">
        <v>1</v>
      </c>
      <c r="BR223" s="0" t="n">
        <v>0</v>
      </c>
      <c r="BS223" s="0" t="n">
        <v>1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1</v>
      </c>
      <c r="BY223" s="0" t="n">
        <v>0</v>
      </c>
      <c r="BZ223" s="0" t="n">
        <v>0</v>
      </c>
      <c r="CA223" s="0" t="n">
        <v>1985</v>
      </c>
      <c r="CB223" s="0" t="n">
        <v>1</v>
      </c>
      <c r="CC223" s="0" t="n">
        <v>0</v>
      </c>
      <c r="CD223" s="0" t="n">
        <v>1</v>
      </c>
      <c r="CE223" s="0" t="n">
        <v>0</v>
      </c>
      <c r="CF223" s="0" t="n">
        <v>0</v>
      </c>
      <c r="CG223" s="0" t="n">
        <v>4</v>
      </c>
      <c r="CH223" s="0" t="n">
        <v>2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1</v>
      </c>
      <c r="CN223" s="0" t="n">
        <v>0</v>
      </c>
      <c r="CO223" s="0" t="n">
        <v>1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1</v>
      </c>
      <c r="CU223" s="0" t="n">
        <v>0</v>
      </c>
      <c r="CV223" s="0" t="n">
        <v>0</v>
      </c>
      <c r="CW223" s="0" t="n">
        <v>1</v>
      </c>
      <c r="CX223" s="2" t="n">
        <v>161</v>
      </c>
      <c r="CY223" s="0" t="n">
        <v>4</v>
      </c>
      <c r="CZ223" s="0" t="n">
        <f aca="false">1+MAX(AA223,0)</f>
        <v>11</v>
      </c>
      <c r="DA223" s="0" t="n">
        <f aca="false">MAX(MIN(IF(O223="",P223,O223),350),1)</f>
        <v>350</v>
      </c>
      <c r="DB223" s="0" t="n">
        <f aca="false">IF(R223=1,IF(AB223=1,1+IF(AC223&gt;-1,AC223,1),1),1)</f>
        <v>3</v>
      </c>
      <c r="DC223" s="0" t="n">
        <f aca="false">DA223*0.45/DB223</f>
        <v>52.5</v>
      </c>
      <c r="DD223" s="0" t="n">
        <f aca="false">IF(AE223&gt;=0,IF(R223=1,IF(DB223&lt;7,AE223/DB223,AE223),""),"")</f>
        <v>0</v>
      </c>
      <c r="DE223" s="0" t="str">
        <f aca="false">IF(R223=0,AE223,"")</f>
        <v/>
      </c>
      <c r="DF223" s="1" t="n">
        <f aca="false">IF(AND(DE223&lt;&gt;"",DE223&gt;0),MIN(DE223,DC223),IF(DC223&gt;0,DC223,DD223))</f>
        <v>52.5</v>
      </c>
      <c r="DG223" s="0" t="n">
        <v>89.6</v>
      </c>
      <c r="DH223" s="0" t="n">
        <f aca="false">IF(DE223&gt;0,MIN(DE223,IF(DD223&gt;0,MIN(DC223:DD223),DC223)),IF(DD223&gt;0,MIN(DC223:DD223),DC223))</f>
        <v>52.5</v>
      </c>
      <c r="DI223" s="11" t="n">
        <f aca="false">IF(W223&gt;-1,W223,"")</f>
        <v>7.5</v>
      </c>
      <c r="DJ223" s="12" t="n">
        <f aca="false">IF(DI223&lt;&gt;"",DA223/DI223,"")</f>
        <v>46.6666666666667</v>
      </c>
      <c r="DK223" s="1" t="n">
        <f aca="false">IF(DI223&lt;&gt;"",DI223,DA223/AVERAGE($DJ$2:$DJ$701))</f>
        <v>7.5</v>
      </c>
      <c r="DL223" s="0" t="n">
        <f aca="false">IF(SUM(CI223:CN223)=1,CI223*1000+CJ223*2250+CK223*3000+CL223*4000+CM223*6750+CN223*9000,"")</f>
        <v>6750</v>
      </c>
      <c r="DM223" s="0" t="n">
        <f aca="false">IF(DL223&lt;&gt;"",DL223/MAX((CG223-CH223),1),"")</f>
        <v>3375</v>
      </c>
      <c r="DN223" s="0" t="n">
        <v>0</v>
      </c>
      <c r="DO223" s="0" t="n">
        <v>0</v>
      </c>
    </row>
    <row r="224" customFormat="false" ht="14.4" hidden="false" customHeight="false" outlineLevel="0" collapsed="false">
      <c r="A224" s="0" t="n">
        <v>223</v>
      </c>
      <c r="B224" s="0" t="n">
        <v>0</v>
      </c>
      <c r="C224" s="0" t="n">
        <v>1</v>
      </c>
      <c r="D224" s="0" t="n">
        <v>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70</v>
      </c>
      <c r="P224" s="0" t="n">
        <v>70</v>
      </c>
      <c r="Q224" s="0" t="n">
        <v>184</v>
      </c>
      <c r="R224" s="0" t="n">
        <v>1</v>
      </c>
      <c r="S224" s="0" t="n">
        <v>0</v>
      </c>
      <c r="T224" s="0" t="n">
        <v>0</v>
      </c>
      <c r="U224" s="0" t="n">
        <v>0</v>
      </c>
      <c r="V224" s="0" t="n">
        <v>0</v>
      </c>
      <c r="W224" s="1" t="n">
        <v>1.33333333333333</v>
      </c>
      <c r="X224" s="0" t="n">
        <v>2</v>
      </c>
      <c r="Y224" s="0" t="n">
        <v>2</v>
      </c>
      <c r="Z224" s="0" t="n">
        <v>0</v>
      </c>
      <c r="AB224" s="0" t="n">
        <v>1</v>
      </c>
      <c r="AC224" s="0" t="n">
        <v>1</v>
      </c>
      <c r="AD224" s="0" t="n">
        <v>0</v>
      </c>
      <c r="AE224" s="0" t="n">
        <v>50</v>
      </c>
      <c r="AF224" s="0" t="n">
        <v>0</v>
      </c>
      <c r="AG224" s="0" t="n">
        <v>0</v>
      </c>
      <c r="AH224" s="0" t="n">
        <v>1</v>
      </c>
      <c r="AI224" s="0" t="n">
        <v>0</v>
      </c>
      <c r="AJ224" s="0" t="n">
        <v>0</v>
      </c>
      <c r="AK224" s="0" t="n">
        <v>0</v>
      </c>
      <c r="AL224" s="0" t="n">
        <v>1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1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1</v>
      </c>
      <c r="BB224" s="0" t="n">
        <v>0</v>
      </c>
      <c r="BC224" s="0" t="n">
        <v>0</v>
      </c>
      <c r="BD224" s="0" t="n">
        <v>0</v>
      </c>
      <c r="BE224" s="0" t="n">
        <v>1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1</v>
      </c>
      <c r="BO224" s="0" t="n">
        <v>1</v>
      </c>
      <c r="BP224" s="0" t="n">
        <v>1</v>
      </c>
      <c r="BQ224" s="0" t="n">
        <v>0</v>
      </c>
      <c r="BR224" s="0" t="n">
        <v>1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1</v>
      </c>
      <c r="CA224" s="0" t="n">
        <v>1966</v>
      </c>
      <c r="CB224" s="0" t="n">
        <v>1</v>
      </c>
      <c r="CC224" s="0" t="n">
        <v>0</v>
      </c>
      <c r="CD224" s="0" t="n">
        <v>0</v>
      </c>
      <c r="CE224" s="0" t="n">
        <v>0</v>
      </c>
      <c r="CF224" s="0" t="n">
        <v>1</v>
      </c>
      <c r="CG224" s="0" t="n">
        <v>3</v>
      </c>
      <c r="CH224" s="0" t="n">
        <v>1</v>
      </c>
      <c r="CI224" s="0" t="n">
        <v>0</v>
      </c>
      <c r="CJ224" s="0" t="n">
        <v>0</v>
      </c>
      <c r="CK224" s="0" t="n">
        <v>1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1</v>
      </c>
      <c r="CQ224" s="0" t="n">
        <v>0</v>
      </c>
      <c r="CR224" s="0" t="n">
        <v>0</v>
      </c>
      <c r="CS224" s="0" t="n">
        <v>1</v>
      </c>
      <c r="CT224" s="0" t="n">
        <v>0</v>
      </c>
      <c r="CU224" s="0" t="n">
        <v>0</v>
      </c>
      <c r="CV224" s="0" t="n">
        <v>0</v>
      </c>
      <c r="CW224" s="0" t="n">
        <v>1</v>
      </c>
      <c r="CX224" s="2" t="n">
        <v>161</v>
      </c>
      <c r="CY224" s="0" t="n">
        <v>4</v>
      </c>
      <c r="CZ224" s="0" t="n">
        <f aca="false">1+MAX(AA224,0)</f>
        <v>1</v>
      </c>
      <c r="DA224" s="0" t="n">
        <f aca="false">MAX(MIN(IF(O224="",P224,O224),350),1)</f>
        <v>70</v>
      </c>
      <c r="DB224" s="0" t="n">
        <f aca="false">IF(R224=1,IF(AB224=1,1+IF(AC224&gt;-1,AC224,1),1),1)</f>
        <v>2</v>
      </c>
      <c r="DC224" s="0" t="n">
        <f aca="false">DA224*0.45/DB224</f>
        <v>15.75</v>
      </c>
      <c r="DD224" s="0" t="n">
        <f aca="false">IF(AE224&gt;=0,IF(R224=1,IF(DB224&lt;7,AE224/DB224,AE224),""),"")</f>
        <v>25</v>
      </c>
      <c r="DE224" s="0" t="str">
        <f aca="false">IF(R224=0,AE224,"")</f>
        <v/>
      </c>
      <c r="DF224" s="1" t="n">
        <f aca="false">IF(AND(DE224&lt;&gt;"",DE224&gt;0),MIN(DE224,DC224),IF(DC224&gt;0,DC224,DD224))</f>
        <v>15.75</v>
      </c>
      <c r="DG224" s="0" t="n">
        <v>14</v>
      </c>
      <c r="DH224" s="0" t="n">
        <f aca="false">IF(DE224&gt;0,MIN(DE224,IF(DD224&gt;0,MIN(DC224:DD224),DC224)),IF(DD224&gt;0,MIN(DC224:DD224),DC224))</f>
        <v>15.75</v>
      </c>
      <c r="DI224" s="11" t="n">
        <f aca="false">IF(W224&gt;-1,W224,"")</f>
        <v>1.33333333333333</v>
      </c>
      <c r="DJ224" s="12" t="n">
        <f aca="false">IF(DI224&lt;&gt;"",DA224/DI224,"")</f>
        <v>52.5000000000001</v>
      </c>
      <c r="DK224" s="1" t="n">
        <f aca="false">IF(DI224&lt;&gt;"",DI224,DA224/AVERAGE($DJ$2:$DJ$701))</f>
        <v>1.33333333333333</v>
      </c>
      <c r="DL224" s="0" t="n">
        <f aca="false">IF(SUM(CI224:CN224)=1,CI224*1000+CJ224*2250+CK224*3000+CL224*4000+CM224*6750+CN224*9000,"")</f>
        <v>3000</v>
      </c>
      <c r="DM224" s="0" t="n">
        <f aca="false">IF(DL224&lt;&gt;"",DL224/MAX((CG224-CH224),1),"")</f>
        <v>1500</v>
      </c>
      <c r="DN224" s="0" t="n">
        <v>0</v>
      </c>
      <c r="DO224" s="0" t="n">
        <v>0</v>
      </c>
    </row>
    <row r="225" customFormat="false" ht="14.4" hidden="false" customHeight="false" outlineLevel="0" collapsed="false">
      <c r="A225" s="0" t="n">
        <v>224</v>
      </c>
      <c r="B225" s="0" t="n">
        <v>0</v>
      </c>
      <c r="C225" s="0" t="n">
        <v>1</v>
      </c>
      <c r="D225" s="0" t="n">
        <v>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1</v>
      </c>
      <c r="J225" s="0" t="n">
        <v>1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20</v>
      </c>
      <c r="P225" s="0" t="n">
        <v>37</v>
      </c>
      <c r="Q225" s="0" t="n">
        <v>94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1" t="n">
        <v>0.333333333333333</v>
      </c>
      <c r="X225" s="0" t="n">
        <v>1</v>
      </c>
      <c r="Y225" s="0" t="s">
        <v>121</v>
      </c>
      <c r="Z225" s="0" t="n">
        <v>0</v>
      </c>
      <c r="AA225" s="0" t="s">
        <v>124</v>
      </c>
      <c r="AB225" s="0" t="n">
        <v>1</v>
      </c>
      <c r="AC225" s="0" t="n">
        <v>6</v>
      </c>
      <c r="AD225" s="0" t="n">
        <v>0</v>
      </c>
      <c r="AE225" s="0" t="n">
        <v>10</v>
      </c>
      <c r="AF225" s="0" t="n">
        <v>0</v>
      </c>
      <c r="AG225" s="0" t="n">
        <v>1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1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1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1</v>
      </c>
      <c r="AX225" s="0" t="n">
        <v>0</v>
      </c>
      <c r="AY225" s="0" t="n">
        <v>0</v>
      </c>
      <c r="AZ225" s="0" t="n">
        <v>1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1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1</v>
      </c>
      <c r="BO225" s="0" t="n">
        <v>0</v>
      </c>
      <c r="BP225" s="0" t="n">
        <v>0</v>
      </c>
      <c r="BQ225" s="0" t="n">
        <v>0</v>
      </c>
      <c r="BR225" s="0" t="n">
        <v>1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1</v>
      </c>
      <c r="BY225" s="0" t="n">
        <v>0</v>
      </c>
      <c r="BZ225" s="0" t="n">
        <v>0</v>
      </c>
      <c r="CA225" s="0" t="n">
        <v>1984</v>
      </c>
      <c r="CB225" s="0" t="n">
        <v>1</v>
      </c>
      <c r="CC225" s="0" t="n">
        <v>0</v>
      </c>
      <c r="CD225" s="0" t="n">
        <v>0</v>
      </c>
      <c r="CE225" s="0" t="n">
        <v>0</v>
      </c>
      <c r="CF225" s="0" t="n">
        <v>1</v>
      </c>
      <c r="CG225" s="0" t="n">
        <v>4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1</v>
      </c>
      <c r="CN225" s="0" t="n">
        <v>0</v>
      </c>
      <c r="CO225" s="0" t="n">
        <v>1</v>
      </c>
      <c r="CP225" s="0" t="n">
        <v>0</v>
      </c>
      <c r="CQ225" s="0" t="n">
        <v>0</v>
      </c>
      <c r="CR225" s="0" t="n">
        <v>0</v>
      </c>
      <c r="CS225" s="0" t="n">
        <v>1</v>
      </c>
      <c r="CT225" s="0" t="n">
        <v>0</v>
      </c>
      <c r="CU225" s="0" t="n">
        <v>0</v>
      </c>
      <c r="CV225" s="0" t="n">
        <v>0</v>
      </c>
      <c r="CW225" s="0" t="n">
        <v>1</v>
      </c>
      <c r="CX225" s="2" t="n">
        <v>161</v>
      </c>
      <c r="CY225" s="0" t="n">
        <v>4</v>
      </c>
      <c r="CZ225" s="0" t="n">
        <f aca="false">1+MAX(AA225,0)</f>
        <v>1</v>
      </c>
      <c r="DA225" s="0" t="n">
        <f aca="false">MAX(MIN(IF(O225="",P225,O225),350),1)</f>
        <v>20</v>
      </c>
      <c r="DB225" s="0" t="n">
        <f aca="false">IF(R225=1,IF(AB225=1,1+IF(AC225&gt;-1,AC225,1),1),1)</f>
        <v>7</v>
      </c>
      <c r="DC225" s="0" t="n">
        <f aca="false">DA225*0.45/DB225</f>
        <v>1.28571428571429</v>
      </c>
      <c r="DD225" s="0" t="n">
        <f aca="false">IF(AE225&gt;=0,IF(R225=1,IF(DB225&lt;7,AE225/DB225,AE225),""),"")</f>
        <v>10</v>
      </c>
      <c r="DE225" s="0" t="str">
        <f aca="false">IF(R225=0,AE225,"")</f>
        <v/>
      </c>
      <c r="DF225" s="1" t="n">
        <f aca="false">IF(AND(DE225&lt;&gt;"",DE225&gt;0),MIN(DE225,DC225),IF(DC225&gt;0,DC225,DD225))</f>
        <v>1.28571428571429</v>
      </c>
      <c r="DG225" s="0" t="n">
        <v>7.4</v>
      </c>
      <c r="DH225" s="0" t="n">
        <f aca="false">IF(DE225&gt;0,MIN(DE225,IF(DD225&gt;0,MIN(DC225:DD225),DC225)),IF(DD225&gt;0,MIN(DC225:DD225),DC225))</f>
        <v>1.28571428571429</v>
      </c>
      <c r="DI225" s="11" t="n">
        <f aca="false">IF(W225&gt;-1,W225,"")</f>
        <v>0.333333333333333</v>
      </c>
      <c r="DJ225" s="12" t="n">
        <f aca="false">IF(DI225&lt;&gt;"",DA225/DI225,"")</f>
        <v>60.0000000000001</v>
      </c>
      <c r="DK225" s="1" t="n">
        <f aca="false">IF(DI225&lt;&gt;"",DI225,DA225/AVERAGE($DJ$2:$DJ$701))</f>
        <v>0.333333333333333</v>
      </c>
      <c r="DL225" s="0" t="n">
        <f aca="false">IF(SUM(CI225:CN225)=1,CI225*1000+CJ225*2250+CK225*3000+CL225*4000+CM225*6750+CN225*9000,"")</f>
        <v>6750</v>
      </c>
      <c r="DM225" s="0" t="n">
        <f aca="false">IF(DL225&lt;&gt;"",DL225/MAX((CG225-CH225),1),"")</f>
        <v>1687.5</v>
      </c>
      <c r="DN225" s="0" t="n">
        <v>0</v>
      </c>
      <c r="DO225" s="0" t="n">
        <v>0</v>
      </c>
    </row>
    <row r="226" customFormat="false" ht="14.4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1</v>
      </c>
      <c r="E226" s="0" t="n">
        <v>0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1</v>
      </c>
      <c r="N226" s="0" t="n">
        <v>0</v>
      </c>
      <c r="O226" s="0" t="n">
        <v>100</v>
      </c>
      <c r="P226" s="0" t="n">
        <v>77</v>
      </c>
      <c r="Q226" s="0" t="n">
        <v>77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1" t="n">
        <v>2</v>
      </c>
      <c r="X226" s="0" t="n">
        <v>1</v>
      </c>
      <c r="Y226" s="0" t="n">
        <v>1</v>
      </c>
      <c r="Z226" s="0" t="n">
        <v>0</v>
      </c>
      <c r="AB226" s="0" t="n">
        <v>0</v>
      </c>
      <c r="AE226" s="0" t="n">
        <v>7</v>
      </c>
      <c r="AF226" s="0" t="n">
        <v>0</v>
      </c>
      <c r="AG226" s="0" t="n">
        <v>1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1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1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1</v>
      </c>
      <c r="BB226" s="0" t="n">
        <v>0</v>
      </c>
      <c r="BC226" s="0" t="n">
        <v>0</v>
      </c>
      <c r="BD226" s="0" t="n">
        <v>0</v>
      </c>
      <c r="BE226" s="0" t="n">
        <v>1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1</v>
      </c>
      <c r="BL226" s="0" t="n">
        <v>0</v>
      </c>
      <c r="BM226" s="0" t="n">
        <v>0</v>
      </c>
      <c r="BN226" s="0" t="n">
        <v>0</v>
      </c>
      <c r="BO226" s="0" t="n">
        <v>1</v>
      </c>
      <c r="BP226" s="0" t="n">
        <v>1</v>
      </c>
      <c r="BQ226" s="0" t="n">
        <v>1</v>
      </c>
      <c r="BR226" s="0" t="n">
        <v>1</v>
      </c>
      <c r="BS226" s="0" t="n">
        <v>1</v>
      </c>
      <c r="BT226" s="0" t="n">
        <v>0</v>
      </c>
      <c r="BU226" s="0" t="n">
        <v>1</v>
      </c>
      <c r="BV226" s="0" t="n">
        <v>1</v>
      </c>
      <c r="BW226" s="0" t="n">
        <v>0</v>
      </c>
      <c r="BX226" s="0" t="n">
        <v>0</v>
      </c>
      <c r="BY226" s="0" t="n">
        <v>1</v>
      </c>
      <c r="BZ226" s="0" t="n">
        <v>0</v>
      </c>
      <c r="CA226" s="0" t="n">
        <v>1984</v>
      </c>
      <c r="CB226" s="0" t="n">
        <v>1</v>
      </c>
      <c r="CC226" s="0" t="n">
        <v>0</v>
      </c>
      <c r="CD226" s="0" t="n">
        <v>0</v>
      </c>
      <c r="CE226" s="0" t="n">
        <v>0</v>
      </c>
      <c r="CF226" s="0" t="n">
        <v>1</v>
      </c>
      <c r="CG226" s="0" t="n">
        <v>4</v>
      </c>
      <c r="CH226" s="0" t="n">
        <v>2</v>
      </c>
      <c r="CI226" s="0" t="n">
        <v>1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1</v>
      </c>
      <c r="CQ226" s="0" t="n">
        <v>0</v>
      </c>
      <c r="CR226" s="0" t="n">
        <v>0</v>
      </c>
      <c r="CS226" s="0" t="n">
        <v>1</v>
      </c>
      <c r="CT226" s="0" t="n">
        <v>0</v>
      </c>
      <c r="CU226" s="0" t="n">
        <v>0</v>
      </c>
      <c r="CV226" s="0" t="n">
        <v>0</v>
      </c>
      <c r="CW226" s="0" t="n">
        <v>69</v>
      </c>
      <c r="CX226" s="2" t="n">
        <v>89</v>
      </c>
      <c r="CY226" s="0" t="n">
        <v>6</v>
      </c>
      <c r="CZ226" s="0" t="n">
        <f aca="false">1+MAX(AA226,0)</f>
        <v>1</v>
      </c>
      <c r="DA226" s="0" t="n">
        <f aca="false">MAX(MIN(IF(O226="",P226,O226),350),1)</f>
        <v>100</v>
      </c>
      <c r="DB226" s="0" t="n">
        <f aca="false">IF(R226=1,IF(AB226=1,1+IF(AC226&gt;-1,AC226,1),1),1)</f>
        <v>1</v>
      </c>
      <c r="DC226" s="0" t="n">
        <f aca="false">DA226*0.45/DB226</f>
        <v>45</v>
      </c>
      <c r="DD226" s="0" t="str">
        <f aca="false">IF(AE226&gt;=0,IF(R226=1,IF(DB226&lt;7,AE226/DB226,AE226),""),"")</f>
        <v/>
      </c>
      <c r="DE226" s="0" t="n">
        <f aca="false">IF(R226=0,AE226,"")</f>
        <v>7</v>
      </c>
      <c r="DF226" s="1" t="n">
        <f aca="false">IF(AND(DE226&lt;&gt;"",DE226&gt;0),MIN(DE226,DC226),IF(DC226&gt;0,DC226,DD226))</f>
        <v>7</v>
      </c>
      <c r="DG226" s="0" t="n">
        <v>15.4</v>
      </c>
      <c r="DH226" s="0" t="n">
        <f aca="false">IF(DE226&gt;0,MIN(DE226,IF(DD226&gt;0,MIN(DC226:DD226),DC226)),IF(DD226&gt;0,MIN(DC226:DD226),DC226))</f>
        <v>7</v>
      </c>
      <c r="DI226" s="11" t="n">
        <f aca="false">IF(W226&gt;-1,W226,"")</f>
        <v>2</v>
      </c>
      <c r="DJ226" s="12" t="n">
        <f aca="false">IF(DI226&lt;&gt;"",DA226/DI226,"")</f>
        <v>50</v>
      </c>
      <c r="DK226" s="1" t="n">
        <f aca="false">IF(DI226&lt;&gt;"",DI226,DA226/AVERAGE($DJ$2:$DJ$701))</f>
        <v>2</v>
      </c>
      <c r="DL226" s="0" t="n">
        <f aca="false">IF(SUM(CI226:CN226)=1,CI226*1000+CJ226*2250+CK226*3000+CL226*4000+CM226*6750+CN226*9000,"")</f>
        <v>1000</v>
      </c>
      <c r="DM226" s="0" t="n">
        <f aca="false">IF(DL226&lt;&gt;"",DL226/MAX((CG226-CH226),1),"")</f>
        <v>500</v>
      </c>
      <c r="DN226" s="0" t="n">
        <v>0</v>
      </c>
      <c r="DO226" s="0" t="n">
        <v>0</v>
      </c>
    </row>
    <row r="227" customFormat="false" ht="14.4" hidden="false" customHeight="false" outlineLevel="0" collapsed="false">
      <c r="A227" s="0" t="n">
        <v>226</v>
      </c>
      <c r="B227" s="0" t="n">
        <v>1</v>
      </c>
      <c r="C227" s="0" t="n">
        <v>0</v>
      </c>
      <c r="D227" s="0" t="n">
        <v>1</v>
      </c>
      <c r="E227" s="0" t="n">
        <v>0</v>
      </c>
      <c r="F227" s="0" t="n">
        <v>0</v>
      </c>
      <c r="G227" s="0" t="n">
        <v>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200</v>
      </c>
      <c r="P227" s="0" t="n">
        <v>164</v>
      </c>
      <c r="Q227" s="0" t="n">
        <v>164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1" t="n">
        <v>3</v>
      </c>
      <c r="X227" s="0" t="n">
        <v>1</v>
      </c>
      <c r="Y227" s="0" t="s">
        <v>127</v>
      </c>
      <c r="Z227" s="0" t="n">
        <v>0</v>
      </c>
      <c r="AB227" s="0" t="n">
        <v>1</v>
      </c>
      <c r="AC227" s="0" t="n">
        <v>1</v>
      </c>
      <c r="AD227" s="0" t="n">
        <v>0</v>
      </c>
      <c r="AF227" s="0" t="n">
        <v>0</v>
      </c>
      <c r="AG227" s="0" t="n">
        <v>0</v>
      </c>
      <c r="AH227" s="0" t="n">
        <v>1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</v>
      </c>
      <c r="AN227" s="0" t="n">
        <v>0</v>
      </c>
      <c r="AO227" s="0" t="n">
        <v>0</v>
      </c>
      <c r="AP227" s="0" t="n">
        <v>0</v>
      </c>
      <c r="AQ227" s="0" t="n">
        <v>1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1</v>
      </c>
      <c r="BB227" s="0" t="n">
        <v>0</v>
      </c>
      <c r="BC227" s="0" t="n">
        <v>0</v>
      </c>
      <c r="BD227" s="0" t="n">
        <v>0</v>
      </c>
      <c r="BE227" s="0" t="n">
        <v>1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1</v>
      </c>
      <c r="BM227" s="0" t="n">
        <v>0</v>
      </c>
      <c r="BN227" s="0" t="n">
        <v>0</v>
      </c>
      <c r="BO227" s="0" t="n">
        <v>1</v>
      </c>
      <c r="BP227" s="0" t="n">
        <v>1</v>
      </c>
      <c r="BQ227" s="0" t="n">
        <v>1</v>
      </c>
      <c r="BR227" s="0" t="n">
        <v>0</v>
      </c>
      <c r="BS227" s="0" t="n">
        <v>1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1</v>
      </c>
      <c r="BZ227" s="0" t="n">
        <v>0</v>
      </c>
      <c r="CA227" s="0" t="n">
        <v>1988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1</v>
      </c>
      <c r="CG227" s="0" t="n">
        <v>5</v>
      </c>
      <c r="CH227" s="0" t="n">
        <v>1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1</v>
      </c>
      <c r="CN227" s="0" t="n">
        <v>0</v>
      </c>
      <c r="CO227" s="0" t="n">
        <v>0</v>
      </c>
      <c r="CP227" s="0" t="n">
        <v>1</v>
      </c>
      <c r="CQ227" s="0" t="n">
        <v>0</v>
      </c>
      <c r="CR227" s="0" t="n">
        <v>0</v>
      </c>
      <c r="CS227" s="0" t="n">
        <v>1</v>
      </c>
      <c r="CT227" s="0" t="n">
        <v>0</v>
      </c>
      <c r="CU227" s="0" t="n">
        <v>0</v>
      </c>
      <c r="CV227" s="0" t="n">
        <v>0</v>
      </c>
      <c r="CW227" s="0" t="n">
        <v>1</v>
      </c>
      <c r="CX227" s="2" t="n">
        <v>25</v>
      </c>
      <c r="CY227" s="0" t="n">
        <v>4</v>
      </c>
      <c r="CZ227" s="0" t="n">
        <f aca="false">1+MAX(AA227,0)</f>
        <v>1</v>
      </c>
      <c r="DA227" s="0" t="n">
        <f aca="false">MAX(MIN(IF(O227="",P227,O227),350),1)</f>
        <v>200</v>
      </c>
      <c r="DB227" s="0" t="n">
        <f aca="false">IF(R227=1,IF(AB227=1,1+IF(AC227&gt;-1,AC227,1),1),1)</f>
        <v>2</v>
      </c>
      <c r="DC227" s="0" t="n">
        <f aca="false">DA227*0.45/DB227</f>
        <v>45</v>
      </c>
      <c r="DD227" s="0" t="n">
        <f aca="false">IF(AE227&gt;=0,IF(R227=1,IF(DB227&lt;7,AE227/DB227,AE227),""),"")</f>
        <v>0</v>
      </c>
      <c r="DE227" s="0" t="str">
        <f aca="false">IF(R227=0,AE227,"")</f>
        <v/>
      </c>
      <c r="DF227" s="1" t="n">
        <f aca="false">IF(AND(DE227&lt;&gt;"",DE227&gt;0),MIN(DE227,DC227),IF(DC227&gt;0,DC227,DD227))</f>
        <v>45</v>
      </c>
      <c r="DG227" s="0" t="n">
        <v>32.8</v>
      </c>
      <c r="DH227" s="0" t="n">
        <f aca="false">IF(DE227&gt;0,MIN(DE227,IF(DD227&gt;0,MIN(DC227:DD227),DC227)),IF(DD227&gt;0,MIN(DC227:DD227),DC227))</f>
        <v>45</v>
      </c>
      <c r="DI227" s="11" t="n">
        <f aca="false">IF(W227&gt;-1,W227,"")</f>
        <v>3</v>
      </c>
      <c r="DJ227" s="12" t="n">
        <f aca="false">IF(DI227&lt;&gt;"",DA227/DI227,"")</f>
        <v>66.6666666666667</v>
      </c>
      <c r="DK227" s="1" t="n">
        <f aca="false">IF(DI227&lt;&gt;"",DI227,DA227/AVERAGE($DJ$2:$DJ$701))</f>
        <v>3</v>
      </c>
      <c r="DL227" s="0" t="n">
        <f aca="false">IF(SUM(CI227:CN227)=1,CI227*1000+CJ227*2250+CK227*3000+CL227*4000+CM227*6750+CN227*9000,"")</f>
        <v>6750</v>
      </c>
      <c r="DM227" s="0" t="n">
        <f aca="false">IF(DL227&lt;&gt;"",DL227/MAX((CG227-CH227),1),"")</f>
        <v>1687.5</v>
      </c>
      <c r="DN227" s="0" t="n">
        <v>0</v>
      </c>
      <c r="DO227" s="0" t="n">
        <v>0</v>
      </c>
    </row>
    <row r="228" customFormat="false" ht="14.4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1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1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20</v>
      </c>
      <c r="P228" s="0" t="n">
        <v>37</v>
      </c>
      <c r="Q228" s="0" t="n">
        <v>521</v>
      </c>
      <c r="R228" s="0" t="n">
        <v>1</v>
      </c>
      <c r="S228" s="0" t="n">
        <v>0</v>
      </c>
      <c r="T228" s="0" t="n">
        <v>0</v>
      </c>
      <c r="U228" s="0" t="n">
        <v>0</v>
      </c>
      <c r="V228" s="0" t="n">
        <v>0</v>
      </c>
      <c r="W228" s="1" t="n">
        <v>0.333333333333333</v>
      </c>
      <c r="X228" s="0" t="n">
        <v>1</v>
      </c>
      <c r="Y228" s="0" t="s">
        <v>121</v>
      </c>
      <c r="Z228" s="0" t="n">
        <v>0</v>
      </c>
      <c r="AB228" s="0" t="n">
        <v>1</v>
      </c>
      <c r="AC228" s="0" t="n">
        <v>6</v>
      </c>
      <c r="AD228" s="0" t="n">
        <v>0</v>
      </c>
      <c r="AE228" s="0" t="n">
        <v>10</v>
      </c>
      <c r="AF228" s="0" t="n">
        <v>0</v>
      </c>
      <c r="AG228" s="0" t="n">
        <v>1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1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1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1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1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1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1</v>
      </c>
      <c r="BR228" s="0" t="n">
        <v>1</v>
      </c>
      <c r="BS228" s="0" t="n">
        <v>0</v>
      </c>
      <c r="BT228" s="0" t="n">
        <v>0</v>
      </c>
      <c r="BU228" s="0" t="n">
        <v>0</v>
      </c>
      <c r="BV228" s="0" t="n">
        <v>1</v>
      </c>
      <c r="BW228" s="0" t="n">
        <v>0</v>
      </c>
      <c r="BX228" s="0" t="n">
        <v>1</v>
      </c>
      <c r="BY228" s="0" t="n">
        <v>0</v>
      </c>
      <c r="BZ228" s="0" t="n">
        <v>0</v>
      </c>
      <c r="CA228" s="0" t="n">
        <v>1989</v>
      </c>
      <c r="CB228" s="0" t="n">
        <v>1</v>
      </c>
      <c r="CC228" s="0" t="n">
        <v>0</v>
      </c>
      <c r="CD228" s="0" t="n">
        <v>0</v>
      </c>
      <c r="CE228" s="0" t="n">
        <v>0</v>
      </c>
      <c r="CF228" s="0" t="n">
        <v>1</v>
      </c>
      <c r="CG228" s="0" t="n">
        <v>5</v>
      </c>
      <c r="CH228" s="0" t="n">
        <v>4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1</v>
      </c>
      <c r="CQ228" s="0" t="n">
        <v>0</v>
      </c>
      <c r="CR228" s="0" t="n">
        <v>0</v>
      </c>
      <c r="CS228" s="0" t="n">
        <v>1</v>
      </c>
      <c r="CT228" s="0" t="n">
        <v>0</v>
      </c>
      <c r="CU228" s="0" t="n">
        <v>0</v>
      </c>
      <c r="CV228" s="0" t="n">
        <v>0</v>
      </c>
      <c r="CW228" s="0" t="n">
        <v>1</v>
      </c>
      <c r="CX228" s="2" t="n">
        <v>161</v>
      </c>
      <c r="CY228" s="0" t="n">
        <v>4</v>
      </c>
      <c r="CZ228" s="0" t="n">
        <f aca="false">1+MAX(AA228,0)</f>
        <v>1</v>
      </c>
      <c r="DA228" s="0" t="n">
        <f aca="false">MAX(MIN(IF(O228="",P228,O228),350),1)</f>
        <v>20</v>
      </c>
      <c r="DB228" s="0" t="n">
        <f aca="false">IF(R228=1,IF(AB228=1,1+IF(AC228&gt;-1,AC228,1),1),1)</f>
        <v>7</v>
      </c>
      <c r="DC228" s="0" t="n">
        <f aca="false">DA228*0.45/DB228</f>
        <v>1.28571428571429</v>
      </c>
      <c r="DD228" s="0" t="n">
        <f aca="false">IF(AE228&gt;=0,IF(R228=1,IF(DB228&lt;7,AE228/DB228,AE228),""),"")</f>
        <v>10</v>
      </c>
      <c r="DE228" s="0" t="str">
        <f aca="false">IF(R228=0,AE228,"")</f>
        <v/>
      </c>
      <c r="DF228" s="1" t="n">
        <f aca="false">IF(AND(DE228&lt;&gt;"",DE228&gt;0),MIN(DE228,DC228),IF(DC228&gt;0,DC228,DD228))</f>
        <v>1.28571428571429</v>
      </c>
      <c r="DG228" s="0" t="n">
        <v>7.4</v>
      </c>
      <c r="DH228" s="0" t="n">
        <f aca="false">IF(DE228&gt;0,MIN(DE228,IF(DD228&gt;0,MIN(DC228:DD228),DC228)),IF(DD228&gt;0,MIN(DC228:DD228),DC228))</f>
        <v>1.28571428571429</v>
      </c>
      <c r="DI228" s="11" t="n">
        <f aca="false">IF(W228&gt;-1,W228,"")</f>
        <v>0.333333333333333</v>
      </c>
      <c r="DJ228" s="12" t="n">
        <f aca="false">IF(DI228&lt;&gt;"",DA228/DI228,"")</f>
        <v>60.0000000000001</v>
      </c>
      <c r="DK228" s="1" t="n">
        <f aca="false">IF(DI228&lt;&gt;"",DI228,DA228/AVERAGE($DJ$2:$DJ$701))</f>
        <v>0.333333333333333</v>
      </c>
      <c r="DL228" s="0" t="str">
        <f aca="false">IF(SUM(CI228:CN228)=1,CI228*1000+CJ228*2250+CK228*3000+CL228*4000+CM228*6750+CN228*9000,"")</f>
        <v/>
      </c>
      <c r="DM228" s="0" t="str">
        <f aca="false">IF(DL228&lt;&gt;"",DL228/MAX((CG228-CH228),1),"")</f>
        <v/>
      </c>
      <c r="DN228" s="0" t="n">
        <v>0</v>
      </c>
      <c r="DO228" s="0" t="n">
        <v>0</v>
      </c>
    </row>
    <row r="229" customFormat="false" ht="14.4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0</v>
      </c>
      <c r="F229" s="0" t="n">
        <v>0</v>
      </c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35</v>
      </c>
      <c r="P229" s="0" t="n">
        <v>36</v>
      </c>
      <c r="Q229" s="0" t="n">
        <v>185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1" t="n">
        <v>0.5</v>
      </c>
      <c r="X229" s="0" t="n">
        <v>3</v>
      </c>
      <c r="Y229" s="0" t="n">
        <v>3</v>
      </c>
      <c r="Z229" s="0" t="n">
        <v>0</v>
      </c>
      <c r="AB229" s="0" t="n">
        <v>1</v>
      </c>
      <c r="AC229" s="0" t="n">
        <v>2</v>
      </c>
      <c r="AD229" s="0" t="n">
        <v>0</v>
      </c>
      <c r="AE229" s="0" t="n">
        <v>20</v>
      </c>
      <c r="AF229" s="0" t="n">
        <v>0</v>
      </c>
      <c r="AG229" s="0" t="n">
        <v>1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1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1</v>
      </c>
      <c r="AT229" s="0" t="n">
        <v>0</v>
      </c>
      <c r="AU229" s="0" t="n">
        <v>0</v>
      </c>
      <c r="AV229" s="0" t="n">
        <v>1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1</v>
      </c>
      <c r="BB229" s="0" t="n">
        <v>0</v>
      </c>
      <c r="BC229" s="0" t="n">
        <v>0</v>
      </c>
      <c r="BD229" s="0" t="n">
        <v>0</v>
      </c>
      <c r="BE229" s="0" t="n">
        <v>1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1</v>
      </c>
      <c r="BO229" s="0" t="n">
        <v>1</v>
      </c>
      <c r="BP229" s="0" t="n">
        <v>1</v>
      </c>
      <c r="BQ229" s="0" t="n">
        <v>0</v>
      </c>
      <c r="BR229" s="0" t="n">
        <v>1</v>
      </c>
      <c r="BS229" s="0" t="n">
        <v>1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1</v>
      </c>
      <c r="CA229" s="0" t="n">
        <v>1952</v>
      </c>
      <c r="CB229" s="0" t="n">
        <v>1</v>
      </c>
      <c r="CC229" s="0" t="n">
        <v>0</v>
      </c>
      <c r="CD229" s="0" t="n">
        <v>1</v>
      </c>
      <c r="CE229" s="0" t="n">
        <v>0</v>
      </c>
      <c r="CF229" s="0" t="n">
        <v>0</v>
      </c>
      <c r="CG229" s="0" t="n">
        <v>3</v>
      </c>
      <c r="CH229" s="0" t="n">
        <v>0</v>
      </c>
      <c r="CI229" s="0" t="n">
        <v>0</v>
      </c>
      <c r="CJ229" s="0" t="n">
        <v>1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1</v>
      </c>
      <c r="CQ229" s="0" t="n">
        <v>0</v>
      </c>
      <c r="CR229" s="0" t="n">
        <v>0</v>
      </c>
      <c r="CS229" s="0" t="n">
        <v>1</v>
      </c>
      <c r="CT229" s="0" t="n">
        <v>0</v>
      </c>
      <c r="CU229" s="0" t="n">
        <v>0</v>
      </c>
      <c r="CV229" s="0" t="n">
        <v>0</v>
      </c>
      <c r="CW229" s="0" t="n">
        <v>1</v>
      </c>
      <c r="CX229" s="2" t="n">
        <v>161</v>
      </c>
      <c r="CY229" s="0" t="n">
        <v>1</v>
      </c>
      <c r="CZ229" s="0" t="n">
        <f aca="false">1+MAX(AA229,0)</f>
        <v>1</v>
      </c>
      <c r="DA229" s="0" t="n">
        <f aca="false">MAX(MIN(IF(O229="",P229,O229),350),1)</f>
        <v>35</v>
      </c>
      <c r="DB229" s="0" t="n">
        <f aca="false">IF(R229=1,IF(AB229=1,1+IF(AC229&gt;-1,AC229,1),1),1)</f>
        <v>3</v>
      </c>
      <c r="DC229" s="0" t="n">
        <f aca="false">DA229*0.45/DB229</f>
        <v>5.25</v>
      </c>
      <c r="DD229" s="0" t="n">
        <f aca="false">IF(AE229&gt;=0,IF(R229=1,IF(DB229&lt;7,AE229/DB229,AE229),""),"")</f>
        <v>6.66666666666667</v>
      </c>
      <c r="DE229" s="0" t="str">
        <f aca="false">IF(R229=0,AE229,"")</f>
        <v/>
      </c>
      <c r="DF229" s="1" t="n">
        <f aca="false">IF(AND(DE229&lt;&gt;"",DE229&gt;0),MIN(DE229,DC229),IF(DC229&gt;0,DC229,DD229))</f>
        <v>5.25</v>
      </c>
      <c r="DG229" s="0" t="n">
        <v>7.2</v>
      </c>
      <c r="DH229" s="0" t="n">
        <f aca="false">IF(DE229&gt;0,MIN(DE229,IF(DD229&gt;0,MIN(DC229:DD229),DC229)),IF(DD229&gt;0,MIN(DC229:DD229),DC229))</f>
        <v>5.25</v>
      </c>
      <c r="DI229" s="11" t="n">
        <f aca="false">IF(W229&gt;-1,W229,"")</f>
        <v>0.5</v>
      </c>
      <c r="DJ229" s="12" t="n">
        <f aca="false">IF(DI229&lt;&gt;"",DA229/DI229,"")</f>
        <v>70</v>
      </c>
      <c r="DK229" s="1" t="n">
        <f aca="false">IF(DI229&lt;&gt;"",DI229,DA229/AVERAGE($DJ$2:$DJ$701))</f>
        <v>0.5</v>
      </c>
      <c r="DL229" s="0" t="n">
        <f aca="false">IF(SUM(CI229:CN229)=1,CI229*1000+CJ229*2250+CK229*3000+CL229*4000+CM229*6750+CN229*9000,"")</f>
        <v>2250</v>
      </c>
      <c r="DM229" s="0" t="n">
        <f aca="false">IF(DL229&lt;&gt;"",DL229/MAX((CG229-CH229),1),"")</f>
        <v>750</v>
      </c>
      <c r="DN229" s="0" t="n">
        <v>0</v>
      </c>
      <c r="DO229" s="0" t="n">
        <v>0</v>
      </c>
    </row>
    <row r="230" customFormat="false" ht="14.4" hidden="false" customHeight="false" outlineLevel="0" collapsed="false">
      <c r="A230" s="0" t="n">
        <v>229</v>
      </c>
      <c r="B230" s="0" t="n">
        <v>0</v>
      </c>
      <c r="C230" s="0" t="n">
        <v>1</v>
      </c>
      <c r="D230" s="0" t="n">
        <v>1</v>
      </c>
      <c r="E230" s="0" t="n">
        <v>0</v>
      </c>
      <c r="F230" s="0" t="n">
        <v>0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130</v>
      </c>
      <c r="P230" s="0" t="n">
        <v>140</v>
      </c>
      <c r="Q230" s="0" t="n">
        <v>142</v>
      </c>
      <c r="R230" s="0" t="n">
        <v>1</v>
      </c>
      <c r="S230" s="0" t="n">
        <v>0</v>
      </c>
      <c r="T230" s="0" t="n">
        <v>0</v>
      </c>
      <c r="U230" s="0" t="n">
        <v>0</v>
      </c>
      <c r="V230" s="0" t="n">
        <v>0</v>
      </c>
      <c r="W230" s="1" t="n">
        <v>2.5</v>
      </c>
      <c r="X230" s="0" t="n">
        <v>4</v>
      </c>
      <c r="Y230" s="0" t="n">
        <v>4</v>
      </c>
      <c r="Z230" s="0" t="n">
        <v>0</v>
      </c>
      <c r="AB230" s="0" t="n">
        <v>1</v>
      </c>
      <c r="AC230" s="0" t="n">
        <v>6</v>
      </c>
      <c r="AD230" s="0" t="n">
        <v>4</v>
      </c>
      <c r="AF230" s="0" t="n">
        <v>0</v>
      </c>
      <c r="AG230" s="0" t="n">
        <v>0</v>
      </c>
      <c r="AH230" s="0" t="n">
        <v>1</v>
      </c>
      <c r="AI230" s="0" t="n">
        <v>0</v>
      </c>
      <c r="AJ230" s="0" t="n">
        <v>0</v>
      </c>
      <c r="AK230" s="0" t="n">
        <v>0</v>
      </c>
      <c r="AL230" s="0" t="n">
        <v>1</v>
      </c>
      <c r="AM230" s="0" t="n">
        <v>0</v>
      </c>
      <c r="AN230" s="0" t="n">
        <v>0</v>
      </c>
      <c r="AO230" s="0" t="n">
        <v>0</v>
      </c>
      <c r="AP230" s="0" t="n">
        <v>1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1</v>
      </c>
      <c r="BD230" s="0" t="n">
        <v>0</v>
      </c>
      <c r="BE230" s="0" t="n">
        <v>1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1</v>
      </c>
      <c r="BM230" s="0" t="n">
        <v>0</v>
      </c>
      <c r="BN230" s="0" t="n">
        <v>0</v>
      </c>
      <c r="BO230" s="0" t="n">
        <v>1</v>
      </c>
      <c r="BP230" s="0" t="n">
        <v>1</v>
      </c>
      <c r="BQ230" s="0" t="n">
        <v>1</v>
      </c>
      <c r="BR230" s="0" t="n">
        <v>1</v>
      </c>
      <c r="BS230" s="0" t="n">
        <v>1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1</v>
      </c>
      <c r="BY230" s="0" t="n">
        <v>0</v>
      </c>
      <c r="BZ230" s="0" t="n">
        <v>0</v>
      </c>
      <c r="CA230" s="0" t="n">
        <v>1979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1</v>
      </c>
      <c r="CG230" s="0" t="n">
        <v>3</v>
      </c>
      <c r="CH230" s="0" t="n">
        <v>1</v>
      </c>
      <c r="CI230" s="0" t="n">
        <v>0</v>
      </c>
      <c r="CJ230" s="0" t="n">
        <v>0</v>
      </c>
      <c r="CK230" s="0" t="n">
        <v>1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1</v>
      </c>
      <c r="CS230" s="0" t="n">
        <v>0</v>
      </c>
      <c r="CT230" s="0" t="n">
        <v>1</v>
      </c>
      <c r="CU230" s="0" t="n">
        <v>0</v>
      </c>
      <c r="CV230" s="0" t="n">
        <v>0</v>
      </c>
      <c r="CW230" s="0" t="n">
        <v>1</v>
      </c>
      <c r="CX230" s="2" t="n">
        <v>161</v>
      </c>
      <c r="CY230" s="0" t="n">
        <v>4</v>
      </c>
      <c r="CZ230" s="0" t="n">
        <f aca="false">1+MAX(AA230,0)</f>
        <v>1</v>
      </c>
      <c r="DA230" s="0" t="n">
        <f aca="false">MAX(MIN(IF(O230="",P230,O230),350),1)</f>
        <v>130</v>
      </c>
      <c r="DB230" s="0" t="n">
        <f aca="false">IF(R230=1,IF(AB230=1,1+IF(AC230&gt;-1,AC230,1),1),1)</f>
        <v>7</v>
      </c>
      <c r="DC230" s="0" t="n">
        <f aca="false">DA230*0.45/DB230</f>
        <v>8.35714285714286</v>
      </c>
      <c r="DD230" s="0" t="n">
        <f aca="false">IF(AE230&gt;=0,IF(R230=1,IF(DB230&lt;7,AE230/DB230,AE230),""),"")</f>
        <v>0</v>
      </c>
      <c r="DE230" s="0" t="str">
        <f aca="false">IF(R230=0,AE230,"")</f>
        <v/>
      </c>
      <c r="DF230" s="1" t="n">
        <f aca="false">IF(AND(DE230&lt;&gt;"",DE230&gt;0),MIN(DE230,DC230),IF(DC230&gt;0,DC230,DD230))</f>
        <v>8.35714285714286</v>
      </c>
      <c r="DG230" s="0" t="n">
        <v>28</v>
      </c>
      <c r="DH230" s="0" t="n">
        <f aca="false">IF(DE230&gt;0,MIN(DE230,IF(DD230&gt;0,MIN(DC230:DD230),DC230)),IF(DD230&gt;0,MIN(DC230:DD230),DC230))</f>
        <v>8.35714285714286</v>
      </c>
      <c r="DI230" s="11" t="n">
        <f aca="false">IF(W230&gt;-1,W230,"")</f>
        <v>2.5</v>
      </c>
      <c r="DJ230" s="12" t="n">
        <f aca="false">IF(DI230&lt;&gt;"",DA230/DI230,"")</f>
        <v>52</v>
      </c>
      <c r="DK230" s="1" t="n">
        <f aca="false">IF(DI230&lt;&gt;"",DI230,DA230/AVERAGE($DJ$2:$DJ$701))</f>
        <v>2.5</v>
      </c>
      <c r="DL230" s="0" t="n">
        <f aca="false">IF(SUM(CI230:CN230)=1,CI230*1000+CJ230*2250+CK230*3000+CL230*4000+CM230*6750+CN230*9000,"")</f>
        <v>3000</v>
      </c>
      <c r="DM230" s="0" t="n">
        <f aca="false">IF(DL230&lt;&gt;"",DL230/MAX((CG230-CH230),1),"")</f>
        <v>1500</v>
      </c>
      <c r="DN230" s="0" t="n">
        <v>0</v>
      </c>
      <c r="DO230" s="0" t="n">
        <v>0</v>
      </c>
    </row>
    <row r="231" customFormat="false" ht="14.4" hidden="false" customHeight="false" outlineLevel="0" collapsed="false">
      <c r="A231" s="0" t="n">
        <v>230</v>
      </c>
      <c r="B231" s="0" t="n">
        <v>1</v>
      </c>
      <c r="C231" s="0" t="n">
        <v>0</v>
      </c>
      <c r="D231" s="0" t="n">
        <v>1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1</v>
      </c>
      <c r="O231" s="0" t="n">
        <v>150</v>
      </c>
      <c r="P231" s="0" t="n">
        <v>106</v>
      </c>
      <c r="Q231" s="0" t="n">
        <v>417</v>
      </c>
      <c r="R231" s="0" t="n">
        <v>1</v>
      </c>
      <c r="S231" s="0" t="n">
        <v>0</v>
      </c>
      <c r="T231" s="0" t="n">
        <v>0</v>
      </c>
      <c r="U231" s="0" t="n">
        <v>0</v>
      </c>
      <c r="V231" s="0" t="n">
        <v>0</v>
      </c>
      <c r="W231" s="1" t="n">
        <v>3</v>
      </c>
      <c r="X231" s="0" t="s">
        <v>119</v>
      </c>
      <c r="Y231" s="0" t="s">
        <v>146</v>
      </c>
      <c r="Z231" s="0" t="n">
        <v>0</v>
      </c>
      <c r="AA231" s="0" t="s">
        <v>124</v>
      </c>
      <c r="AB231" s="0" t="n">
        <v>1</v>
      </c>
      <c r="AC231" s="0" t="n">
        <v>2</v>
      </c>
      <c r="AD231" s="0" t="n">
        <v>0</v>
      </c>
      <c r="AE231" s="0" t="n">
        <v>7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1</v>
      </c>
      <c r="AK231" s="0" t="n">
        <v>0</v>
      </c>
      <c r="AL231" s="0" t="n">
        <v>0</v>
      </c>
      <c r="AM231" s="0" t="n">
        <v>0</v>
      </c>
      <c r="AN231" s="0" t="n">
        <v>1</v>
      </c>
      <c r="AO231" s="0" t="n">
        <v>0</v>
      </c>
      <c r="AP231" s="0" t="n">
        <v>0</v>
      </c>
      <c r="AQ231" s="0" t="n">
        <v>1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1</v>
      </c>
      <c r="AY231" s="0" t="n">
        <v>0</v>
      </c>
      <c r="AZ231" s="0" t="n">
        <v>1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1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1</v>
      </c>
      <c r="BO231" s="0" t="n">
        <v>1</v>
      </c>
      <c r="BP231" s="0" t="n">
        <v>1</v>
      </c>
      <c r="BQ231" s="0" t="n">
        <v>1</v>
      </c>
      <c r="BR231" s="0" t="n">
        <v>0</v>
      </c>
      <c r="BS231" s="0" t="n">
        <v>1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1</v>
      </c>
      <c r="BY231" s="0" t="n">
        <v>0</v>
      </c>
      <c r="BZ231" s="0" t="n">
        <v>0</v>
      </c>
      <c r="CA231" s="0" t="n">
        <v>1953</v>
      </c>
      <c r="CB231" s="0" t="n">
        <v>0</v>
      </c>
      <c r="CC231" s="0" t="n">
        <v>0</v>
      </c>
      <c r="CD231" s="0" t="n">
        <v>0</v>
      </c>
      <c r="CE231" s="0" t="n">
        <v>1</v>
      </c>
      <c r="CF231" s="0" t="n">
        <v>0</v>
      </c>
      <c r="CG231" s="0" t="n">
        <v>3</v>
      </c>
      <c r="CH231" s="0" t="n">
        <v>0</v>
      </c>
      <c r="CI231" s="0" t="n">
        <v>0</v>
      </c>
      <c r="CJ231" s="0" t="n">
        <v>0</v>
      </c>
      <c r="CK231" s="0" t="n">
        <v>1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1</v>
      </c>
      <c r="CQ231" s="0" t="n">
        <v>0</v>
      </c>
      <c r="CR231" s="0" t="n">
        <v>0</v>
      </c>
      <c r="CS231" s="0" t="n">
        <v>1</v>
      </c>
      <c r="CT231" s="0" t="n">
        <v>0</v>
      </c>
      <c r="CU231" s="0" t="n">
        <v>0</v>
      </c>
      <c r="CV231" s="0" t="n">
        <v>0</v>
      </c>
      <c r="CW231" s="0" t="n">
        <v>69</v>
      </c>
      <c r="CX231" s="2" t="n">
        <v>89</v>
      </c>
      <c r="CY231" s="0" t="n">
        <v>4</v>
      </c>
      <c r="CZ231" s="0" t="n">
        <f aca="false">1+MAX(AA231,0)</f>
        <v>1</v>
      </c>
      <c r="DA231" s="0" t="n">
        <f aca="false">MAX(MIN(IF(O231="",P231,O231),350),1)</f>
        <v>150</v>
      </c>
      <c r="DB231" s="0" t="n">
        <f aca="false">IF(R231=1,IF(AB231=1,1+IF(AC231&gt;-1,AC231,1),1),1)</f>
        <v>3</v>
      </c>
      <c r="DC231" s="0" t="n">
        <f aca="false">DA231*0.45/DB231</f>
        <v>22.5</v>
      </c>
      <c r="DD231" s="0" t="n">
        <f aca="false">IF(AE231&gt;=0,IF(R231=1,IF(DB231&lt;7,AE231/DB231,AE231),""),"")</f>
        <v>23.3333333333333</v>
      </c>
      <c r="DE231" s="0" t="str">
        <f aca="false">IF(R231=0,AE231,"")</f>
        <v/>
      </c>
      <c r="DF231" s="1" t="n">
        <f aca="false">IF(AND(DE231&lt;&gt;"",DE231&gt;0),MIN(DE231,DC231),IF(DC231&gt;0,DC231,DD231))</f>
        <v>22.5</v>
      </c>
      <c r="DG231" s="0" t="n">
        <v>21.2</v>
      </c>
      <c r="DH231" s="0" t="n">
        <f aca="false">IF(DE231&gt;0,MIN(DE231,IF(DD231&gt;0,MIN(DC231:DD231),DC231)),IF(DD231&gt;0,MIN(DC231:DD231),DC231))</f>
        <v>22.5</v>
      </c>
      <c r="DI231" s="11" t="n">
        <f aca="false">IF(W231&gt;-1,W231,"")</f>
        <v>3</v>
      </c>
      <c r="DJ231" s="12" t="n">
        <f aca="false">IF(DI231&lt;&gt;"",DA231/DI231,"")</f>
        <v>50</v>
      </c>
      <c r="DK231" s="1" t="n">
        <f aca="false">IF(DI231&lt;&gt;"",DI231,DA231/AVERAGE($DJ$2:$DJ$701))</f>
        <v>3</v>
      </c>
      <c r="DL231" s="0" t="n">
        <f aca="false">IF(SUM(CI231:CN231)=1,CI231*1000+CJ231*2250+CK231*3000+CL231*4000+CM231*6750+CN231*9000,"")</f>
        <v>3000</v>
      </c>
      <c r="DM231" s="0" t="n">
        <f aca="false">IF(DL231&lt;&gt;"",DL231/MAX((CG231-CH231),1),"")</f>
        <v>1000</v>
      </c>
      <c r="DN231" s="0" t="n">
        <v>7.33845370073048</v>
      </c>
      <c r="DO231" s="0" t="n">
        <v>6.73548774215085</v>
      </c>
    </row>
    <row r="232" customFormat="false" ht="14.4" hidden="false" customHeight="false" outlineLevel="0" collapsed="false">
      <c r="A232" s="0" t="n">
        <v>231</v>
      </c>
      <c r="B232" s="0" t="n">
        <v>1</v>
      </c>
      <c r="C232" s="0" t="n">
        <v>0</v>
      </c>
      <c r="D232" s="0" t="n">
        <v>1</v>
      </c>
      <c r="E232" s="0" t="n">
        <v>0</v>
      </c>
      <c r="F232" s="0" t="n">
        <v>0</v>
      </c>
      <c r="G232" s="0" t="n">
        <v>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1</v>
      </c>
      <c r="N232" s="0" t="n">
        <v>0</v>
      </c>
      <c r="O232" s="0" t="n">
        <v>40</v>
      </c>
      <c r="P232" s="0" t="n">
        <v>44</v>
      </c>
      <c r="Q232" s="0" t="n">
        <v>44</v>
      </c>
      <c r="R232" s="0" t="n">
        <v>1</v>
      </c>
      <c r="S232" s="0" t="n">
        <v>0</v>
      </c>
      <c r="T232" s="0" t="n">
        <v>0</v>
      </c>
      <c r="U232" s="0" t="n">
        <v>0</v>
      </c>
      <c r="V232" s="0" t="n">
        <v>0</v>
      </c>
      <c r="W232" s="1" t="n">
        <v>1</v>
      </c>
      <c r="X232" s="0" t="n">
        <v>3</v>
      </c>
      <c r="Y232" s="0" t="n">
        <v>3</v>
      </c>
      <c r="Z232" s="0" t="n">
        <v>1</v>
      </c>
      <c r="AA232" s="0" t="n">
        <v>1</v>
      </c>
      <c r="AB232" s="0" t="n">
        <v>1</v>
      </c>
      <c r="AC232" s="0" t="n">
        <v>3</v>
      </c>
      <c r="AD232" s="0" t="n">
        <v>2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1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1</v>
      </c>
      <c r="BP232" s="0" t="n">
        <v>0</v>
      </c>
      <c r="BQ232" s="0" t="n">
        <v>0</v>
      </c>
      <c r="BR232" s="0" t="n">
        <v>0</v>
      </c>
      <c r="BS232" s="0" t="n">
        <v>1</v>
      </c>
      <c r="BT232" s="0" t="n">
        <v>0</v>
      </c>
      <c r="BU232" s="0" t="n">
        <v>1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1979</v>
      </c>
      <c r="CB232" s="0" t="n">
        <v>0</v>
      </c>
      <c r="CC232" s="0" t="n">
        <v>0</v>
      </c>
      <c r="CD232" s="0" t="n">
        <v>1</v>
      </c>
      <c r="CE232" s="0" t="n">
        <v>0</v>
      </c>
      <c r="CF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1</v>
      </c>
      <c r="CR232" s="0" t="n">
        <v>0</v>
      </c>
      <c r="CS232" s="0" t="n">
        <v>1</v>
      </c>
      <c r="CT232" s="0" t="n">
        <v>0</v>
      </c>
      <c r="CU232" s="0" t="n">
        <v>0</v>
      </c>
      <c r="CV232" s="0" t="n">
        <v>0</v>
      </c>
      <c r="CW232" s="0" t="n">
        <v>69</v>
      </c>
      <c r="CX232" s="2" t="n">
        <v>89</v>
      </c>
      <c r="CY232" s="0" t="n">
        <v>0</v>
      </c>
      <c r="CZ232" s="0" t="n">
        <f aca="false">1+MAX(AA232,0)</f>
        <v>2</v>
      </c>
      <c r="DA232" s="0" t="n">
        <f aca="false">MAX(MIN(IF(O232="",P232,O232),350),1)</f>
        <v>40</v>
      </c>
      <c r="DB232" s="0" t="n">
        <f aca="false">IF(R232=1,IF(AB232=1,1+IF(AC232&gt;-1,AC232,1),1),1)</f>
        <v>4</v>
      </c>
      <c r="DC232" s="0" t="n">
        <f aca="false">DA232*0.45/DB232</f>
        <v>4.5</v>
      </c>
      <c r="DD232" s="0" t="n">
        <f aca="false">IF(AE232&gt;=0,IF(R232=1,IF(DB232&lt;7,AE232/DB232,AE232),""),"")</f>
        <v>0</v>
      </c>
      <c r="DE232" s="0" t="str">
        <f aca="false">IF(R232=0,AE232,"")</f>
        <v/>
      </c>
      <c r="DF232" s="1" t="n">
        <f aca="false">IF(AND(DE232&lt;&gt;"",DE232&gt;0),MIN(DE232,DC232),IF(DC232&gt;0,DC232,DD232))</f>
        <v>4.5</v>
      </c>
      <c r="DG232" s="0" t="n">
        <v>8.8</v>
      </c>
      <c r="DH232" s="0" t="n">
        <f aca="false">IF(DE232&gt;0,MIN(DE232,IF(DD232&gt;0,MIN(DC232:DD232),DC232)),IF(DD232&gt;0,MIN(DC232:DD232),DC232))</f>
        <v>4.5</v>
      </c>
      <c r="DI232" s="11" t="n">
        <f aca="false">IF(W232&gt;-1,W232,"")</f>
        <v>1</v>
      </c>
      <c r="DJ232" s="12" t="n">
        <f aca="false">IF(DI232&lt;&gt;"",DA232/DI232,"")</f>
        <v>40</v>
      </c>
      <c r="DK232" s="1" t="n">
        <f aca="false">IF(DI232&lt;&gt;"",DI232,DA232/AVERAGE($DJ$2:$DJ$701))</f>
        <v>1</v>
      </c>
      <c r="DL232" s="0" t="str">
        <f aca="false">IF(SUM(CI232:CN232)=1,CI232*1000+CJ232*2250+CK232*3000+CL232*4000+CM232*6750+CN232*9000,"")</f>
        <v/>
      </c>
      <c r="DM232" s="0" t="str">
        <f aca="false">IF(DL232&lt;&gt;"",DL232/MAX((CG232-CH232),1),"")</f>
        <v/>
      </c>
      <c r="DN232" s="0" t="n">
        <v>0</v>
      </c>
      <c r="DO232" s="0" t="n">
        <v>0</v>
      </c>
    </row>
    <row r="233" customFormat="false" ht="14.4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0</v>
      </c>
      <c r="L233" s="0" t="n">
        <v>0</v>
      </c>
      <c r="M233" s="0" t="n">
        <v>1</v>
      </c>
      <c r="N233" s="0" t="n">
        <v>0</v>
      </c>
      <c r="P233" s="0" t="n">
        <v>195</v>
      </c>
      <c r="Q233" s="0" t="n">
        <v>195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X233" s="0" t="n">
        <v>1</v>
      </c>
      <c r="Y233" s="0" t="n">
        <v>2</v>
      </c>
      <c r="Z233" s="0" t="n">
        <v>1</v>
      </c>
      <c r="AB233" s="0" t="n">
        <v>1</v>
      </c>
      <c r="AC233" s="0" t="n">
        <v>1</v>
      </c>
      <c r="AD233" s="0" t="n">
        <v>0</v>
      </c>
      <c r="AE233" s="0" t="n">
        <v>50</v>
      </c>
      <c r="AF233" s="0" t="n">
        <v>1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1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1</v>
      </c>
      <c r="BB233" s="0" t="n">
        <v>0</v>
      </c>
      <c r="BC233" s="0" t="n">
        <v>0</v>
      </c>
      <c r="BD233" s="0" t="n">
        <v>0</v>
      </c>
      <c r="BE233" s="0" t="n">
        <v>1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1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1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1</v>
      </c>
      <c r="BZ233" s="0" t="n">
        <v>0</v>
      </c>
      <c r="CA233" s="0" t="n">
        <v>1958</v>
      </c>
      <c r="CB233" s="0" t="n">
        <v>1</v>
      </c>
      <c r="CC233" s="0" t="n">
        <v>0</v>
      </c>
      <c r="CD233" s="0" t="n">
        <v>0</v>
      </c>
      <c r="CE233" s="0" t="n">
        <v>0</v>
      </c>
      <c r="CF233" s="0" t="n">
        <v>1</v>
      </c>
      <c r="CG233" s="0" t="n">
        <v>5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1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1</v>
      </c>
      <c r="CU233" s="0" t="n">
        <v>0</v>
      </c>
      <c r="CV233" s="0" t="n">
        <v>0</v>
      </c>
      <c r="CW233" s="0" t="n">
        <v>1</v>
      </c>
      <c r="CX233" s="2" t="n">
        <v>161</v>
      </c>
      <c r="CY233" s="0" t="n">
        <v>0</v>
      </c>
      <c r="CZ233" s="0" t="n">
        <f aca="false">1+MAX(AA233,0)</f>
        <v>1</v>
      </c>
      <c r="DA233" s="0" t="n">
        <f aca="false">MAX(MIN(IF(O233="",P233,O233),350),1)</f>
        <v>195</v>
      </c>
      <c r="DB233" s="0" t="n">
        <f aca="false">IF(R233=1,IF(AB233=1,1+IF(AC233&gt;-1,AC233,1),1),1)</f>
        <v>1</v>
      </c>
      <c r="DC233" s="0" t="n">
        <f aca="false">DA233*0.45/DB233</f>
        <v>87.75</v>
      </c>
      <c r="DD233" s="0" t="str">
        <f aca="false">IF(AE233&gt;=0,IF(R233=1,IF(DB233&lt;7,AE233/DB233,AE233),""),"")</f>
        <v/>
      </c>
      <c r="DE233" s="0" t="n">
        <f aca="false">IF(R233=0,AE233,"")</f>
        <v>50</v>
      </c>
      <c r="DF233" s="1" t="n">
        <f aca="false">IF(AND(DE233&lt;&gt;"",DE233&gt;0),MIN(DE233,DC233),IF(DC233&gt;0,DC233,DD233))</f>
        <v>50</v>
      </c>
      <c r="DG233" s="0" t="n">
        <v>39</v>
      </c>
      <c r="DH233" s="0" t="n">
        <f aca="false">IF(DE233&gt;0,MIN(DE233,IF(DD233&gt;0,MIN(DC233:DD233),DC233)),IF(DD233&gt;0,MIN(DC233:DD233),DC233))</f>
        <v>50</v>
      </c>
      <c r="DI233" s="11" t="n">
        <f aca="false">IF(W233&gt;-1,W233,"")</f>
        <v>0</v>
      </c>
      <c r="DJ233" s="12" t="str">
        <f aca="false">IF(DI233&lt;&gt;"",DA233/DI233,"")</f>
        <v/>
      </c>
      <c r="DK233" s="1" t="n">
        <f aca="false">IF(DI233&lt;&gt;"",DI233,DA233/AVERAGE($DJ$2:$DJ$701))</f>
        <v>3.58725326029638</v>
      </c>
      <c r="DL233" s="0" t="n">
        <f aca="false">IF(SUM(CI233:CN233)=1,CI233*1000+CJ233*2250+CK233*3000+CL233*4000+CM233*6750+CN233*9000,"")</f>
        <v>4000</v>
      </c>
      <c r="DM233" s="0" t="n">
        <f aca="false">IF(DL233&lt;&gt;"",DL233/MAX((CG233-CH233),1),"")</f>
        <v>800</v>
      </c>
      <c r="DN233" s="0" t="n">
        <v>0</v>
      </c>
      <c r="DO233" s="0" t="n">
        <v>0</v>
      </c>
    </row>
    <row r="234" customFormat="false" ht="14.4" hidden="false" customHeight="false" outlineLevel="0" collapsed="false">
      <c r="A234" s="0" t="n">
        <v>233</v>
      </c>
      <c r="B234" s="0" t="n">
        <v>0</v>
      </c>
      <c r="C234" s="0" t="n">
        <v>1</v>
      </c>
      <c r="D234" s="0" t="n">
        <v>1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1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1</v>
      </c>
      <c r="O234" s="0" t="n">
        <v>400</v>
      </c>
      <c r="P234" s="0" t="n">
        <v>322</v>
      </c>
      <c r="Q234" s="0" t="n">
        <v>322</v>
      </c>
      <c r="R234" s="0" t="n">
        <v>1</v>
      </c>
      <c r="S234" s="0" t="n">
        <v>0</v>
      </c>
      <c r="T234" s="0" t="n">
        <v>0</v>
      </c>
      <c r="U234" s="0" t="n">
        <v>0</v>
      </c>
      <c r="V234" s="0" t="n">
        <v>0</v>
      </c>
      <c r="W234" s="1" t="n">
        <v>6.75</v>
      </c>
      <c r="X234" s="0" t="n">
        <v>26</v>
      </c>
      <c r="Y234" s="0" t="s">
        <v>147</v>
      </c>
      <c r="Z234" s="0" t="n">
        <v>0</v>
      </c>
      <c r="AB234" s="0" t="n">
        <v>1</v>
      </c>
      <c r="AC234" s="0" t="n">
        <v>4</v>
      </c>
      <c r="AD234" s="0" t="n">
        <v>1</v>
      </c>
      <c r="AE234" s="0" t="n">
        <v>30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1</v>
      </c>
      <c r="AK234" s="0" t="n">
        <v>0</v>
      </c>
      <c r="AL234" s="0" t="n">
        <v>0</v>
      </c>
      <c r="AM234" s="0" t="n">
        <v>1</v>
      </c>
      <c r="AN234" s="0" t="n">
        <v>0</v>
      </c>
      <c r="AO234" s="0" t="n">
        <v>0</v>
      </c>
      <c r="AP234" s="0" t="n">
        <v>0</v>
      </c>
      <c r="AQ234" s="0" t="n">
        <v>1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1</v>
      </c>
      <c r="BB234" s="0" t="n">
        <v>0</v>
      </c>
      <c r="BC234" s="0" t="n">
        <v>0</v>
      </c>
      <c r="BD234" s="0" t="n">
        <v>0</v>
      </c>
      <c r="BE234" s="0" t="n">
        <v>1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1</v>
      </c>
      <c r="BM234" s="0" t="n">
        <v>0</v>
      </c>
      <c r="BN234" s="0" t="n">
        <v>0</v>
      </c>
      <c r="BO234" s="0" t="n">
        <v>1</v>
      </c>
      <c r="BP234" s="0" t="n">
        <v>1</v>
      </c>
      <c r="BQ234" s="0" t="n">
        <v>0</v>
      </c>
      <c r="BR234" s="0" t="n">
        <v>0</v>
      </c>
      <c r="BS234" s="0" t="n">
        <v>1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1</v>
      </c>
      <c r="BY234" s="0" t="n">
        <v>0</v>
      </c>
      <c r="BZ234" s="0" t="n">
        <v>0</v>
      </c>
      <c r="CA234" s="0" t="n">
        <v>1999</v>
      </c>
      <c r="CB234" s="0" t="n">
        <v>0</v>
      </c>
      <c r="CC234" s="0" t="n">
        <v>1</v>
      </c>
      <c r="CD234" s="0" t="n">
        <v>0</v>
      </c>
      <c r="CE234" s="0" t="n">
        <v>0</v>
      </c>
      <c r="CF234" s="0" t="n">
        <v>0</v>
      </c>
      <c r="CG234" s="0" t="n">
        <v>4</v>
      </c>
      <c r="CH234" s="0" t="n">
        <v>1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1</v>
      </c>
      <c r="CO234" s="0" t="n">
        <v>0</v>
      </c>
      <c r="CP234" s="0" t="n">
        <v>1</v>
      </c>
      <c r="CQ234" s="0" t="n">
        <v>0</v>
      </c>
      <c r="CR234" s="0" t="n">
        <v>0</v>
      </c>
      <c r="CS234" s="0" t="n">
        <v>1</v>
      </c>
      <c r="CT234" s="0" t="n">
        <v>0</v>
      </c>
      <c r="CU234" s="0" t="n">
        <v>0</v>
      </c>
      <c r="CV234" s="0" t="n">
        <v>0</v>
      </c>
      <c r="CW234" s="0" t="n">
        <v>1</v>
      </c>
      <c r="CX234" s="2" t="n">
        <v>161</v>
      </c>
      <c r="CY234" s="0" t="n">
        <v>4</v>
      </c>
      <c r="CZ234" s="0" t="n">
        <f aca="false">1+MAX(AA234,0)</f>
        <v>1</v>
      </c>
      <c r="DA234" s="0" t="n">
        <f aca="false">MAX(MIN(IF(O234="",P234,O234),350),1)</f>
        <v>350</v>
      </c>
      <c r="DB234" s="0" t="n">
        <f aca="false">IF(R234=1,IF(AB234=1,1+IF(AC234&gt;-1,AC234,1),1),1)</f>
        <v>5</v>
      </c>
      <c r="DC234" s="0" t="n">
        <f aca="false">DA234*0.45/DB234</f>
        <v>31.5</v>
      </c>
      <c r="DD234" s="0" t="n">
        <f aca="false">IF(AE234&gt;=0,IF(R234=1,IF(DB234&lt;7,AE234/DB234,AE234),""),"")</f>
        <v>60</v>
      </c>
      <c r="DE234" s="0" t="str">
        <f aca="false">IF(R234=0,AE234,"")</f>
        <v/>
      </c>
      <c r="DF234" s="1" t="n">
        <f aca="false">IF(AND(DE234&lt;&gt;"",DE234&gt;0),MIN(DE234,DC234),IF(DC234&gt;0,DC234,DD234))</f>
        <v>31.5</v>
      </c>
      <c r="DG234" s="0" t="n">
        <v>64.4</v>
      </c>
      <c r="DH234" s="0" t="n">
        <f aca="false">IF(DE234&gt;0,MIN(DE234,IF(DD234&gt;0,MIN(DC234:DD234),DC234)),IF(DD234&gt;0,MIN(DC234:DD234),DC234))</f>
        <v>31.5</v>
      </c>
      <c r="DI234" s="11" t="n">
        <f aca="false">IF(W234&gt;-1,W234,"")</f>
        <v>6.75</v>
      </c>
      <c r="DJ234" s="12" t="n">
        <f aca="false">IF(DI234&lt;&gt;"",DA234/DI234,"")</f>
        <v>51.8518518518519</v>
      </c>
      <c r="DK234" s="1" t="n">
        <f aca="false">IF(DI234&lt;&gt;"",DI234,DA234/AVERAGE($DJ$2:$DJ$701))</f>
        <v>6.75</v>
      </c>
      <c r="DL234" s="0" t="n">
        <f aca="false">IF(SUM(CI234:CN234)=1,CI234*1000+CJ234*2250+CK234*3000+CL234*4000+CM234*6750+CN234*9000,"")</f>
        <v>9000</v>
      </c>
      <c r="DM234" s="0" t="n">
        <f aca="false">IF(DL234&lt;&gt;"",DL234/MAX((CG234-CH234),1),"")</f>
        <v>3000</v>
      </c>
      <c r="DN234" s="0" t="n">
        <v>0</v>
      </c>
      <c r="DO234" s="0" t="n">
        <v>0</v>
      </c>
    </row>
    <row r="235" customFormat="false" ht="14.4" hidden="false" customHeight="false" outlineLevel="0" collapsed="false">
      <c r="A235" s="0" t="n">
        <v>234</v>
      </c>
      <c r="B235" s="0" t="n">
        <v>1</v>
      </c>
      <c r="C235" s="0" t="n">
        <v>0</v>
      </c>
      <c r="D235" s="0" t="n">
        <v>1</v>
      </c>
      <c r="E235" s="0" t="n">
        <v>0</v>
      </c>
      <c r="F235" s="0" t="n">
        <v>0</v>
      </c>
      <c r="G235" s="0" t="n">
        <v>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1</v>
      </c>
      <c r="O235" s="0" t="n">
        <v>120</v>
      </c>
      <c r="P235" s="0" t="n">
        <v>119</v>
      </c>
      <c r="Q235" s="0" t="n">
        <v>553</v>
      </c>
      <c r="R235" s="0" t="n">
        <v>1</v>
      </c>
      <c r="S235" s="0" t="n">
        <v>0</v>
      </c>
      <c r="T235" s="0" t="n">
        <v>0</v>
      </c>
      <c r="U235" s="0" t="n">
        <v>0</v>
      </c>
      <c r="V235" s="0" t="n">
        <v>0</v>
      </c>
      <c r="W235" s="1" t="n">
        <v>1.66666666666667</v>
      </c>
      <c r="X235" s="0" t="n">
        <v>2</v>
      </c>
      <c r="Y235" s="0" t="n">
        <v>2</v>
      </c>
      <c r="Z235" s="0" t="n">
        <v>1</v>
      </c>
      <c r="AA235" s="0" t="n">
        <v>5</v>
      </c>
      <c r="AB235" s="0" t="n">
        <v>1</v>
      </c>
      <c r="AC235" s="0" t="n">
        <v>1</v>
      </c>
      <c r="AD235" s="0" t="n">
        <v>0</v>
      </c>
      <c r="AE235" s="0" t="n">
        <v>10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1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1</v>
      </c>
      <c r="AT235" s="0" t="n">
        <v>0</v>
      </c>
      <c r="AU235" s="0" t="n">
        <v>0</v>
      </c>
      <c r="AV235" s="0" t="n">
        <v>0</v>
      </c>
      <c r="AW235" s="0" t="n">
        <v>1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1</v>
      </c>
      <c r="BC235" s="0" t="n">
        <v>0</v>
      </c>
      <c r="BD235" s="0" t="n">
        <v>0</v>
      </c>
      <c r="BE235" s="0" t="n">
        <v>1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1</v>
      </c>
      <c r="BM235" s="0" t="n">
        <v>0</v>
      </c>
      <c r="BN235" s="0" t="n">
        <v>0</v>
      </c>
      <c r="BO235" s="0" t="n">
        <v>1</v>
      </c>
      <c r="BP235" s="0" t="n">
        <v>1</v>
      </c>
      <c r="BQ235" s="0" t="n">
        <v>0</v>
      </c>
      <c r="BR235" s="0" t="n">
        <v>0</v>
      </c>
      <c r="BS235" s="0" t="n">
        <v>1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1</v>
      </c>
      <c r="BZ235" s="0" t="n">
        <v>0</v>
      </c>
      <c r="CA235" s="0" t="n">
        <v>1944</v>
      </c>
      <c r="CB235" s="0" t="n">
        <v>1</v>
      </c>
      <c r="CC235" s="0" t="n">
        <v>0</v>
      </c>
      <c r="CD235" s="0" t="n">
        <v>0</v>
      </c>
      <c r="CE235" s="0" t="n">
        <v>0</v>
      </c>
      <c r="CF235" s="0" t="n">
        <v>1</v>
      </c>
      <c r="CG235" s="0" t="n">
        <v>2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1</v>
      </c>
      <c r="CO235" s="0" t="n">
        <v>0</v>
      </c>
      <c r="CP235" s="0" t="n">
        <v>0</v>
      </c>
      <c r="CQ235" s="0" t="n">
        <v>0</v>
      </c>
      <c r="CR235" s="0" t="n">
        <v>1</v>
      </c>
      <c r="CS235" s="0" t="n">
        <v>0</v>
      </c>
      <c r="CT235" s="0" t="n">
        <v>1</v>
      </c>
      <c r="CU235" s="0" t="n">
        <v>0</v>
      </c>
      <c r="CV235" s="0" t="n">
        <v>0</v>
      </c>
      <c r="CW235" s="0" t="n">
        <v>69</v>
      </c>
      <c r="CX235" s="2" t="n">
        <v>89</v>
      </c>
      <c r="CY235" s="0" t="n">
        <v>6</v>
      </c>
      <c r="CZ235" s="0" t="n">
        <f aca="false">1+MAX(AA235,0)</f>
        <v>6</v>
      </c>
      <c r="DA235" s="0" t="n">
        <f aca="false">MAX(MIN(IF(O235="",P235,O235),350),1)</f>
        <v>120</v>
      </c>
      <c r="DB235" s="0" t="n">
        <f aca="false">IF(R235=1,IF(AB235=1,1+IF(AC235&gt;-1,AC235,1),1),1)</f>
        <v>2</v>
      </c>
      <c r="DC235" s="0" t="n">
        <f aca="false">DA235*0.45/DB235</f>
        <v>27</v>
      </c>
      <c r="DD235" s="0" t="n">
        <f aca="false">IF(AE235&gt;=0,IF(R235=1,IF(DB235&lt;7,AE235/DB235,AE235),""),"")</f>
        <v>50</v>
      </c>
      <c r="DE235" s="0" t="str">
        <f aca="false">IF(R235=0,AE235,"")</f>
        <v/>
      </c>
      <c r="DF235" s="1" t="n">
        <f aca="false">IF(AND(DE235&lt;&gt;"",DE235&gt;0),MIN(DE235,DC235),IF(DC235&gt;0,DC235,DD235))</f>
        <v>27</v>
      </c>
      <c r="DG235" s="0" t="n">
        <v>23.8</v>
      </c>
      <c r="DH235" s="0" t="n">
        <f aca="false">IF(DE235&gt;0,MIN(DE235,IF(DD235&gt;0,MIN(DC235:DD235),DC235)),IF(DD235&gt;0,MIN(DC235:DD235),DC235))</f>
        <v>27</v>
      </c>
      <c r="DI235" s="11" t="n">
        <f aca="false">IF(W235&gt;-1,W235,"")</f>
        <v>1.66666666666667</v>
      </c>
      <c r="DJ235" s="12" t="n">
        <f aca="false">IF(DI235&lt;&gt;"",DA235/DI235,"")</f>
        <v>71.9999999999999</v>
      </c>
      <c r="DK235" s="1" t="n">
        <f aca="false">IF(DI235&lt;&gt;"",DI235,DA235/AVERAGE($DJ$2:$DJ$701))</f>
        <v>1.66666666666667</v>
      </c>
      <c r="DL235" s="0" t="n">
        <f aca="false">IF(SUM(CI235:CN235)=1,CI235*1000+CJ235*2250+CK235*3000+CL235*4000+CM235*6750+CN235*9000,"")</f>
        <v>9000</v>
      </c>
      <c r="DM235" s="0" t="n">
        <f aca="false">IF(DL235&lt;&gt;"",DL235/MAX((CG235-CH235),1),"")</f>
        <v>4500</v>
      </c>
      <c r="DN235" s="0" t="n">
        <v>0</v>
      </c>
      <c r="DO235" s="0" t="n">
        <v>0</v>
      </c>
    </row>
    <row r="236" customFormat="false" ht="14.4" hidden="false" customHeight="false" outlineLevel="0" collapsed="false">
      <c r="A236" s="0" t="n">
        <v>235</v>
      </c>
      <c r="B236" s="0" t="n">
        <v>1</v>
      </c>
      <c r="C236" s="0" t="n">
        <v>0</v>
      </c>
      <c r="D236" s="0" t="n">
        <v>1</v>
      </c>
      <c r="E236" s="0" t="n">
        <v>0</v>
      </c>
      <c r="F236" s="0" t="n">
        <v>0</v>
      </c>
      <c r="G236" s="0" t="n">
        <v>1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1</v>
      </c>
      <c r="O236" s="0" t="n">
        <v>120</v>
      </c>
      <c r="P236" s="0" t="n">
        <v>119</v>
      </c>
      <c r="Q236" s="0" t="n">
        <v>553</v>
      </c>
      <c r="R236" s="0" t="n">
        <v>1</v>
      </c>
      <c r="S236" s="0" t="n">
        <v>0</v>
      </c>
      <c r="T236" s="0" t="n">
        <v>0</v>
      </c>
      <c r="U236" s="0" t="n">
        <v>0</v>
      </c>
      <c r="V236" s="0" t="n">
        <v>0</v>
      </c>
      <c r="W236" s="1" t="n">
        <v>1.66666666666667</v>
      </c>
      <c r="X236" s="0" t="n">
        <v>2</v>
      </c>
      <c r="Y236" s="0" t="n">
        <v>2</v>
      </c>
      <c r="Z236" s="0" t="n">
        <v>1</v>
      </c>
      <c r="AA236" s="0" t="n">
        <v>5</v>
      </c>
      <c r="AB236" s="0" t="n">
        <v>1</v>
      </c>
      <c r="AC236" s="0" t="n">
        <v>1</v>
      </c>
      <c r="AD236" s="0" t="n">
        <v>0</v>
      </c>
      <c r="AE236" s="0" t="n">
        <v>30</v>
      </c>
      <c r="AF236" s="0" t="n">
        <v>0</v>
      </c>
      <c r="AG236" s="0" t="n">
        <v>0</v>
      </c>
      <c r="AH236" s="0" t="n">
        <v>1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1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1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1</v>
      </c>
      <c r="BE236" s="0" t="n">
        <v>1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1</v>
      </c>
      <c r="BO236" s="0" t="n">
        <v>1</v>
      </c>
      <c r="BP236" s="0" t="n">
        <v>0</v>
      </c>
      <c r="BQ236" s="0" t="n">
        <v>0</v>
      </c>
      <c r="BR236" s="0" t="n">
        <v>0</v>
      </c>
      <c r="BS236" s="0" t="n">
        <v>1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1</v>
      </c>
      <c r="BY236" s="0" t="n">
        <v>0</v>
      </c>
      <c r="BZ236" s="0" t="n">
        <v>0</v>
      </c>
      <c r="CA236" s="0" t="n">
        <v>1985</v>
      </c>
      <c r="CB236" s="0" t="n">
        <v>1</v>
      </c>
      <c r="CC236" s="0" t="n">
        <v>0</v>
      </c>
      <c r="CD236" s="0" t="n">
        <v>0</v>
      </c>
      <c r="CE236" s="0" t="n">
        <v>0</v>
      </c>
      <c r="CF236" s="0" t="n">
        <v>1</v>
      </c>
      <c r="CG236" s="0" t="n">
        <v>2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1</v>
      </c>
      <c r="CO236" s="0" t="n">
        <v>0</v>
      </c>
      <c r="CP236" s="0" t="n">
        <v>1</v>
      </c>
      <c r="CQ236" s="0" t="n">
        <v>0</v>
      </c>
      <c r="CR236" s="0" t="n">
        <v>0</v>
      </c>
      <c r="CS236" s="0" t="n">
        <v>0</v>
      </c>
      <c r="CT236" s="0" t="n">
        <v>1</v>
      </c>
      <c r="CU236" s="0" t="n">
        <v>0</v>
      </c>
      <c r="CV236" s="0" t="n">
        <v>0</v>
      </c>
      <c r="CW236" s="0" t="n">
        <v>69</v>
      </c>
      <c r="CX236" s="2" t="n">
        <v>89</v>
      </c>
      <c r="CY236" s="0" t="n">
        <v>6</v>
      </c>
      <c r="CZ236" s="0" t="n">
        <f aca="false">1+MAX(AA236,0)</f>
        <v>6</v>
      </c>
      <c r="DA236" s="0" t="n">
        <f aca="false">MAX(MIN(IF(O236="",P236,O236),350),1)</f>
        <v>120</v>
      </c>
      <c r="DB236" s="0" t="n">
        <f aca="false">IF(R236=1,IF(AB236=1,1+IF(AC236&gt;-1,AC236,1),1),1)</f>
        <v>2</v>
      </c>
      <c r="DC236" s="0" t="n">
        <f aca="false">DA236*0.45/DB236</f>
        <v>27</v>
      </c>
      <c r="DD236" s="0" t="n">
        <f aca="false">IF(AE236&gt;=0,IF(R236=1,IF(DB236&lt;7,AE236/DB236,AE236),""),"")</f>
        <v>15</v>
      </c>
      <c r="DE236" s="0" t="str">
        <f aca="false">IF(R236=0,AE236,"")</f>
        <v/>
      </c>
      <c r="DF236" s="1" t="n">
        <f aca="false">IF(AND(DE236&lt;&gt;"",DE236&gt;0),MIN(DE236,DC236),IF(DC236&gt;0,DC236,DD236))</f>
        <v>27</v>
      </c>
      <c r="DG236" s="0" t="n">
        <v>23.8</v>
      </c>
      <c r="DH236" s="0" t="n">
        <f aca="false">IF(DE236&gt;0,MIN(DE236,IF(DD236&gt;0,MIN(DC236:DD236),DC236)),IF(DD236&gt;0,MIN(DC236:DD236),DC236))</f>
        <v>15</v>
      </c>
      <c r="DI236" s="11" t="n">
        <f aca="false">IF(W236&gt;-1,W236,"")</f>
        <v>1.66666666666667</v>
      </c>
      <c r="DJ236" s="12" t="n">
        <f aca="false">IF(DI236&lt;&gt;"",DA236/DI236,"")</f>
        <v>71.9999999999999</v>
      </c>
      <c r="DK236" s="1" t="n">
        <f aca="false">IF(DI236&lt;&gt;"",DI236,DA236/AVERAGE($DJ$2:$DJ$701))</f>
        <v>1.66666666666667</v>
      </c>
      <c r="DL236" s="0" t="n">
        <f aca="false">IF(SUM(CI236:CN236)=1,CI236*1000+CJ236*2250+CK236*3000+CL236*4000+CM236*6750+CN236*9000,"")</f>
        <v>9000</v>
      </c>
      <c r="DM236" s="0" t="n">
        <f aca="false">IF(DL236&lt;&gt;"",DL236/MAX((CG236-CH236),1),"")</f>
        <v>4500</v>
      </c>
      <c r="DN236" s="0" t="n">
        <v>7.33845370073048</v>
      </c>
      <c r="DO236" s="0" t="n">
        <v>37.1996955070122</v>
      </c>
    </row>
    <row r="237" customFormat="false" ht="14.4" hidden="false" customHeight="false" outlineLevel="0" collapsed="false">
      <c r="A237" s="0" t="n">
        <v>236</v>
      </c>
      <c r="B237" s="0" t="n">
        <v>1</v>
      </c>
      <c r="C237" s="0" t="n">
        <v>0</v>
      </c>
      <c r="D237" s="0" t="n">
        <v>1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1</v>
      </c>
      <c r="L237" s="0" t="n">
        <v>0</v>
      </c>
      <c r="M237" s="0" t="n">
        <v>0</v>
      </c>
      <c r="N237" s="0" t="n">
        <v>1</v>
      </c>
      <c r="O237" s="0" t="n">
        <v>100</v>
      </c>
      <c r="P237" s="0" t="n">
        <v>81</v>
      </c>
      <c r="Q237" s="0" t="n">
        <v>13</v>
      </c>
      <c r="R237" s="0" t="n">
        <v>0</v>
      </c>
      <c r="S237" s="0" t="n">
        <v>0</v>
      </c>
      <c r="T237" s="0" t="n">
        <v>1</v>
      </c>
      <c r="U237" s="0" t="n">
        <v>0</v>
      </c>
      <c r="V237" s="0" t="n">
        <v>0</v>
      </c>
      <c r="W237" s="1" t="n">
        <v>2.5</v>
      </c>
      <c r="X237" s="0" t="n">
        <v>48</v>
      </c>
      <c r="Y237" s="0" t="n">
        <v>1</v>
      </c>
      <c r="Z237" s="0" t="n">
        <v>1</v>
      </c>
      <c r="AA237" s="0" t="n">
        <v>10</v>
      </c>
      <c r="AB237" s="0" t="n">
        <v>1</v>
      </c>
      <c r="AC237" s="0" t="n">
        <v>1</v>
      </c>
      <c r="AD237" s="0" t="n">
        <v>1</v>
      </c>
      <c r="AE237" s="0" t="n">
        <v>30</v>
      </c>
      <c r="AF237" s="0" t="n">
        <v>1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1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1</v>
      </c>
      <c r="AT237" s="0" t="n">
        <v>0</v>
      </c>
      <c r="AU237" s="0" t="n">
        <v>0</v>
      </c>
      <c r="AV237" s="0" t="n">
        <v>1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1</v>
      </c>
      <c r="BB237" s="0" t="n">
        <v>0</v>
      </c>
      <c r="BC237" s="0" t="n">
        <v>0</v>
      </c>
      <c r="BD237" s="0" t="n">
        <v>0</v>
      </c>
      <c r="BE237" s="0" t="n">
        <v>1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1</v>
      </c>
      <c r="BM237" s="0" t="n">
        <v>0</v>
      </c>
      <c r="BN237" s="0" t="n">
        <v>0</v>
      </c>
      <c r="BO237" s="0" t="n">
        <v>1</v>
      </c>
      <c r="BP237" s="0" t="n">
        <v>0</v>
      </c>
      <c r="BQ237" s="0" t="n">
        <v>0</v>
      </c>
      <c r="BR237" s="0" t="n">
        <v>0</v>
      </c>
      <c r="BS237" s="0" t="n">
        <v>1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1</v>
      </c>
      <c r="BY237" s="0" t="n">
        <v>0</v>
      </c>
      <c r="BZ237" s="0" t="n">
        <v>0</v>
      </c>
      <c r="CA237" s="0" t="n">
        <v>1992</v>
      </c>
      <c r="CB237" s="0" t="n">
        <v>0</v>
      </c>
      <c r="CC237" s="0" t="n">
        <v>0</v>
      </c>
      <c r="CD237" s="0" t="n">
        <v>1</v>
      </c>
      <c r="CE237" s="0" t="n">
        <v>0</v>
      </c>
      <c r="CF237" s="0" t="n">
        <v>0</v>
      </c>
      <c r="CG237" s="0" t="n">
        <v>5</v>
      </c>
      <c r="CH237" s="0" t="n">
        <v>2</v>
      </c>
      <c r="CI237" s="0" t="n">
        <v>0</v>
      </c>
      <c r="CJ237" s="0" t="n">
        <v>0</v>
      </c>
      <c r="CK237" s="0" t="n">
        <v>0</v>
      </c>
      <c r="CL237" s="0" t="n">
        <v>1</v>
      </c>
      <c r="CM237" s="0" t="n">
        <v>0</v>
      </c>
      <c r="CN237" s="0" t="n">
        <v>0</v>
      </c>
      <c r="CO237" s="0" t="n">
        <v>0</v>
      </c>
      <c r="CP237" s="0" t="n">
        <v>1</v>
      </c>
      <c r="CQ237" s="0" t="n">
        <v>0</v>
      </c>
      <c r="CR237" s="0" t="n">
        <v>0</v>
      </c>
      <c r="CS237" s="0" t="n">
        <v>1</v>
      </c>
      <c r="CT237" s="0" t="n">
        <v>0</v>
      </c>
      <c r="CU237" s="0" t="n">
        <v>0</v>
      </c>
      <c r="CV237" s="0" t="n">
        <v>0</v>
      </c>
      <c r="CW237" s="0" t="n">
        <v>69</v>
      </c>
      <c r="CX237" s="2" t="n">
        <v>89</v>
      </c>
      <c r="CY237" s="0" t="n">
        <v>6</v>
      </c>
      <c r="CZ237" s="0" t="n">
        <f aca="false">1+MAX(AA237,0)</f>
        <v>11</v>
      </c>
      <c r="DA237" s="0" t="n">
        <f aca="false">MAX(MIN(IF(O237="",P237,O237),350),1)</f>
        <v>100</v>
      </c>
      <c r="DB237" s="0" t="n">
        <f aca="false">IF(R237=1,IF(AB237=1,1+IF(AC237&gt;-1,AC237,1),1),1)</f>
        <v>1</v>
      </c>
      <c r="DC237" s="0" t="n">
        <f aca="false">DA237*0.45/DB237</f>
        <v>45</v>
      </c>
      <c r="DD237" s="0" t="str">
        <f aca="false">IF(AE237&gt;=0,IF(R237=1,IF(DB237&lt;7,AE237/DB237,AE237),""),"")</f>
        <v/>
      </c>
      <c r="DE237" s="0" t="n">
        <f aca="false">IF(R237=0,AE237,"")</f>
        <v>30</v>
      </c>
      <c r="DF237" s="1" t="n">
        <f aca="false">IF(AND(DE237&lt;&gt;"",DE237&gt;0),MIN(DE237,DC237),IF(DC237&gt;0,DC237,DD237))</f>
        <v>30</v>
      </c>
      <c r="DG237" s="0" t="n">
        <v>16.2</v>
      </c>
      <c r="DH237" s="0" t="n">
        <f aca="false">IF(DE237&gt;0,MIN(DE237,IF(DD237&gt;0,MIN(DC237:DD237),DC237)),IF(DD237&gt;0,MIN(DC237:DD237),DC237))</f>
        <v>30</v>
      </c>
      <c r="DI237" s="11" t="n">
        <f aca="false">IF(W237&gt;-1,W237,"")</f>
        <v>2.5</v>
      </c>
      <c r="DJ237" s="12" t="n">
        <f aca="false">IF(DI237&lt;&gt;"",DA237/DI237,"")</f>
        <v>40</v>
      </c>
      <c r="DK237" s="1" t="n">
        <f aca="false">IF(DI237&lt;&gt;"",DI237,DA237/AVERAGE($DJ$2:$DJ$701))</f>
        <v>2.5</v>
      </c>
      <c r="DL237" s="0" t="n">
        <f aca="false">IF(SUM(CI237:CN237)=1,CI237*1000+CJ237*2250+CK237*3000+CL237*4000+CM237*6750+CN237*9000,"")</f>
        <v>4000</v>
      </c>
      <c r="DM237" s="0" t="n">
        <f aca="false">IF(DL237&lt;&gt;"",DL237/MAX((CG237-CH237),1),"")</f>
        <v>1333.33333333333</v>
      </c>
      <c r="DN237" s="0" t="n">
        <v>7.33845370073048</v>
      </c>
      <c r="DO237" s="0" t="n">
        <v>7.85219615605899</v>
      </c>
    </row>
    <row r="238" customFormat="false" ht="14.4" hidden="false" customHeight="false" outlineLevel="0" collapsed="false">
      <c r="A238" s="0" t="n">
        <v>237</v>
      </c>
      <c r="B238" s="0" t="n">
        <v>1</v>
      </c>
      <c r="C238" s="0" t="n">
        <v>0</v>
      </c>
      <c r="D238" s="0" t="n">
        <v>1</v>
      </c>
      <c r="E238" s="0" t="n">
        <v>0</v>
      </c>
      <c r="F238" s="0" t="n">
        <v>0</v>
      </c>
      <c r="G238" s="0" t="n">
        <v>1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1</v>
      </c>
      <c r="O238" s="0" t="n">
        <v>40</v>
      </c>
      <c r="P238" s="0" t="n">
        <v>47</v>
      </c>
      <c r="Q238" s="0" t="n">
        <v>293</v>
      </c>
      <c r="R238" s="0" t="n">
        <v>1</v>
      </c>
      <c r="S238" s="0" t="n">
        <v>0</v>
      </c>
      <c r="T238" s="0" t="n">
        <v>0</v>
      </c>
      <c r="U238" s="0" t="n">
        <v>0</v>
      </c>
      <c r="V238" s="0" t="n">
        <v>0</v>
      </c>
      <c r="W238" s="1" t="n">
        <v>1</v>
      </c>
      <c r="X238" s="0" t="n">
        <v>3</v>
      </c>
      <c r="Y238" s="0" t="n">
        <v>3</v>
      </c>
      <c r="Z238" s="0" t="n">
        <v>0</v>
      </c>
      <c r="AB238" s="0" t="n">
        <v>1</v>
      </c>
      <c r="AC238" s="0" t="n">
        <v>1</v>
      </c>
      <c r="AD238" s="0" t="n">
        <v>0</v>
      </c>
      <c r="AE238" s="0" t="n">
        <v>3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1</v>
      </c>
      <c r="AR238" s="0" t="n">
        <v>0</v>
      </c>
      <c r="AS238" s="0" t="n">
        <v>0</v>
      </c>
      <c r="AT238" s="0" t="n">
        <v>0</v>
      </c>
      <c r="AU238" s="0" t="n">
        <v>1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1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1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1</v>
      </c>
      <c r="BO238" s="0" t="n">
        <v>1</v>
      </c>
      <c r="BP238" s="0" t="n">
        <v>1</v>
      </c>
      <c r="BQ238" s="0" t="n">
        <v>1</v>
      </c>
      <c r="BR238" s="0" t="n">
        <v>0</v>
      </c>
      <c r="BS238" s="0" t="n">
        <v>1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1</v>
      </c>
      <c r="BY238" s="0" t="n">
        <v>0</v>
      </c>
      <c r="BZ238" s="0" t="n">
        <v>0</v>
      </c>
      <c r="CA238" s="0" t="n">
        <v>198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1</v>
      </c>
      <c r="CG238" s="0" t="n">
        <v>2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1</v>
      </c>
      <c r="CP238" s="0" t="n">
        <v>0</v>
      </c>
      <c r="CQ238" s="0" t="n">
        <v>0</v>
      </c>
      <c r="CR238" s="0" t="n">
        <v>0</v>
      </c>
      <c r="CS238" s="0" t="n">
        <v>1</v>
      </c>
      <c r="CT238" s="0" t="n">
        <v>0</v>
      </c>
      <c r="CU238" s="0" t="n">
        <v>0</v>
      </c>
      <c r="CV238" s="0" t="n">
        <v>0</v>
      </c>
      <c r="CW238" s="0" t="n">
        <v>1</v>
      </c>
      <c r="CX238" s="2" t="n">
        <v>25</v>
      </c>
      <c r="CY238" s="0" t="n">
        <v>6</v>
      </c>
      <c r="CZ238" s="0" t="n">
        <f aca="false">1+MAX(AA238,0)</f>
        <v>1</v>
      </c>
      <c r="DA238" s="0" t="n">
        <f aca="false">MAX(MIN(IF(O238="",P238,O238),350),1)</f>
        <v>40</v>
      </c>
      <c r="DB238" s="0" t="n">
        <f aca="false">IF(R238=1,IF(AB238=1,1+IF(AC238&gt;-1,AC238,1),1),1)</f>
        <v>2</v>
      </c>
      <c r="DC238" s="0" t="n">
        <f aca="false">DA238*0.45/DB238</f>
        <v>9</v>
      </c>
      <c r="DD238" s="0" t="n">
        <f aca="false">IF(AE238&gt;=0,IF(R238=1,IF(DB238&lt;7,AE238/DB238,AE238),""),"")</f>
        <v>15</v>
      </c>
      <c r="DE238" s="0" t="str">
        <f aca="false">IF(R238=0,AE238,"")</f>
        <v/>
      </c>
      <c r="DF238" s="1" t="n">
        <f aca="false">IF(AND(DE238&lt;&gt;"",DE238&gt;0),MIN(DE238,DC238),IF(DC238&gt;0,DC238,DD238))</f>
        <v>9</v>
      </c>
      <c r="DG238" s="0" t="n">
        <v>9.4</v>
      </c>
      <c r="DH238" s="0" t="n">
        <f aca="false">IF(DE238&gt;0,MIN(DE238,IF(DD238&gt;0,MIN(DC238:DD238),DC238)),IF(DD238&gt;0,MIN(DC238:DD238),DC238))</f>
        <v>9</v>
      </c>
      <c r="DI238" s="11" t="n">
        <f aca="false">IF(W238&gt;-1,W238,"")</f>
        <v>1</v>
      </c>
      <c r="DJ238" s="12" t="n">
        <f aca="false">IF(DI238&lt;&gt;"",DA238/DI238,"")</f>
        <v>40</v>
      </c>
      <c r="DK238" s="1" t="n">
        <f aca="false">IF(DI238&lt;&gt;"",DI238,DA238/AVERAGE($DJ$2:$DJ$701))</f>
        <v>1</v>
      </c>
      <c r="DL238" s="0" t="str">
        <f aca="false">IF(SUM(CI238:CN238)=1,CI238*1000+CJ238*2250+CK238*3000+CL238*4000+CM238*6750+CN238*9000,"")</f>
        <v/>
      </c>
      <c r="DM238" s="0" t="str">
        <f aca="false">IF(DL238&lt;&gt;"",DL238/MAX((CG238-CH238),1),"")</f>
        <v/>
      </c>
      <c r="DN238" s="0" t="n">
        <v>7.33845370073048</v>
      </c>
      <c r="DO238" s="0" t="n">
        <v>37.0008496159638</v>
      </c>
    </row>
    <row r="239" customFormat="false" ht="14.4" hidden="false" customHeight="false" outlineLevel="0" collapsed="false">
      <c r="A239" s="0" t="n">
        <v>238</v>
      </c>
      <c r="B239" s="0" t="n">
        <v>1</v>
      </c>
      <c r="C239" s="0" t="n">
        <v>0</v>
      </c>
      <c r="D239" s="0" t="n">
        <v>1</v>
      </c>
      <c r="E239" s="0" t="n">
        <v>0</v>
      </c>
      <c r="F239" s="0" t="n">
        <v>0</v>
      </c>
      <c r="G239" s="0" t="n">
        <v>1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70</v>
      </c>
      <c r="P239" s="0" t="n">
        <v>80</v>
      </c>
      <c r="Q239" s="0" t="n">
        <v>37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1" t="n">
        <v>1.5</v>
      </c>
      <c r="X239" s="0" t="s">
        <v>121</v>
      </c>
      <c r="Y239" s="0" t="s">
        <v>121</v>
      </c>
      <c r="Z239" s="0" t="n">
        <v>1</v>
      </c>
      <c r="AA239" s="0" t="n">
        <v>0</v>
      </c>
      <c r="AB239" s="0" t="n">
        <v>1</v>
      </c>
      <c r="AC239" s="0" t="n">
        <v>1</v>
      </c>
      <c r="AD239" s="0" t="n">
        <v>0</v>
      </c>
      <c r="AF239" s="0" t="n">
        <v>0</v>
      </c>
      <c r="AG239" s="0" t="n">
        <v>1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1</v>
      </c>
      <c r="AT239" s="0" t="n">
        <v>0</v>
      </c>
      <c r="AU239" s="0" t="n">
        <v>1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1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1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1</v>
      </c>
      <c r="BN239" s="0" t="n">
        <v>0</v>
      </c>
      <c r="BO239" s="0" t="n">
        <v>1</v>
      </c>
      <c r="BP239" s="0" t="n">
        <v>0</v>
      </c>
      <c r="BQ239" s="0" t="n">
        <v>1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1</v>
      </c>
      <c r="CA239" s="0" t="n">
        <v>1978</v>
      </c>
      <c r="CB239" s="0" t="n">
        <v>1</v>
      </c>
      <c r="CC239" s="0" t="n">
        <v>0</v>
      </c>
      <c r="CD239" s="0" t="n">
        <v>0</v>
      </c>
      <c r="CE239" s="0" t="n">
        <v>0</v>
      </c>
      <c r="CF239" s="0" t="n">
        <v>1</v>
      </c>
      <c r="CG239" s="0" t="n">
        <v>1</v>
      </c>
      <c r="CH239" s="0" t="n">
        <v>0</v>
      </c>
      <c r="CI239" s="0" t="n">
        <v>0</v>
      </c>
      <c r="CJ239" s="0" t="n">
        <v>0</v>
      </c>
      <c r="CK239" s="0" t="n">
        <v>1</v>
      </c>
      <c r="CL239" s="0" t="n">
        <v>0</v>
      </c>
      <c r="CM239" s="0" t="n">
        <v>0</v>
      </c>
      <c r="CN239" s="0" t="n">
        <v>0</v>
      </c>
      <c r="CO239" s="0" t="n">
        <v>1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1</v>
      </c>
      <c r="CU239" s="0" t="n">
        <v>0</v>
      </c>
      <c r="CV239" s="0" t="n">
        <v>0</v>
      </c>
      <c r="CW239" s="0" t="n">
        <v>1</v>
      </c>
      <c r="CX239" s="2" t="n">
        <v>25</v>
      </c>
      <c r="CY239" s="0" t="n">
        <v>6</v>
      </c>
      <c r="CZ239" s="0" t="n">
        <f aca="false">1+MAX(AA239,0)</f>
        <v>1</v>
      </c>
      <c r="DA239" s="0" t="n">
        <f aca="false">MAX(MIN(IF(O239="",P239,O239),350),1)</f>
        <v>70</v>
      </c>
      <c r="DB239" s="0" t="n">
        <f aca="false">IF(R239=1,IF(AB239=1,1+IF(AC239&gt;-1,AC239,1),1),1)</f>
        <v>2</v>
      </c>
      <c r="DC239" s="0" t="n">
        <f aca="false">DA239*0.45/DB239</f>
        <v>15.75</v>
      </c>
      <c r="DD239" s="0" t="n">
        <f aca="false">IF(AE239&gt;=0,IF(R239=1,IF(DB239&lt;7,AE239/DB239,AE239),""),"")</f>
        <v>0</v>
      </c>
      <c r="DE239" s="0" t="str">
        <f aca="false">IF(R239=0,AE239,"")</f>
        <v/>
      </c>
      <c r="DF239" s="1" t="n">
        <f aca="false">IF(AND(DE239&lt;&gt;"",DE239&gt;0),MIN(DE239,DC239),IF(DC239&gt;0,DC239,DD239))</f>
        <v>15.75</v>
      </c>
      <c r="DG239" s="0" t="n">
        <v>16</v>
      </c>
      <c r="DH239" s="0" t="n">
        <f aca="false">IF(DE239&gt;0,MIN(DE239,IF(DD239&gt;0,MIN(DC239:DD239),DC239)),IF(DD239&gt;0,MIN(DC239:DD239),DC239))</f>
        <v>15.75</v>
      </c>
      <c r="DI239" s="11" t="n">
        <f aca="false">IF(W239&gt;-1,W239,"")</f>
        <v>1.5</v>
      </c>
      <c r="DJ239" s="12" t="n">
        <f aca="false">IF(DI239&lt;&gt;"",DA239/DI239,"")</f>
        <v>46.6666666666667</v>
      </c>
      <c r="DK239" s="1" t="n">
        <f aca="false">IF(DI239&lt;&gt;"",DI239,DA239/AVERAGE($DJ$2:$DJ$701))</f>
        <v>1.5</v>
      </c>
      <c r="DL239" s="0" t="n">
        <f aca="false">IF(SUM(CI239:CN239)=1,CI239*1000+CJ239*2250+CK239*3000+CL239*4000+CM239*6750+CN239*9000,"")</f>
        <v>3000</v>
      </c>
      <c r="DM239" s="0" t="n">
        <f aca="false">IF(DL239&lt;&gt;"",DL239/MAX((CG239-CH239),1),"")</f>
        <v>3000</v>
      </c>
      <c r="DN239" s="0" t="n">
        <v>7.33845370073048</v>
      </c>
      <c r="DO239" s="0" t="n">
        <v>0.0540921796740353</v>
      </c>
    </row>
    <row r="240" customFormat="false" ht="14.4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1</v>
      </c>
      <c r="E240" s="0" t="n">
        <v>0</v>
      </c>
      <c r="F240" s="0" t="n">
        <v>0</v>
      </c>
      <c r="G240" s="0" t="n">
        <v>1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0</v>
      </c>
      <c r="O240" s="0" t="n">
        <v>60</v>
      </c>
      <c r="P240" s="0" t="n">
        <v>48</v>
      </c>
      <c r="Q240" s="0" t="n">
        <v>48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1" t="n">
        <v>0.833333333333333</v>
      </c>
      <c r="X240" s="0" t="n">
        <v>2</v>
      </c>
      <c r="Y240" s="0" t="n">
        <v>2</v>
      </c>
      <c r="Z240" s="0" t="n">
        <v>1</v>
      </c>
      <c r="AA240" s="0" t="n">
        <v>1</v>
      </c>
      <c r="AB240" s="0" t="n">
        <v>1</v>
      </c>
      <c r="AC240" s="0" t="n">
        <v>1</v>
      </c>
      <c r="AD240" s="0" t="n">
        <v>0</v>
      </c>
      <c r="AE240" s="0" t="n">
        <v>40</v>
      </c>
      <c r="AF240" s="0" t="n">
        <v>0</v>
      </c>
      <c r="AG240" s="0" t="n">
        <v>1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1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1</v>
      </c>
      <c r="AT240" s="0" t="n">
        <v>0</v>
      </c>
      <c r="AU240" s="0" t="n">
        <v>0</v>
      </c>
      <c r="AV240" s="0" t="n">
        <v>1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1</v>
      </c>
      <c r="BC240" s="0" t="n">
        <v>0</v>
      </c>
      <c r="BD240" s="0" t="n">
        <v>0</v>
      </c>
      <c r="BE240" s="0" t="n">
        <v>1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1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1</v>
      </c>
      <c r="BP240" s="0" t="n">
        <v>1</v>
      </c>
      <c r="BQ240" s="0" t="n">
        <v>1</v>
      </c>
      <c r="BR240" s="0" t="n">
        <v>0</v>
      </c>
      <c r="BS240" s="0" t="n">
        <v>0</v>
      </c>
      <c r="BT240" s="0" t="n">
        <v>0</v>
      </c>
      <c r="BU240" s="0" t="n">
        <v>1</v>
      </c>
      <c r="BV240" s="0" t="n">
        <v>0</v>
      </c>
      <c r="BW240" s="0" t="n">
        <v>0</v>
      </c>
      <c r="BX240" s="0" t="n">
        <v>1</v>
      </c>
      <c r="BY240" s="0" t="n">
        <v>0</v>
      </c>
      <c r="BZ240" s="0" t="n">
        <v>0</v>
      </c>
      <c r="CA240" s="0" t="n">
        <v>1960</v>
      </c>
      <c r="CB240" s="0" t="n">
        <v>1</v>
      </c>
      <c r="CC240" s="0" t="n">
        <v>0</v>
      </c>
      <c r="CD240" s="0" t="n">
        <v>1</v>
      </c>
      <c r="CE240" s="0" t="n">
        <v>0</v>
      </c>
      <c r="CF240" s="0" t="n">
        <v>0</v>
      </c>
      <c r="CG240" s="0" t="n">
        <v>3</v>
      </c>
      <c r="CH240" s="0" t="n">
        <v>0</v>
      </c>
      <c r="CI240" s="0" t="n">
        <v>0</v>
      </c>
      <c r="CJ240" s="0" t="n">
        <v>0</v>
      </c>
      <c r="CK240" s="0" t="n">
        <v>1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1</v>
      </c>
      <c r="CQ240" s="0" t="n">
        <v>0</v>
      </c>
      <c r="CR240" s="0" t="n">
        <v>0</v>
      </c>
      <c r="CS240" s="0" t="n">
        <v>0</v>
      </c>
      <c r="CT240" s="0" t="n">
        <v>1</v>
      </c>
      <c r="CU240" s="0" t="n">
        <v>0</v>
      </c>
      <c r="CV240" s="0" t="n">
        <v>0</v>
      </c>
      <c r="CW240" s="0" t="n">
        <v>1</v>
      </c>
      <c r="CX240" s="2" t="n">
        <v>25</v>
      </c>
      <c r="CY240" s="0" t="n">
        <v>6</v>
      </c>
      <c r="CZ240" s="0" t="n">
        <f aca="false">1+MAX(AA240,0)</f>
        <v>2</v>
      </c>
      <c r="DA240" s="0" t="n">
        <f aca="false">MAX(MIN(IF(O240="",P240,O240),350),1)</f>
        <v>60</v>
      </c>
      <c r="DB240" s="0" t="n">
        <f aca="false">IF(R240=1,IF(AB240=1,1+IF(AC240&gt;-1,AC240,1),1),1)</f>
        <v>2</v>
      </c>
      <c r="DC240" s="0" t="n">
        <f aca="false">DA240*0.45/DB240</f>
        <v>13.5</v>
      </c>
      <c r="DD240" s="0" t="n">
        <f aca="false">IF(AE240&gt;=0,IF(R240=1,IF(DB240&lt;7,AE240/DB240,AE240),""),"")</f>
        <v>20</v>
      </c>
      <c r="DE240" s="0" t="str">
        <f aca="false">IF(R240=0,AE240,"")</f>
        <v/>
      </c>
      <c r="DF240" s="1" t="n">
        <f aca="false">IF(AND(DE240&lt;&gt;"",DE240&gt;0),MIN(DE240,DC240),IF(DC240&gt;0,DC240,DD240))</f>
        <v>13.5</v>
      </c>
      <c r="DG240" s="0" t="n">
        <v>9.6</v>
      </c>
      <c r="DH240" s="0" t="n">
        <f aca="false">IF(DE240&gt;0,MIN(DE240,IF(DD240&gt;0,MIN(DC240:DD240),DC240)),IF(DD240&gt;0,MIN(DC240:DD240),DC240))</f>
        <v>13.5</v>
      </c>
      <c r="DI240" s="11" t="n">
        <f aca="false">IF(W240&gt;-1,W240,"")</f>
        <v>0.833333333333333</v>
      </c>
      <c r="DJ240" s="12" t="n">
        <f aca="false">IF(DI240&lt;&gt;"",DA240/DI240,"")</f>
        <v>72</v>
      </c>
      <c r="DK240" s="1" t="n">
        <f aca="false">IF(DI240&lt;&gt;"",DI240,DA240/AVERAGE($DJ$2:$DJ$701))</f>
        <v>0.833333333333333</v>
      </c>
      <c r="DL240" s="0" t="n">
        <f aca="false">IF(SUM(CI240:CN240)=1,CI240*1000+CJ240*2250+CK240*3000+CL240*4000+CM240*6750+CN240*9000,"")</f>
        <v>3000</v>
      </c>
      <c r="DM240" s="0" t="n">
        <f aca="false">IF(DL240&lt;&gt;"",DL240/MAX((CG240-CH240),1),"")</f>
        <v>1000</v>
      </c>
      <c r="DN240" s="0" t="n">
        <v>7.33845370073048</v>
      </c>
      <c r="DO240" s="0" t="n">
        <v>25.8632624921153</v>
      </c>
    </row>
    <row r="241" customFormat="false" ht="14.4" hidden="false" customHeight="false" outlineLevel="0" collapsed="false">
      <c r="A241" s="0" t="n">
        <v>240</v>
      </c>
      <c r="B241" s="0" t="n">
        <v>1</v>
      </c>
      <c r="C241" s="0" t="n">
        <v>0</v>
      </c>
      <c r="D241" s="0" t="n">
        <v>1</v>
      </c>
      <c r="E241" s="0" t="n">
        <v>0</v>
      </c>
      <c r="F241" s="0" t="n">
        <v>0</v>
      </c>
      <c r="G241" s="0" t="n">
        <v>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1</v>
      </c>
      <c r="O241" s="0" t="n">
        <v>70</v>
      </c>
      <c r="P241" s="0" t="n">
        <v>80</v>
      </c>
      <c r="Q241" s="0" t="n">
        <v>80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1" t="n">
        <v>1.5</v>
      </c>
      <c r="X241" s="0" t="s">
        <v>121</v>
      </c>
      <c r="Y241" s="0" t="s">
        <v>121</v>
      </c>
      <c r="Z241" s="0" t="n">
        <v>0</v>
      </c>
      <c r="AB241" s="0" t="n">
        <v>1</v>
      </c>
      <c r="AC241" s="0" t="n">
        <v>1</v>
      </c>
      <c r="AD241" s="0" t="n">
        <v>0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0</v>
      </c>
      <c r="AK241" s="0" t="n">
        <v>0</v>
      </c>
      <c r="AL241" s="0" t="n">
        <v>1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1</v>
      </c>
      <c r="AT241" s="0" t="n">
        <v>0</v>
      </c>
      <c r="AU241" s="0" t="n">
        <v>1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1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1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1</v>
      </c>
      <c r="BN241" s="0" t="n">
        <v>0</v>
      </c>
      <c r="BO241" s="0" t="n">
        <v>1</v>
      </c>
      <c r="BP241" s="0" t="n">
        <v>0</v>
      </c>
      <c r="BQ241" s="0" t="n">
        <v>1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1</v>
      </c>
      <c r="CA241" s="0" t="n">
        <v>1988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1</v>
      </c>
      <c r="CG241" s="0" t="n">
        <v>3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1</v>
      </c>
      <c r="CP241" s="0" t="n">
        <v>0</v>
      </c>
      <c r="CQ241" s="0" t="n">
        <v>0</v>
      </c>
      <c r="CR241" s="0" t="n">
        <v>0</v>
      </c>
      <c r="CS241" s="0" t="n">
        <v>1</v>
      </c>
      <c r="CT241" s="0" t="n">
        <v>0</v>
      </c>
      <c r="CU241" s="0" t="n">
        <v>0</v>
      </c>
      <c r="CV241" s="0" t="n">
        <v>0</v>
      </c>
      <c r="CW241" s="0" t="n">
        <v>1</v>
      </c>
      <c r="CX241" s="2" t="n">
        <v>25</v>
      </c>
      <c r="CY241" s="0" t="n">
        <v>6</v>
      </c>
      <c r="CZ241" s="0" t="n">
        <f aca="false">1+MAX(AA241,0)</f>
        <v>1</v>
      </c>
      <c r="DA241" s="0" t="n">
        <f aca="false">MAX(MIN(IF(O241="",P241,O241),350),1)</f>
        <v>70</v>
      </c>
      <c r="DB241" s="0" t="n">
        <f aca="false">IF(R241=1,IF(AB241=1,1+IF(AC241&gt;-1,AC241,1),1),1)</f>
        <v>2</v>
      </c>
      <c r="DC241" s="0" t="n">
        <f aca="false">DA241*0.45/DB241</f>
        <v>15.75</v>
      </c>
      <c r="DD241" s="0" t="n">
        <f aca="false">IF(AE241&gt;=0,IF(R241=1,IF(DB241&lt;7,AE241/DB241,AE241),""),"")</f>
        <v>0</v>
      </c>
      <c r="DE241" s="0" t="str">
        <f aca="false">IF(R241=0,AE241,"")</f>
        <v/>
      </c>
      <c r="DF241" s="1" t="n">
        <f aca="false">IF(AND(DE241&lt;&gt;"",DE241&gt;0),MIN(DE241,DC241),IF(DC241&gt;0,DC241,DD241))</f>
        <v>15.75</v>
      </c>
      <c r="DG241" s="0" t="n">
        <v>16</v>
      </c>
      <c r="DH241" s="0" t="n">
        <f aca="false">IF(DE241&gt;0,MIN(DE241,IF(DD241&gt;0,MIN(DC241:DD241),DC241)),IF(DD241&gt;0,MIN(DC241:DD241),DC241))</f>
        <v>15.75</v>
      </c>
      <c r="DI241" s="11" t="n">
        <f aca="false">IF(W241&gt;-1,W241,"")</f>
        <v>1.5</v>
      </c>
      <c r="DJ241" s="12" t="n">
        <f aca="false">IF(DI241&lt;&gt;"",DA241/DI241,"")</f>
        <v>46.6666666666667</v>
      </c>
      <c r="DK241" s="1" t="n">
        <f aca="false">IF(DI241&lt;&gt;"",DI241,DA241/AVERAGE($DJ$2:$DJ$701))</f>
        <v>1.5</v>
      </c>
      <c r="DL241" s="0" t="str">
        <f aca="false">IF(SUM(CI241:CN241)=1,CI241*1000+CJ241*2250+CK241*3000+CL241*4000+CM241*6750+CN241*9000,"")</f>
        <v/>
      </c>
      <c r="DM241" s="0" t="str">
        <f aca="false">IF(DL241&lt;&gt;"",DL241/MAX((CG241-CH241),1),"")</f>
        <v/>
      </c>
      <c r="DN241" s="0" t="n">
        <v>7.33845370073048</v>
      </c>
      <c r="DO241" s="0" t="n">
        <v>19.2930253757549</v>
      </c>
    </row>
    <row r="242" customFormat="false" ht="14.4" hidden="false" customHeight="false" outlineLevel="0" collapsed="false">
      <c r="A242" s="0" t="n">
        <v>241</v>
      </c>
      <c r="B242" s="0" t="n">
        <v>1</v>
      </c>
      <c r="C242" s="0" t="n">
        <v>0</v>
      </c>
      <c r="D242" s="0" t="n">
        <v>1</v>
      </c>
      <c r="E242" s="0" t="n">
        <v>0</v>
      </c>
      <c r="F242" s="0" t="n">
        <v>0</v>
      </c>
      <c r="G242" s="0" t="n">
        <v>1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  <c r="O242" s="0" t="n">
        <v>35</v>
      </c>
      <c r="P242" s="0" t="n">
        <v>35</v>
      </c>
      <c r="Q242" s="0" t="n">
        <v>35</v>
      </c>
      <c r="R242" s="0" t="n">
        <v>1</v>
      </c>
      <c r="S242" s="0" t="n">
        <v>0</v>
      </c>
      <c r="T242" s="0" t="n">
        <v>0</v>
      </c>
      <c r="U242" s="0" t="n">
        <v>0</v>
      </c>
      <c r="V242" s="0" t="n">
        <v>0</v>
      </c>
      <c r="W242" s="1" t="n">
        <v>0.5</v>
      </c>
      <c r="X242" s="0" t="n">
        <v>1</v>
      </c>
      <c r="Y242" s="0" t="n">
        <v>1</v>
      </c>
      <c r="Z242" s="0" t="n">
        <v>1</v>
      </c>
      <c r="AA242" s="0" t="n">
        <v>0</v>
      </c>
      <c r="AB242" s="0" t="n">
        <v>1</v>
      </c>
      <c r="AC242" s="0" t="n">
        <v>1</v>
      </c>
      <c r="AD242" s="0" t="n">
        <v>1</v>
      </c>
      <c r="AF242" s="0" t="n">
        <v>1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1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1</v>
      </c>
      <c r="AT242" s="0" t="n">
        <v>0</v>
      </c>
      <c r="AU242" s="0" t="n">
        <v>0</v>
      </c>
      <c r="AV242" s="0" t="n">
        <v>1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1</v>
      </c>
      <c r="BB242" s="0" t="n">
        <v>0</v>
      </c>
      <c r="BC242" s="0" t="n">
        <v>0</v>
      </c>
      <c r="BD242" s="0" t="n">
        <v>0</v>
      </c>
      <c r="BE242" s="0" t="n">
        <v>1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1</v>
      </c>
      <c r="BL242" s="0" t="n">
        <v>0</v>
      </c>
      <c r="BM242" s="0" t="n">
        <v>0</v>
      </c>
      <c r="BN242" s="0" t="n">
        <v>0</v>
      </c>
      <c r="BO242" s="0" t="n">
        <v>1</v>
      </c>
      <c r="BP242" s="0" t="n">
        <v>1</v>
      </c>
      <c r="BQ242" s="0" t="n">
        <v>1</v>
      </c>
      <c r="BR242" s="0" t="n">
        <v>1</v>
      </c>
      <c r="BS242" s="0" t="n">
        <v>1</v>
      </c>
      <c r="BT242" s="0" t="n">
        <v>1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1</v>
      </c>
      <c r="BZ242" s="0" t="n">
        <v>0</v>
      </c>
      <c r="CA242" s="0" t="n">
        <v>1974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1</v>
      </c>
      <c r="CG242" s="0" t="n">
        <v>3</v>
      </c>
      <c r="CH242" s="0" t="n">
        <v>1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1</v>
      </c>
      <c r="CO242" s="0" t="n">
        <v>0</v>
      </c>
      <c r="CP242" s="0" t="n">
        <v>1</v>
      </c>
      <c r="CQ242" s="0" t="n">
        <v>0</v>
      </c>
      <c r="CR242" s="0" t="n">
        <v>0</v>
      </c>
      <c r="CS242" s="0" t="n">
        <v>1</v>
      </c>
      <c r="CT242" s="0" t="n">
        <v>0</v>
      </c>
      <c r="CU242" s="0" t="n">
        <v>0</v>
      </c>
      <c r="CV242" s="0" t="n">
        <v>0</v>
      </c>
      <c r="CW242" s="0" t="n">
        <v>1</v>
      </c>
      <c r="CX242" s="2" t="n">
        <v>25</v>
      </c>
      <c r="CY242" s="0" t="n">
        <v>6</v>
      </c>
      <c r="CZ242" s="0" t="n">
        <f aca="false">1+MAX(AA242,0)</f>
        <v>1</v>
      </c>
      <c r="DA242" s="0" t="n">
        <f aca="false">MAX(MIN(IF(O242="",P242,O242),350),1)</f>
        <v>35</v>
      </c>
      <c r="DB242" s="0" t="n">
        <f aca="false">IF(R242=1,IF(AB242=1,1+IF(AC242&gt;-1,AC242,1),1),1)</f>
        <v>2</v>
      </c>
      <c r="DC242" s="0" t="n">
        <f aca="false">DA242*0.45/DB242</f>
        <v>7.875</v>
      </c>
      <c r="DD242" s="0" t="n">
        <f aca="false">IF(AE242&gt;=0,IF(R242=1,IF(DB242&lt;7,AE242/DB242,AE242),""),"")</f>
        <v>0</v>
      </c>
      <c r="DE242" s="0" t="str">
        <f aca="false">IF(R242=0,AE242,"")</f>
        <v/>
      </c>
      <c r="DF242" s="1" t="n">
        <f aca="false">IF(AND(DE242&lt;&gt;"",DE242&gt;0),MIN(DE242,DC242),IF(DC242&gt;0,DC242,DD242))</f>
        <v>7.875</v>
      </c>
      <c r="DG242" s="0" t="n">
        <v>7</v>
      </c>
      <c r="DH242" s="0" t="n">
        <f aca="false">IF(DE242&gt;0,MIN(DE242,IF(DD242&gt;0,MIN(DC242:DD242),DC242)),IF(DD242&gt;0,MIN(DC242:DD242),DC242))</f>
        <v>7.875</v>
      </c>
      <c r="DI242" s="11" t="n">
        <f aca="false">IF(W242&gt;-1,W242,"")</f>
        <v>0.5</v>
      </c>
      <c r="DJ242" s="12" t="n">
        <f aca="false">IF(DI242&lt;&gt;"",DA242/DI242,"")</f>
        <v>70</v>
      </c>
      <c r="DK242" s="1" t="n">
        <f aca="false">IF(DI242&lt;&gt;"",DI242,DA242/AVERAGE($DJ$2:$DJ$701))</f>
        <v>0.5</v>
      </c>
      <c r="DL242" s="0" t="n">
        <f aca="false">IF(SUM(CI242:CN242)=1,CI242*1000+CJ242*2250+CK242*3000+CL242*4000+CM242*6750+CN242*9000,"")</f>
        <v>9000</v>
      </c>
      <c r="DM242" s="0" t="n">
        <f aca="false">IF(DL242&lt;&gt;"",DL242/MAX((CG242-CH242),1),"")</f>
        <v>4500</v>
      </c>
      <c r="DN242" s="0" t="n">
        <v>0</v>
      </c>
      <c r="DO242" s="0" t="n">
        <v>0</v>
      </c>
    </row>
    <row r="243" customFormat="false" ht="14.4" hidden="false" customHeight="false" outlineLevel="0" collapsed="false">
      <c r="A243" s="0" t="n">
        <v>242</v>
      </c>
      <c r="B243" s="0" t="n">
        <v>1</v>
      </c>
      <c r="C243" s="0" t="n">
        <v>0</v>
      </c>
      <c r="D243" s="0" t="n">
        <v>1</v>
      </c>
      <c r="E243" s="0" t="n">
        <v>0</v>
      </c>
      <c r="F243" s="0" t="n">
        <v>0</v>
      </c>
      <c r="G243" s="0" t="n">
        <v>1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1</v>
      </c>
      <c r="O243" s="0" t="n">
        <v>70</v>
      </c>
      <c r="P243" s="0" t="n">
        <v>69</v>
      </c>
      <c r="Q243" s="0" t="n">
        <v>112</v>
      </c>
      <c r="R243" s="0" t="n">
        <v>1</v>
      </c>
      <c r="S243" s="0" t="n">
        <v>0</v>
      </c>
      <c r="T243" s="0" t="n">
        <v>0</v>
      </c>
      <c r="U243" s="0" t="n">
        <v>0</v>
      </c>
      <c r="V243" s="0" t="n">
        <v>0</v>
      </c>
      <c r="W243" s="1" t="n">
        <v>1.5</v>
      </c>
      <c r="X243" s="0" t="s">
        <v>148</v>
      </c>
      <c r="Y243" s="0" t="s">
        <v>127</v>
      </c>
      <c r="Z243" s="0" t="n">
        <v>1</v>
      </c>
      <c r="AA243" s="0" t="n">
        <v>0</v>
      </c>
      <c r="AB243" s="0" t="n">
        <v>1</v>
      </c>
      <c r="AC243" s="0" t="n">
        <v>2</v>
      </c>
      <c r="AD243" s="0" t="n">
        <v>1</v>
      </c>
      <c r="AE243" s="0" t="n">
        <v>20</v>
      </c>
      <c r="AF243" s="0" t="n">
        <v>0</v>
      </c>
      <c r="AG243" s="0" t="n">
        <v>1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1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1</v>
      </c>
      <c r="BB243" s="0" t="n">
        <v>0</v>
      </c>
      <c r="BC243" s="0" t="n">
        <v>0</v>
      </c>
      <c r="BD243" s="0" t="n">
        <v>0</v>
      </c>
      <c r="BE243" s="0" t="n">
        <v>1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1</v>
      </c>
      <c r="BM243" s="0" t="n">
        <v>0</v>
      </c>
      <c r="BN243" s="0" t="n">
        <v>0</v>
      </c>
      <c r="BO243" s="0" t="n">
        <v>1</v>
      </c>
      <c r="BP243" s="0" t="n">
        <v>1</v>
      </c>
      <c r="BQ243" s="0" t="n">
        <v>1</v>
      </c>
      <c r="BR243" s="0" t="n">
        <v>0</v>
      </c>
      <c r="BS243" s="0" t="n">
        <v>1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1</v>
      </c>
      <c r="BY243" s="0" t="n">
        <v>0</v>
      </c>
      <c r="BZ243" s="0" t="n">
        <v>0</v>
      </c>
      <c r="CA243" s="0" t="n">
        <v>1969</v>
      </c>
      <c r="CB243" s="0" t="n">
        <v>1</v>
      </c>
      <c r="CC243" s="0" t="n">
        <v>0</v>
      </c>
      <c r="CD243" s="0" t="n">
        <v>0</v>
      </c>
      <c r="CE243" s="0" t="n">
        <v>0</v>
      </c>
      <c r="CF243" s="0" t="n">
        <v>1</v>
      </c>
      <c r="CG243" s="0" t="n">
        <v>4</v>
      </c>
      <c r="CH243" s="0" t="n">
        <v>2</v>
      </c>
      <c r="CI243" s="0" t="n">
        <v>0</v>
      </c>
      <c r="CJ243" s="0" t="n">
        <v>0</v>
      </c>
      <c r="CK243" s="0" t="n">
        <v>0</v>
      </c>
      <c r="CL243" s="0" t="n">
        <v>1</v>
      </c>
      <c r="CM243" s="0" t="n">
        <v>0</v>
      </c>
      <c r="CN243" s="0" t="n">
        <v>0</v>
      </c>
      <c r="CO243" s="0" t="n">
        <v>0</v>
      </c>
      <c r="CP243" s="0" t="n">
        <v>1</v>
      </c>
      <c r="CQ243" s="0" t="n">
        <v>0</v>
      </c>
      <c r="CR243" s="0" t="n">
        <v>0</v>
      </c>
      <c r="CS243" s="0" t="n">
        <v>1</v>
      </c>
      <c r="CT243" s="0" t="n">
        <v>0</v>
      </c>
      <c r="CU243" s="0" t="n">
        <v>0</v>
      </c>
      <c r="CV243" s="0" t="n">
        <v>0</v>
      </c>
      <c r="CW243" s="0" t="n">
        <v>1</v>
      </c>
      <c r="CX243" s="2" t="n">
        <v>25</v>
      </c>
      <c r="CY243" s="0" t="n">
        <v>4</v>
      </c>
      <c r="CZ243" s="0" t="n">
        <f aca="false">1+MAX(AA243,0)</f>
        <v>1</v>
      </c>
      <c r="DA243" s="0" t="n">
        <f aca="false">MAX(MIN(IF(O243="",P243,O243),350),1)</f>
        <v>70</v>
      </c>
      <c r="DB243" s="0" t="n">
        <f aca="false">IF(R243=1,IF(AB243=1,1+IF(AC243&gt;-1,AC243,1),1),1)</f>
        <v>3</v>
      </c>
      <c r="DC243" s="0" t="n">
        <f aca="false">DA243*0.45/DB243</f>
        <v>10.5</v>
      </c>
      <c r="DD243" s="0" t="n">
        <f aca="false">IF(AE243&gt;=0,IF(R243=1,IF(DB243&lt;7,AE243/DB243,AE243),""),"")</f>
        <v>6.66666666666667</v>
      </c>
      <c r="DE243" s="0" t="str">
        <f aca="false">IF(R243=0,AE243,"")</f>
        <v/>
      </c>
      <c r="DF243" s="1" t="n">
        <f aca="false">IF(AND(DE243&lt;&gt;"",DE243&gt;0),MIN(DE243,DC243),IF(DC243&gt;0,DC243,DD243))</f>
        <v>10.5</v>
      </c>
      <c r="DG243" s="0" t="n">
        <v>13.8</v>
      </c>
      <c r="DH243" s="0" t="n">
        <f aca="false">IF(DE243&gt;0,MIN(DE243,IF(DD243&gt;0,MIN(DC243:DD243),DC243)),IF(DD243&gt;0,MIN(DC243:DD243),DC243))</f>
        <v>6.66666666666667</v>
      </c>
      <c r="DI243" s="11" t="n">
        <f aca="false">IF(W243&gt;-1,W243,"")</f>
        <v>1.5</v>
      </c>
      <c r="DJ243" s="12" t="n">
        <f aca="false">IF(DI243&lt;&gt;"",DA243/DI243,"")</f>
        <v>46.6666666666667</v>
      </c>
      <c r="DK243" s="1" t="n">
        <f aca="false">IF(DI243&lt;&gt;"",DI243,DA243/AVERAGE($DJ$2:$DJ$701))</f>
        <v>1.5</v>
      </c>
      <c r="DL243" s="0" t="n">
        <f aca="false">IF(SUM(CI243:CN243)=1,CI243*1000+CJ243*2250+CK243*3000+CL243*4000+CM243*6750+CN243*9000,"")</f>
        <v>4000</v>
      </c>
      <c r="DM243" s="0" t="n">
        <f aca="false">IF(DL243&lt;&gt;"",DL243/MAX((CG243-CH243),1),"")</f>
        <v>2000</v>
      </c>
      <c r="DN243" s="0" t="n">
        <v>7.33845370073048</v>
      </c>
      <c r="DO243" s="0" t="n">
        <v>2.68532603529561</v>
      </c>
    </row>
    <row r="244" customFormat="false" ht="14.4" hidden="false" customHeight="false" outlineLevel="0" collapsed="false">
      <c r="A244" s="0" t="n">
        <v>243</v>
      </c>
      <c r="B244" s="0" t="n">
        <v>0</v>
      </c>
      <c r="C244" s="0" t="n">
        <v>1</v>
      </c>
      <c r="D244" s="0" t="n">
        <v>1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1</v>
      </c>
      <c r="K244" s="0" t="n">
        <v>0</v>
      </c>
      <c r="L244" s="0" t="n">
        <v>0</v>
      </c>
      <c r="M244" s="0" t="n">
        <v>1</v>
      </c>
      <c r="N244" s="0" t="n">
        <v>0</v>
      </c>
      <c r="O244" s="0" t="n">
        <v>12</v>
      </c>
      <c r="P244" s="0" t="n">
        <v>11</v>
      </c>
      <c r="Q244" s="0" t="n">
        <v>11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1" t="n">
        <v>1.33333333333333</v>
      </c>
      <c r="X244" s="0" t="n">
        <v>4</v>
      </c>
      <c r="Y244" s="0" t="s">
        <v>119</v>
      </c>
      <c r="Z244" s="0" t="n">
        <v>1</v>
      </c>
      <c r="AA244" s="0" t="n">
        <v>3</v>
      </c>
      <c r="AB244" s="0" t="n">
        <v>1</v>
      </c>
      <c r="AC244" s="0" t="n">
        <v>50</v>
      </c>
      <c r="AD244" s="0" t="n">
        <v>43</v>
      </c>
      <c r="AF244" s="0" t="n">
        <v>0</v>
      </c>
      <c r="AG244" s="0" t="n">
        <v>1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1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1</v>
      </c>
      <c r="AR244" s="0" t="n">
        <v>0</v>
      </c>
      <c r="AS244" s="0" t="n">
        <v>0</v>
      </c>
      <c r="AT244" s="0" t="n">
        <v>0</v>
      </c>
      <c r="AU244" s="0" t="n">
        <v>1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1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1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1</v>
      </c>
      <c r="BL244" s="0" t="n">
        <v>0</v>
      </c>
      <c r="BM244" s="0" t="n">
        <v>0</v>
      </c>
      <c r="BN244" s="0" t="n">
        <v>0</v>
      </c>
      <c r="BO244" s="0" t="n">
        <v>1</v>
      </c>
      <c r="BP244" s="0" t="n">
        <v>1</v>
      </c>
      <c r="BQ244" s="0" t="n">
        <v>1</v>
      </c>
      <c r="BR244" s="0" t="n">
        <v>1</v>
      </c>
      <c r="BS244" s="0" t="n">
        <v>1</v>
      </c>
      <c r="BT244" s="0" t="n">
        <v>1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1</v>
      </c>
      <c r="BZ244" s="0" t="n">
        <v>0</v>
      </c>
      <c r="CA244" s="0" t="n">
        <v>1969</v>
      </c>
      <c r="CB244" s="0" t="n">
        <v>0</v>
      </c>
      <c r="CC244" s="0" t="n">
        <v>0</v>
      </c>
      <c r="CD244" s="0" t="n">
        <v>0</v>
      </c>
      <c r="CE244" s="0" t="n">
        <v>1</v>
      </c>
      <c r="CF244" s="0" t="n">
        <v>0</v>
      </c>
      <c r="CG244" s="0" t="n">
        <v>4</v>
      </c>
      <c r="CH244" s="0" t="n">
        <v>2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1</v>
      </c>
      <c r="CN244" s="0" t="n">
        <v>0</v>
      </c>
      <c r="CO244" s="0" t="n">
        <v>0</v>
      </c>
      <c r="CP244" s="0" t="n">
        <v>1</v>
      </c>
      <c r="CQ244" s="0" t="n">
        <v>0</v>
      </c>
      <c r="CR244" s="0" t="n">
        <v>0</v>
      </c>
      <c r="CS244" s="0" t="n">
        <v>0</v>
      </c>
      <c r="CT244" s="0" t="n">
        <v>1</v>
      </c>
      <c r="CU244" s="0" t="n">
        <v>0</v>
      </c>
      <c r="CV244" s="0" t="n">
        <v>0</v>
      </c>
      <c r="CW244" s="0" t="n">
        <v>1</v>
      </c>
      <c r="CX244" s="2" t="n">
        <v>161</v>
      </c>
      <c r="CY244" s="0" t="n">
        <v>4</v>
      </c>
      <c r="CZ244" s="0" t="n">
        <f aca="false">1+MAX(AA244,0)</f>
        <v>4</v>
      </c>
      <c r="DA244" s="0" t="n">
        <f aca="false">MAX(MIN(IF(O244="",P244,O244),350),1)</f>
        <v>12</v>
      </c>
      <c r="DB244" s="0" t="n">
        <f aca="false">IF(R244=1,IF(AB244=1,1+IF(AC244&gt;-1,AC244,1),1),1)</f>
        <v>1</v>
      </c>
      <c r="DC244" s="0" t="n">
        <f aca="false">DA244*0.45/DB244</f>
        <v>5.4</v>
      </c>
      <c r="DD244" s="0" t="str">
        <f aca="false">IF(AE244&gt;=0,IF(R244=1,IF(DB244&lt;7,AE244/DB244,AE244),""),"")</f>
        <v/>
      </c>
      <c r="DE244" s="0" t="n">
        <f aca="false">IF(R244=0,AE244,"")</f>
        <v>0</v>
      </c>
      <c r="DF244" s="1" t="n">
        <f aca="false">IF(AND(DE244&lt;&gt;"",DE244&gt;0),MIN(DE244,DC244),IF(DC244&gt;0,DC244,DD244))</f>
        <v>5.4</v>
      </c>
      <c r="DG244" s="0" t="n">
        <v>2.2</v>
      </c>
      <c r="DH244" s="0" t="n">
        <f aca="false">IF(DE244&gt;0,MIN(DE244,IF(DD244&gt;0,MIN(DC244:DD244),DC244)),IF(DD244&gt;0,MIN(DC244:DD244),DC244))</f>
        <v>5.4</v>
      </c>
      <c r="DI244" s="11" t="n">
        <f aca="false">IF(W244&gt;-1,W244,"")</f>
        <v>1.33333333333333</v>
      </c>
      <c r="DJ244" s="12" t="n">
        <f aca="false">IF(DI244&lt;&gt;"",DA244/DI244,"")</f>
        <v>9.00000000000002</v>
      </c>
      <c r="DK244" s="1" t="n">
        <f aca="false">IF(DI244&lt;&gt;"",DI244,DA244/AVERAGE($DJ$2:$DJ$701))</f>
        <v>1.33333333333333</v>
      </c>
      <c r="DL244" s="0" t="n">
        <f aca="false">IF(SUM(CI244:CN244)=1,CI244*1000+CJ244*2250+CK244*3000+CL244*4000+CM244*6750+CN244*9000,"")</f>
        <v>6750</v>
      </c>
      <c r="DM244" s="0" t="n">
        <f aca="false">IF(DL244&lt;&gt;"",DL244/MAX((CG244-CH244),1),"")</f>
        <v>3375</v>
      </c>
      <c r="DN244" s="0" t="n">
        <v>0</v>
      </c>
      <c r="DO244" s="0" t="n">
        <v>0</v>
      </c>
    </row>
    <row r="245" customFormat="false" ht="14.4" hidden="false" customHeight="false" outlineLevel="0" collapsed="false">
      <c r="A245" s="0" t="n">
        <v>244</v>
      </c>
      <c r="B245" s="0" t="n">
        <v>0</v>
      </c>
      <c r="C245" s="0" t="n">
        <v>1</v>
      </c>
      <c r="D245" s="0" t="n">
        <v>1</v>
      </c>
      <c r="E245" s="0" t="n">
        <v>0</v>
      </c>
      <c r="F245" s="0" t="n">
        <v>0</v>
      </c>
      <c r="G245" s="0" t="n">
        <v>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  <c r="O245" s="0" t="n">
        <v>80</v>
      </c>
      <c r="P245" s="0" t="n">
        <v>96</v>
      </c>
      <c r="Q245" s="0" t="n">
        <v>73</v>
      </c>
      <c r="R245" s="0" t="n">
        <v>0</v>
      </c>
      <c r="S245" s="0" t="n">
        <v>0</v>
      </c>
      <c r="T245" s="0" t="n">
        <v>1</v>
      </c>
      <c r="U245" s="0" t="n">
        <v>0</v>
      </c>
      <c r="V245" s="0" t="n">
        <v>0</v>
      </c>
      <c r="W245" s="1" t="n">
        <v>1.83333333333333</v>
      </c>
      <c r="X245" s="0" t="s">
        <v>119</v>
      </c>
      <c r="Y245" s="0" t="s">
        <v>119</v>
      </c>
      <c r="Z245" s="0" t="n">
        <v>1</v>
      </c>
      <c r="AA245" s="0" t="n">
        <v>0</v>
      </c>
      <c r="AB245" s="0" t="n">
        <v>1</v>
      </c>
      <c r="AC245" s="0" t="n">
        <v>18</v>
      </c>
      <c r="AD245" s="0" t="n">
        <v>16</v>
      </c>
      <c r="AE245" s="0" t="n">
        <v>500</v>
      </c>
      <c r="AF245" s="0" t="n">
        <v>0</v>
      </c>
      <c r="AG245" s="0" t="n">
        <v>0</v>
      </c>
      <c r="AH245" s="0" t="n">
        <v>1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1</v>
      </c>
      <c r="AO245" s="0" t="n">
        <v>0</v>
      </c>
      <c r="AP245" s="0" t="n">
        <v>0</v>
      </c>
      <c r="AQ245" s="0" t="n">
        <v>1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1</v>
      </c>
      <c r="BB245" s="0" t="n">
        <v>0</v>
      </c>
      <c r="BC245" s="0" t="n">
        <v>0</v>
      </c>
      <c r="BD245" s="0" t="n">
        <v>0</v>
      </c>
      <c r="BE245" s="0" t="n">
        <v>1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1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1</v>
      </c>
      <c r="BP245" s="0" t="n">
        <v>1</v>
      </c>
      <c r="BQ245" s="0" t="n">
        <v>1</v>
      </c>
      <c r="BR245" s="0" t="n">
        <v>1</v>
      </c>
      <c r="BS245" s="0" t="n">
        <v>1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1</v>
      </c>
      <c r="BY245" s="0" t="n">
        <v>0</v>
      </c>
      <c r="BZ245" s="0" t="n">
        <v>0</v>
      </c>
      <c r="CA245" s="0" t="n">
        <v>1981</v>
      </c>
      <c r="CB245" s="0" t="n">
        <v>1</v>
      </c>
      <c r="CC245" s="0" t="n">
        <v>0</v>
      </c>
      <c r="CD245" s="0" t="n">
        <v>0</v>
      </c>
      <c r="CE245" s="0" t="n">
        <v>0</v>
      </c>
      <c r="CF245" s="0" t="n">
        <v>1</v>
      </c>
      <c r="CG245" s="0" t="n">
        <v>1</v>
      </c>
      <c r="CH245" s="0" t="n">
        <v>0</v>
      </c>
      <c r="CI245" s="0" t="n">
        <v>0</v>
      </c>
      <c r="CJ245" s="0" t="n">
        <v>1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1</v>
      </c>
      <c r="CQ245" s="0" t="n">
        <v>0</v>
      </c>
      <c r="CR245" s="0" t="n">
        <v>0</v>
      </c>
      <c r="CS245" s="0" t="n">
        <v>1</v>
      </c>
      <c r="CT245" s="0" t="n">
        <v>0</v>
      </c>
      <c r="CU245" s="0" t="n">
        <v>0</v>
      </c>
      <c r="CV245" s="0" t="n">
        <v>0</v>
      </c>
      <c r="CW245" s="0" t="n">
        <v>1</v>
      </c>
      <c r="CX245" s="2" t="n">
        <v>161</v>
      </c>
      <c r="CY245" s="0" t="n">
        <v>4</v>
      </c>
      <c r="CZ245" s="0" t="n">
        <f aca="false">1+MAX(AA245,0)</f>
        <v>1</v>
      </c>
      <c r="DA245" s="0" t="n">
        <f aca="false">MAX(MIN(IF(O245="",P245,O245),350),1)</f>
        <v>80</v>
      </c>
      <c r="DB245" s="0" t="n">
        <f aca="false">IF(R245=1,IF(AB245=1,1+IF(AC245&gt;-1,AC245,1),1),1)</f>
        <v>1</v>
      </c>
      <c r="DC245" s="0" t="n">
        <f aca="false">DA245*0.45/DB245</f>
        <v>36</v>
      </c>
      <c r="DD245" s="0" t="str">
        <f aca="false">IF(AE245&gt;=0,IF(R245=1,IF(DB245&lt;7,AE245/DB245,AE245),""),"")</f>
        <v/>
      </c>
      <c r="DE245" s="0" t="n">
        <f aca="false">IF(R245=0,AE245,"")</f>
        <v>500</v>
      </c>
      <c r="DF245" s="1" t="n">
        <f aca="false">IF(AND(DE245&lt;&gt;"",DE245&gt;0),MIN(DE245,DC245),IF(DC245&gt;0,DC245,DD245))</f>
        <v>36</v>
      </c>
      <c r="DG245" s="0" t="n">
        <v>19.2</v>
      </c>
      <c r="DH245" s="0" t="n">
        <f aca="false">IF(DE245&gt;0,MIN(DE245,IF(DD245&gt;0,MIN(DC245:DD245),DC245)),IF(DD245&gt;0,MIN(DC245:DD245),DC245))</f>
        <v>36</v>
      </c>
      <c r="DI245" s="11" t="n">
        <f aca="false">IF(W245&gt;-1,W245,"")</f>
        <v>1.83333333333333</v>
      </c>
      <c r="DJ245" s="12" t="n">
        <f aca="false">IF(DI245&lt;&gt;"",DA245/DI245,"")</f>
        <v>43.6363636363637</v>
      </c>
      <c r="DK245" s="1" t="n">
        <f aca="false">IF(DI245&lt;&gt;"",DI245,DA245/AVERAGE($DJ$2:$DJ$701))</f>
        <v>1.83333333333333</v>
      </c>
      <c r="DL245" s="0" t="n">
        <f aca="false">IF(SUM(CI245:CN245)=1,CI245*1000+CJ245*2250+CK245*3000+CL245*4000+CM245*6750+CN245*9000,"")</f>
        <v>2250</v>
      </c>
      <c r="DM245" s="0" t="n">
        <f aca="false">IF(DL245&lt;&gt;"",DL245/MAX((CG245-CH245),1),"")</f>
        <v>2250</v>
      </c>
      <c r="DN245" s="0" t="n">
        <v>0</v>
      </c>
      <c r="DO245" s="0" t="n">
        <v>0</v>
      </c>
    </row>
    <row r="246" customFormat="false" ht="14.4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1</v>
      </c>
      <c r="E246" s="0" t="n">
        <v>0</v>
      </c>
      <c r="F246" s="0" t="n">
        <v>0</v>
      </c>
      <c r="G246" s="0" t="n">
        <v>1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1</v>
      </c>
      <c r="O246" s="0" t="n">
        <v>40</v>
      </c>
      <c r="P246" s="0" t="n">
        <v>33</v>
      </c>
      <c r="Q246" s="0" t="n">
        <v>407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1" t="n">
        <v>0.5</v>
      </c>
      <c r="X246" s="0" t="s">
        <v>119</v>
      </c>
      <c r="Y246" s="0" t="s">
        <v>119</v>
      </c>
      <c r="Z246" s="0" t="n">
        <v>0</v>
      </c>
      <c r="AA246" s="0" t="s">
        <v>124</v>
      </c>
      <c r="AB246" s="0" t="n">
        <v>1</v>
      </c>
      <c r="AC246" s="0" t="n">
        <v>2</v>
      </c>
      <c r="AD246" s="0" t="n">
        <v>1</v>
      </c>
      <c r="AE246" s="0" t="n">
        <v>20</v>
      </c>
      <c r="AF246" s="0" t="n">
        <v>0</v>
      </c>
      <c r="AG246" s="0" t="n">
        <v>0</v>
      </c>
      <c r="AH246" s="0" t="n">
        <v>1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1</v>
      </c>
      <c r="AN246" s="0" t="n">
        <v>0</v>
      </c>
      <c r="AO246" s="0" t="n">
        <v>0</v>
      </c>
      <c r="AP246" s="0" t="n">
        <v>0</v>
      </c>
      <c r="AQ246" s="0" t="n">
        <v>1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1</v>
      </c>
      <c r="BB246" s="0" t="n">
        <v>0</v>
      </c>
      <c r="BC246" s="0" t="n">
        <v>0</v>
      </c>
      <c r="BD246" s="0" t="n">
        <v>0</v>
      </c>
      <c r="BE246" s="0" t="n">
        <v>1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1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1</v>
      </c>
      <c r="BR246" s="0" t="n">
        <v>1</v>
      </c>
      <c r="BS246" s="0" t="n">
        <v>1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1</v>
      </c>
      <c r="BY246" s="0" t="n">
        <v>0</v>
      </c>
      <c r="BZ246" s="0" t="n">
        <v>0</v>
      </c>
      <c r="CA246" s="0" t="n">
        <v>1984</v>
      </c>
      <c r="CB246" s="0" t="n">
        <v>1</v>
      </c>
      <c r="CC246" s="0" t="n">
        <v>0</v>
      </c>
      <c r="CD246" s="0" t="n">
        <v>0</v>
      </c>
      <c r="CE246" s="0" t="n">
        <v>0</v>
      </c>
      <c r="CF246" s="0" t="n">
        <v>1</v>
      </c>
      <c r="CG246" s="0" t="n">
        <v>3</v>
      </c>
      <c r="CH246" s="0" t="n">
        <v>1</v>
      </c>
      <c r="CI246" s="0" t="n">
        <v>0</v>
      </c>
      <c r="CJ246" s="0" t="n">
        <v>0</v>
      </c>
      <c r="CK246" s="0" t="n">
        <v>1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1</v>
      </c>
      <c r="CQ246" s="0" t="n">
        <v>0</v>
      </c>
      <c r="CR246" s="0" t="n">
        <v>0</v>
      </c>
      <c r="CS246" s="0" t="n">
        <v>0</v>
      </c>
      <c r="CT246" s="0" t="n">
        <v>1</v>
      </c>
      <c r="CU246" s="0" t="n">
        <v>0</v>
      </c>
      <c r="CV246" s="0" t="n">
        <v>0</v>
      </c>
      <c r="CW246" s="0" t="n">
        <v>1</v>
      </c>
      <c r="CX246" s="2" t="n">
        <v>161</v>
      </c>
      <c r="CY246" s="0" t="n">
        <v>4</v>
      </c>
      <c r="CZ246" s="0" t="n">
        <f aca="false">1+MAX(AA246,0)</f>
        <v>1</v>
      </c>
      <c r="DA246" s="0" t="n">
        <f aca="false">MAX(MIN(IF(O246="",P246,O246),350),1)</f>
        <v>40</v>
      </c>
      <c r="DB246" s="0" t="n">
        <f aca="false">IF(R246=1,IF(AB246=1,1+IF(AC246&gt;-1,AC246,1),1),1)</f>
        <v>3</v>
      </c>
      <c r="DC246" s="0" t="n">
        <f aca="false">DA246*0.45/DB246</f>
        <v>6</v>
      </c>
      <c r="DD246" s="0" t="n">
        <f aca="false">IF(AE246&gt;=0,IF(R246=1,IF(DB246&lt;7,AE246/DB246,AE246),""),"")</f>
        <v>6.66666666666667</v>
      </c>
      <c r="DE246" s="0" t="str">
        <f aca="false">IF(R246=0,AE246,"")</f>
        <v/>
      </c>
      <c r="DF246" s="1" t="n">
        <f aca="false">IF(AND(DE246&lt;&gt;"",DE246&gt;0),MIN(DE246,DC246),IF(DC246&gt;0,DC246,DD246))</f>
        <v>6</v>
      </c>
      <c r="DG246" s="0" t="n">
        <v>6.6</v>
      </c>
      <c r="DH246" s="0" t="n">
        <f aca="false">IF(DE246&gt;0,MIN(DE246,IF(DD246&gt;0,MIN(DC246:DD246),DC246)),IF(DD246&gt;0,MIN(DC246:DD246),DC246))</f>
        <v>6</v>
      </c>
      <c r="DI246" s="11" t="n">
        <f aca="false">IF(W246&gt;-1,W246,"")</f>
        <v>0.5</v>
      </c>
      <c r="DJ246" s="12" t="n">
        <f aca="false">IF(DI246&lt;&gt;"",DA246/DI246,"")</f>
        <v>80</v>
      </c>
      <c r="DK246" s="1" t="n">
        <f aca="false">IF(DI246&lt;&gt;"",DI246,DA246/AVERAGE($DJ$2:$DJ$701))</f>
        <v>0.5</v>
      </c>
      <c r="DL246" s="0" t="n">
        <f aca="false">IF(SUM(CI246:CN246)=1,CI246*1000+CJ246*2250+CK246*3000+CL246*4000+CM246*6750+CN246*9000,"")</f>
        <v>3000</v>
      </c>
      <c r="DM246" s="0" t="n">
        <f aca="false">IF(DL246&lt;&gt;"",DL246/MAX((CG246-CH246),1),"")</f>
        <v>1500</v>
      </c>
      <c r="DN246" s="0" t="n">
        <v>0</v>
      </c>
      <c r="DO246" s="0" t="n">
        <v>0</v>
      </c>
    </row>
    <row r="247" customFormat="false" ht="14.4" hidden="false" customHeight="false" outlineLevel="0" collapsed="false">
      <c r="A247" s="0" t="n">
        <v>246</v>
      </c>
      <c r="B247" s="0" t="n">
        <v>1</v>
      </c>
      <c r="C247" s="0" t="n">
        <v>0</v>
      </c>
      <c r="D247" s="0" t="n">
        <v>1</v>
      </c>
      <c r="E247" s="0" t="n">
        <v>0</v>
      </c>
      <c r="F247" s="0" t="n">
        <v>0</v>
      </c>
      <c r="G247" s="0" t="n">
        <v>0</v>
      </c>
      <c r="H247" s="0" t="n">
        <v>1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  <c r="O247" s="0" t="n">
        <v>70</v>
      </c>
      <c r="P247" s="0" t="n">
        <v>80</v>
      </c>
      <c r="Q247" s="0" t="n">
        <v>80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1" t="n">
        <v>1.25</v>
      </c>
      <c r="X247" s="0" t="n">
        <v>24</v>
      </c>
      <c r="Y247" s="0" t="n">
        <v>2</v>
      </c>
      <c r="Z247" s="0" t="n">
        <v>1</v>
      </c>
      <c r="AA247" s="0" t="n">
        <v>1</v>
      </c>
      <c r="AB247" s="0" t="n">
        <v>1</v>
      </c>
      <c r="AC247" s="0" t="n">
        <v>2</v>
      </c>
      <c r="AD247" s="0" t="n">
        <v>1</v>
      </c>
      <c r="AE247" s="0" t="n">
        <v>70</v>
      </c>
      <c r="AF247" s="0" t="n">
        <v>0</v>
      </c>
      <c r="AG247" s="0" t="n">
        <v>1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1</v>
      </c>
      <c r="AN247" s="0" t="n">
        <v>0</v>
      </c>
      <c r="AO247" s="0" t="n">
        <v>0</v>
      </c>
      <c r="AP247" s="0" t="n">
        <v>0</v>
      </c>
      <c r="AQ247" s="0" t="n">
        <v>1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1</v>
      </c>
      <c r="BB247" s="0" t="n">
        <v>0</v>
      </c>
      <c r="BC247" s="0" t="n">
        <v>0</v>
      </c>
      <c r="BD247" s="0" t="n">
        <v>0</v>
      </c>
      <c r="BE247" s="0" t="n">
        <v>1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1</v>
      </c>
      <c r="BM247" s="0" t="n">
        <v>0</v>
      </c>
      <c r="BN247" s="0" t="n">
        <v>0</v>
      </c>
      <c r="BO247" s="0" t="n">
        <v>1</v>
      </c>
      <c r="BP247" s="0" t="n">
        <v>0</v>
      </c>
      <c r="BQ247" s="0" t="n">
        <v>1</v>
      </c>
      <c r="BR247" s="0" t="n">
        <v>0</v>
      </c>
      <c r="BS247" s="0" t="n">
        <v>1</v>
      </c>
      <c r="BT247" s="0" t="n">
        <v>1</v>
      </c>
      <c r="BU247" s="0" t="n">
        <v>0</v>
      </c>
      <c r="BV247" s="0" t="n">
        <v>0</v>
      </c>
      <c r="BW247" s="0" t="n">
        <v>0</v>
      </c>
      <c r="BX247" s="0" t="n">
        <v>1</v>
      </c>
      <c r="BY247" s="0" t="n">
        <v>0</v>
      </c>
      <c r="BZ247" s="0" t="n">
        <v>0</v>
      </c>
      <c r="CA247" s="0" t="n">
        <v>1978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1</v>
      </c>
      <c r="CG247" s="0" t="n">
        <v>3</v>
      </c>
      <c r="CH247" s="0" t="n">
        <v>1</v>
      </c>
      <c r="CI247" s="0" t="n">
        <v>0</v>
      </c>
      <c r="CJ247" s="0" t="n">
        <v>0</v>
      </c>
      <c r="CK247" s="0" t="n">
        <v>1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1</v>
      </c>
      <c r="CQ247" s="0" t="n">
        <v>0</v>
      </c>
      <c r="CR247" s="0" t="n">
        <v>0</v>
      </c>
      <c r="CS247" s="0" t="n">
        <v>0</v>
      </c>
      <c r="CT247" s="0" t="n">
        <v>1</v>
      </c>
      <c r="CU247" s="0" t="n">
        <v>0</v>
      </c>
      <c r="CV247" s="0" t="n">
        <v>0</v>
      </c>
      <c r="CW247" s="0" t="n">
        <v>1</v>
      </c>
      <c r="CX247" s="2" t="n">
        <v>25</v>
      </c>
      <c r="CY247" s="0" t="n">
        <v>4</v>
      </c>
      <c r="CZ247" s="0" t="n">
        <f aca="false">1+MAX(AA247,0)</f>
        <v>2</v>
      </c>
      <c r="DA247" s="0" t="n">
        <f aca="false">MAX(MIN(IF(O247="",P247,O247),350),1)</f>
        <v>70</v>
      </c>
      <c r="DB247" s="0" t="n">
        <f aca="false">IF(R247=1,IF(AB247=1,1+IF(AC247&gt;-1,AC247,1),1),1)</f>
        <v>3</v>
      </c>
      <c r="DC247" s="0" t="n">
        <f aca="false">DA247*0.45/DB247</f>
        <v>10.5</v>
      </c>
      <c r="DD247" s="0" t="n">
        <f aca="false">IF(AE247&gt;=0,IF(R247=1,IF(DB247&lt;7,AE247/DB247,AE247),""),"")</f>
        <v>23.3333333333333</v>
      </c>
      <c r="DE247" s="0" t="str">
        <f aca="false">IF(R247=0,AE247,"")</f>
        <v/>
      </c>
      <c r="DF247" s="1" t="n">
        <f aca="false">IF(AND(DE247&lt;&gt;"",DE247&gt;0),MIN(DE247,DC247),IF(DC247&gt;0,DC247,DD247))</f>
        <v>10.5</v>
      </c>
      <c r="DG247" s="0" t="n">
        <v>16</v>
      </c>
      <c r="DH247" s="0" t="n">
        <f aca="false">IF(DE247&gt;0,MIN(DE247,IF(DD247&gt;0,MIN(DC247:DD247),DC247)),IF(DD247&gt;0,MIN(DC247:DD247),DC247))</f>
        <v>10.5</v>
      </c>
      <c r="DI247" s="11" t="n">
        <f aca="false">IF(W247&gt;-1,W247,"")</f>
        <v>1.25</v>
      </c>
      <c r="DJ247" s="12" t="n">
        <f aca="false">IF(DI247&lt;&gt;"",DA247/DI247,"")</f>
        <v>56</v>
      </c>
      <c r="DK247" s="1" t="n">
        <f aca="false">IF(DI247&lt;&gt;"",DI247,DA247/AVERAGE($DJ$2:$DJ$701))</f>
        <v>1.25</v>
      </c>
      <c r="DL247" s="0" t="n">
        <f aca="false">IF(SUM(CI247:CN247)=1,CI247*1000+CJ247*2250+CK247*3000+CL247*4000+CM247*6750+CN247*9000,"")</f>
        <v>3000</v>
      </c>
      <c r="DM247" s="0" t="n">
        <f aca="false">IF(DL247&lt;&gt;"",DL247/MAX((CG247-CH247),1),"")</f>
        <v>1500</v>
      </c>
      <c r="DN247" s="0" t="n">
        <v>7.33845370073048</v>
      </c>
      <c r="DO247" s="0" t="n">
        <v>2.73482059373502</v>
      </c>
    </row>
    <row r="248" customFormat="false" ht="14.4" hidden="false" customHeight="false" outlineLevel="0" collapsed="false">
      <c r="A248" s="0" t="n">
        <v>247</v>
      </c>
      <c r="B248" s="0" t="n">
        <v>1</v>
      </c>
      <c r="C248" s="0" t="n">
        <v>0</v>
      </c>
      <c r="D248" s="0" t="n">
        <v>1</v>
      </c>
      <c r="E248" s="0" t="n">
        <v>0</v>
      </c>
      <c r="F248" s="0" t="n">
        <v>0</v>
      </c>
      <c r="G248" s="0" t="n">
        <v>1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1</v>
      </c>
      <c r="O248" s="0" t="n">
        <v>55</v>
      </c>
      <c r="P248" s="0" t="n">
        <v>47</v>
      </c>
      <c r="Q248" s="0" t="n">
        <v>395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1" t="n">
        <v>1.5</v>
      </c>
      <c r="X248" s="0" t="s">
        <v>149</v>
      </c>
      <c r="Y248" s="0" t="s">
        <v>130</v>
      </c>
      <c r="Z248" s="0" t="n">
        <v>0</v>
      </c>
      <c r="AB248" s="0" t="n">
        <v>1</v>
      </c>
      <c r="AC248" s="0" t="n">
        <v>3</v>
      </c>
      <c r="AD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0</v>
      </c>
      <c r="AK248" s="0" t="n">
        <v>0</v>
      </c>
      <c r="AL248" s="0" t="n">
        <v>0</v>
      </c>
      <c r="AM248" s="0" t="n">
        <v>1</v>
      </c>
      <c r="AN248" s="0" t="n">
        <v>0</v>
      </c>
      <c r="AO248" s="0" t="n">
        <v>0</v>
      </c>
      <c r="AP248" s="0" t="n">
        <v>1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1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1</v>
      </c>
      <c r="BB248" s="0" t="n">
        <v>0</v>
      </c>
      <c r="BC248" s="0" t="n">
        <v>0</v>
      </c>
      <c r="BD248" s="0" t="n">
        <v>0</v>
      </c>
      <c r="BE248" s="0" t="n">
        <v>1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1</v>
      </c>
      <c r="BO248" s="0" t="n">
        <v>1</v>
      </c>
      <c r="BP248" s="0" t="n">
        <v>1</v>
      </c>
      <c r="BQ248" s="0" t="n">
        <v>1</v>
      </c>
      <c r="BR248" s="0" t="n">
        <v>1</v>
      </c>
      <c r="BS248" s="0" t="n">
        <v>1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1</v>
      </c>
      <c r="BY248" s="0" t="n">
        <v>0</v>
      </c>
      <c r="BZ248" s="0" t="n">
        <v>0</v>
      </c>
      <c r="CA248" s="0" t="n">
        <v>1941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1</v>
      </c>
      <c r="CG248" s="0" t="n">
        <v>2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1</v>
      </c>
      <c r="CQ248" s="0" t="n">
        <v>0</v>
      </c>
      <c r="CR248" s="0" t="n">
        <v>0</v>
      </c>
      <c r="CS248" s="0" t="n">
        <v>1</v>
      </c>
      <c r="CT248" s="0" t="n">
        <v>0</v>
      </c>
      <c r="CU248" s="0" t="n">
        <v>0</v>
      </c>
      <c r="CV248" s="0" t="n">
        <v>0</v>
      </c>
      <c r="CW248" s="0" t="n">
        <v>90</v>
      </c>
      <c r="CX248" s="2" t="n">
        <v>104</v>
      </c>
      <c r="CY248" s="0" t="n">
        <v>6</v>
      </c>
      <c r="CZ248" s="0" t="n">
        <f aca="false">1+MAX(AA248,0)</f>
        <v>1</v>
      </c>
      <c r="DA248" s="0" t="n">
        <f aca="false">MAX(MIN(IF(O248="",P248,O248),350),1)</f>
        <v>55</v>
      </c>
      <c r="DB248" s="0" t="n">
        <f aca="false">IF(R248=1,IF(AB248=1,1+IF(AC248&gt;-1,AC248,1),1),1)</f>
        <v>1</v>
      </c>
      <c r="DC248" s="0" t="n">
        <f aca="false">DA248*0.45/DB248</f>
        <v>24.75</v>
      </c>
      <c r="DD248" s="0" t="str">
        <f aca="false">IF(AE248&gt;=0,IF(R248=1,IF(DB248&lt;7,AE248/DB248,AE248),""),"")</f>
        <v/>
      </c>
      <c r="DE248" s="0" t="n">
        <f aca="false">IF(R248=0,AE248,"")</f>
        <v>0</v>
      </c>
      <c r="DF248" s="1" t="n">
        <f aca="false">IF(AND(DE248&lt;&gt;"",DE248&gt;0),MIN(DE248,DC248),IF(DC248&gt;0,DC248,DD248))</f>
        <v>24.75</v>
      </c>
      <c r="DG248" s="0" t="n">
        <v>9.4</v>
      </c>
      <c r="DH248" s="0" t="n">
        <f aca="false">IF(DE248&gt;0,MIN(DE248,IF(DD248&gt;0,MIN(DC248:DD248),DC248)),IF(DD248&gt;0,MIN(DC248:DD248),DC248))</f>
        <v>24.75</v>
      </c>
      <c r="DI248" s="11" t="n">
        <f aca="false">IF(W248&gt;-1,W248,"")</f>
        <v>1.5</v>
      </c>
      <c r="DJ248" s="12" t="n">
        <f aca="false">IF(DI248&lt;&gt;"",DA248/DI248,"")</f>
        <v>36.6666666666667</v>
      </c>
      <c r="DK248" s="1" t="n">
        <f aca="false">IF(DI248&lt;&gt;"",DI248,DA248/AVERAGE($DJ$2:$DJ$701))</f>
        <v>1.5</v>
      </c>
      <c r="DL248" s="0" t="str">
        <f aca="false">IF(SUM(CI248:CN248)=1,CI248*1000+CJ248*2250+CK248*3000+CL248*4000+CM248*6750+CN248*9000,"")</f>
        <v/>
      </c>
      <c r="DM248" s="0" t="str">
        <f aca="false">IF(DL248&lt;&gt;"",DL248/MAX((CG248-CH248),1),"")</f>
        <v/>
      </c>
      <c r="DN248" s="0" t="n">
        <v>7.33845370073048</v>
      </c>
      <c r="DO248" s="0" t="n">
        <v>3.61884448758255</v>
      </c>
    </row>
    <row r="249" customFormat="false" ht="14.4" hidden="false" customHeight="false" outlineLevel="0" collapsed="false">
      <c r="A249" s="0" t="n">
        <v>248</v>
      </c>
      <c r="B249" s="0" t="n">
        <v>1</v>
      </c>
      <c r="C249" s="0" t="n">
        <v>0</v>
      </c>
      <c r="D249" s="0" t="n">
        <v>1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190</v>
      </c>
      <c r="P249" s="0" t="n">
        <v>164</v>
      </c>
      <c r="Q249" s="0" t="n">
        <v>186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1" t="n">
        <v>3</v>
      </c>
      <c r="X249" s="0" t="n">
        <v>24</v>
      </c>
      <c r="Y249" s="0" t="n">
        <v>3</v>
      </c>
      <c r="Z249" s="0" t="n">
        <v>0</v>
      </c>
      <c r="AB249" s="0" t="n">
        <v>1</v>
      </c>
      <c r="AC249" s="0" t="n">
        <v>1</v>
      </c>
      <c r="AD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1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1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1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1</v>
      </c>
      <c r="BC249" s="0" t="n">
        <v>0</v>
      </c>
      <c r="BD249" s="0" t="n">
        <v>0</v>
      </c>
      <c r="BE249" s="0" t="n">
        <v>1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1</v>
      </c>
      <c r="BM249" s="0" t="n">
        <v>0</v>
      </c>
      <c r="BN249" s="0" t="n">
        <v>0</v>
      </c>
      <c r="BO249" s="0" t="n">
        <v>1</v>
      </c>
      <c r="BP249" s="0" t="n">
        <v>0</v>
      </c>
      <c r="BQ249" s="0" t="n">
        <v>1</v>
      </c>
      <c r="BR249" s="0" t="n">
        <v>0</v>
      </c>
      <c r="BS249" s="0" t="n">
        <v>1</v>
      </c>
      <c r="BT249" s="0" t="n">
        <v>0</v>
      </c>
      <c r="BU249" s="0" t="n">
        <v>1</v>
      </c>
      <c r="BV249" s="0" t="n">
        <v>0</v>
      </c>
      <c r="BW249" s="0" t="n">
        <v>0</v>
      </c>
      <c r="BX249" s="0" t="n">
        <v>1</v>
      </c>
      <c r="BY249" s="0" t="n">
        <v>0</v>
      </c>
      <c r="BZ249" s="0" t="n">
        <v>0</v>
      </c>
      <c r="CA249" s="0" t="n">
        <v>1960</v>
      </c>
      <c r="CB249" s="0" t="n">
        <v>0</v>
      </c>
      <c r="CC249" s="0" t="n">
        <v>0</v>
      </c>
      <c r="CD249" s="0" t="n">
        <v>1</v>
      </c>
      <c r="CE249" s="0" t="n">
        <v>0</v>
      </c>
      <c r="CF249" s="0" t="n">
        <v>0</v>
      </c>
      <c r="CG249" s="0" t="n">
        <v>6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1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1</v>
      </c>
      <c r="CS249" s="0" t="n">
        <v>0</v>
      </c>
      <c r="CT249" s="0" t="n">
        <v>1</v>
      </c>
      <c r="CU249" s="0" t="n">
        <v>0</v>
      </c>
      <c r="CV249" s="0" t="n">
        <v>0</v>
      </c>
      <c r="CW249" s="0" t="n">
        <v>26</v>
      </c>
      <c r="CX249" s="2" t="n">
        <v>68</v>
      </c>
      <c r="CY249" s="0" t="n">
        <v>6</v>
      </c>
      <c r="CZ249" s="0" t="n">
        <f aca="false">1+MAX(AA249,0)</f>
        <v>1</v>
      </c>
      <c r="DA249" s="0" t="n">
        <f aca="false">MAX(MIN(IF(O249="",P249,O249),350),1)</f>
        <v>190</v>
      </c>
      <c r="DB249" s="0" t="n">
        <f aca="false">IF(R249=1,IF(AB249=1,1+IF(AC249&gt;-1,AC249,1),1),1)</f>
        <v>2</v>
      </c>
      <c r="DC249" s="0" t="n">
        <f aca="false">DA249*0.45/DB249</f>
        <v>42.75</v>
      </c>
      <c r="DD249" s="0" t="n">
        <f aca="false">IF(AE249&gt;=0,IF(R249=1,IF(DB249&lt;7,AE249/DB249,AE249),""),"")</f>
        <v>0</v>
      </c>
      <c r="DE249" s="0" t="str">
        <f aca="false">IF(R249=0,AE249,"")</f>
        <v/>
      </c>
      <c r="DF249" s="1" t="n">
        <f aca="false">IF(AND(DE249&lt;&gt;"",DE249&gt;0),MIN(DE249,DC249),IF(DC249&gt;0,DC249,DD249))</f>
        <v>42.75</v>
      </c>
      <c r="DG249" s="0" t="n">
        <v>32.8</v>
      </c>
      <c r="DH249" s="0" t="n">
        <f aca="false">IF(DE249&gt;0,MIN(DE249,IF(DD249&gt;0,MIN(DC249:DD249),DC249)),IF(DD249&gt;0,MIN(DC249:DD249),DC249))</f>
        <v>42.75</v>
      </c>
      <c r="DI249" s="11" t="n">
        <f aca="false">IF(W249&gt;-1,W249,"")</f>
        <v>3</v>
      </c>
      <c r="DJ249" s="12" t="n">
        <f aca="false">IF(DI249&lt;&gt;"",DA249/DI249,"")</f>
        <v>63.3333333333333</v>
      </c>
      <c r="DK249" s="1" t="n">
        <f aca="false">IF(DI249&lt;&gt;"",DI249,DA249/AVERAGE($DJ$2:$DJ$701))</f>
        <v>3</v>
      </c>
      <c r="DL249" s="0" t="n">
        <f aca="false">IF(SUM(CI249:CN249)=1,CI249*1000+CJ249*2250+CK249*3000+CL249*4000+CM249*6750+CN249*9000,"")</f>
        <v>4000</v>
      </c>
      <c r="DM249" s="0" t="n">
        <f aca="false">IF(DL249&lt;&gt;"",DL249/MAX((CG249-CH249),1),"")</f>
        <v>666.666666666667</v>
      </c>
      <c r="DN249" s="0" t="n">
        <v>7.33845370073048</v>
      </c>
      <c r="DO249" s="0" t="n">
        <v>0.0535528525575039</v>
      </c>
    </row>
    <row r="250" customFormat="false" ht="14.4" hidden="false" customHeight="false" outlineLevel="0" collapsed="false">
      <c r="A250" s="0" t="n">
        <v>249</v>
      </c>
      <c r="B250" s="0" t="n">
        <v>1</v>
      </c>
      <c r="C250" s="0" t="n">
        <v>0</v>
      </c>
      <c r="D250" s="0" t="n">
        <v>1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1</v>
      </c>
      <c r="O250" s="0" t="n">
        <v>6</v>
      </c>
      <c r="P250" s="0" t="n">
        <v>7</v>
      </c>
      <c r="Q250" s="0" t="n">
        <v>447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1" t="n">
        <v>0.0833333333333333</v>
      </c>
      <c r="X250" s="0" t="n">
        <v>1</v>
      </c>
      <c r="Y250" s="0" t="s">
        <v>121</v>
      </c>
      <c r="Z250" s="0" t="n">
        <v>1</v>
      </c>
      <c r="AA250" s="0" t="n">
        <v>0</v>
      </c>
      <c r="AB250" s="0" t="n">
        <v>1</v>
      </c>
      <c r="AC250" s="0" t="n">
        <v>3</v>
      </c>
      <c r="AD250" s="0" t="n">
        <v>1</v>
      </c>
      <c r="AE250" s="0" t="n">
        <v>50</v>
      </c>
      <c r="AF250" s="0" t="n">
        <v>0</v>
      </c>
      <c r="AG250" s="0" t="n">
        <v>1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1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1</v>
      </c>
      <c r="BB250" s="0" t="n">
        <v>0</v>
      </c>
      <c r="BC250" s="0" t="n">
        <v>0</v>
      </c>
      <c r="BD250" s="0" t="n">
        <v>0</v>
      </c>
      <c r="BE250" s="0" t="n">
        <v>1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1</v>
      </c>
      <c r="BM250" s="0" t="n">
        <v>0</v>
      </c>
      <c r="BN250" s="0" t="n">
        <v>0</v>
      </c>
      <c r="BO250" s="0" t="n">
        <v>1</v>
      </c>
      <c r="BP250" s="0" t="n">
        <v>1</v>
      </c>
      <c r="BQ250" s="0" t="n">
        <v>1</v>
      </c>
      <c r="BR250" s="0" t="n">
        <v>1</v>
      </c>
      <c r="BS250" s="0" t="n">
        <v>1</v>
      </c>
      <c r="BT250" s="0" t="n">
        <v>0</v>
      </c>
      <c r="BU250" s="0" t="n">
        <v>0</v>
      </c>
      <c r="BV250" s="0" t="n">
        <v>1</v>
      </c>
      <c r="BW250" s="0" t="n">
        <v>1</v>
      </c>
      <c r="BX250" s="0" t="n">
        <v>1</v>
      </c>
      <c r="BY250" s="0" t="n">
        <v>0</v>
      </c>
      <c r="BZ250" s="0" t="n">
        <v>0</v>
      </c>
      <c r="CA250" s="0" t="n">
        <v>1973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1</v>
      </c>
      <c r="CG250" s="0" t="n">
        <v>3</v>
      </c>
      <c r="CH250" s="0" t="n">
        <v>1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1</v>
      </c>
      <c r="CN250" s="0" t="n">
        <v>0</v>
      </c>
      <c r="CO250" s="0" t="n">
        <v>0</v>
      </c>
      <c r="CP250" s="0" t="n">
        <v>1</v>
      </c>
      <c r="CQ250" s="0" t="n">
        <v>0</v>
      </c>
      <c r="CR250" s="0" t="n">
        <v>0</v>
      </c>
      <c r="CS250" s="0" t="n">
        <v>1</v>
      </c>
      <c r="CT250" s="0" t="n">
        <v>0</v>
      </c>
      <c r="CU250" s="0" t="n">
        <v>0</v>
      </c>
      <c r="CV250" s="0" t="n">
        <v>0</v>
      </c>
      <c r="CW250" s="0" t="n">
        <v>90</v>
      </c>
      <c r="CX250" s="2" t="n">
        <v>104</v>
      </c>
      <c r="CY250" s="0" t="n">
        <v>6</v>
      </c>
      <c r="CZ250" s="0" t="n">
        <f aca="false">1+MAX(AA250,0)</f>
        <v>1</v>
      </c>
      <c r="DA250" s="0" t="n">
        <f aca="false">MAX(MIN(IF(O250="",P250,O250),350),1)</f>
        <v>6</v>
      </c>
      <c r="DB250" s="0" t="n">
        <f aca="false">IF(R250=1,IF(AB250=1,1+IF(AC250&gt;-1,AC250,1),1),1)</f>
        <v>4</v>
      </c>
      <c r="DC250" s="0" t="n">
        <f aca="false">DA250*0.45/DB250</f>
        <v>0.675</v>
      </c>
      <c r="DD250" s="0" t="n">
        <f aca="false">IF(AE250&gt;=0,IF(R250=1,IF(DB250&lt;7,AE250/DB250,AE250),""),"")</f>
        <v>12.5</v>
      </c>
      <c r="DE250" s="0" t="str">
        <f aca="false">IF(R250=0,AE250,"")</f>
        <v/>
      </c>
      <c r="DF250" s="1" t="n">
        <f aca="false">IF(AND(DE250&lt;&gt;"",DE250&gt;0),MIN(DE250,DC250),IF(DC250&gt;0,DC250,DD250))</f>
        <v>0.675</v>
      </c>
      <c r="DG250" s="0" t="n">
        <v>1.4</v>
      </c>
      <c r="DH250" s="0" t="n">
        <f aca="false">IF(DE250&gt;0,MIN(DE250,IF(DD250&gt;0,MIN(DC250:DD250),DC250)),IF(DD250&gt;0,MIN(DC250:DD250),DC250))</f>
        <v>0.675</v>
      </c>
      <c r="DI250" s="11" t="n">
        <f aca="false">IF(W250&gt;-1,W250,"")</f>
        <v>0.0833333333333333</v>
      </c>
      <c r="DJ250" s="12" t="n">
        <f aca="false">IF(DI250&lt;&gt;"",DA250/DI250,"")</f>
        <v>72</v>
      </c>
      <c r="DK250" s="1" t="n">
        <f aca="false">IF(DI250&lt;&gt;"",DI250,DA250/AVERAGE($DJ$2:$DJ$701))</f>
        <v>0.0833333333333333</v>
      </c>
      <c r="DL250" s="0" t="n">
        <f aca="false">IF(SUM(CI250:CN250)=1,CI250*1000+CJ250*2250+CK250*3000+CL250*4000+CM250*6750+CN250*9000,"")</f>
        <v>6750</v>
      </c>
      <c r="DM250" s="0" t="n">
        <f aca="false">IF(DL250&lt;&gt;"",DL250/MAX((CG250-CH250),1),"")</f>
        <v>3375</v>
      </c>
      <c r="DN250" s="0" t="n">
        <v>7.33845370073048</v>
      </c>
      <c r="DO250" s="0" t="n">
        <v>0.0427342930672978</v>
      </c>
    </row>
    <row r="251" customFormat="false" ht="14.4" hidden="false" customHeight="false" outlineLevel="0" collapsed="false">
      <c r="A251" s="0" t="n">
        <v>250</v>
      </c>
      <c r="B251" s="0" t="n">
        <v>1</v>
      </c>
      <c r="C251" s="0" t="n">
        <v>0</v>
      </c>
      <c r="D251" s="0" t="n">
        <v>1</v>
      </c>
      <c r="E251" s="0" t="n">
        <v>0</v>
      </c>
      <c r="F251" s="0" t="n">
        <v>0</v>
      </c>
      <c r="G251" s="0" t="n">
        <v>1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  <c r="O251" s="0" t="n">
        <v>35</v>
      </c>
      <c r="P251" s="0" t="n">
        <v>35</v>
      </c>
      <c r="Q251" s="0" t="n">
        <v>35</v>
      </c>
      <c r="R251" s="0" t="n">
        <v>1</v>
      </c>
      <c r="S251" s="0" t="n">
        <v>0</v>
      </c>
      <c r="T251" s="0" t="n">
        <v>0</v>
      </c>
      <c r="U251" s="0" t="n">
        <v>0</v>
      </c>
      <c r="V251" s="0" t="n">
        <v>0</v>
      </c>
      <c r="W251" s="1" t="n">
        <v>0.666666666666667</v>
      </c>
      <c r="X251" s="0" t="s">
        <v>127</v>
      </c>
      <c r="Y251" s="0" t="s">
        <v>139</v>
      </c>
      <c r="Z251" s="0" t="n">
        <v>0</v>
      </c>
      <c r="AB251" s="0" t="n">
        <v>1</v>
      </c>
      <c r="AC251" s="0" t="n">
        <v>5</v>
      </c>
      <c r="AD251" s="0" t="n">
        <v>0</v>
      </c>
      <c r="AE251" s="0" t="n">
        <v>30</v>
      </c>
      <c r="AF251" s="0" t="n">
        <v>0</v>
      </c>
      <c r="AG251" s="0" t="n">
        <v>1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1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1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1</v>
      </c>
      <c r="BC251" s="0" t="n">
        <v>0</v>
      </c>
      <c r="BD251" s="0" t="n">
        <v>0</v>
      </c>
      <c r="BE251" s="0" t="n">
        <v>0</v>
      </c>
      <c r="BF251" s="0" t="n">
        <v>1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1</v>
      </c>
      <c r="BO251" s="0" t="n">
        <v>1</v>
      </c>
      <c r="BP251" s="0" t="n">
        <v>0</v>
      </c>
      <c r="BQ251" s="0" t="n">
        <v>1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1</v>
      </c>
      <c r="CA251" s="0" t="n">
        <v>1987</v>
      </c>
      <c r="CB251" s="0" t="n">
        <v>0</v>
      </c>
      <c r="CC251" s="0" t="n">
        <v>0</v>
      </c>
      <c r="CD251" s="0" t="n">
        <v>1</v>
      </c>
      <c r="CE251" s="0" t="n">
        <v>0</v>
      </c>
      <c r="CF251" s="0" t="n">
        <v>0</v>
      </c>
      <c r="CG251" s="0" t="n">
        <v>3</v>
      </c>
      <c r="CH251" s="0" t="n">
        <v>0</v>
      </c>
      <c r="CI251" s="0" t="n">
        <v>1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1</v>
      </c>
      <c r="CQ251" s="0" t="n">
        <v>0</v>
      </c>
      <c r="CR251" s="0" t="n">
        <v>0</v>
      </c>
      <c r="CS251" s="0" t="n">
        <v>0</v>
      </c>
      <c r="CT251" s="0" t="n">
        <v>1</v>
      </c>
      <c r="CU251" s="0" t="n">
        <v>0</v>
      </c>
      <c r="CV251" s="0" t="n">
        <v>0</v>
      </c>
      <c r="CW251" s="0" t="n">
        <v>1</v>
      </c>
      <c r="CX251" s="2" t="n">
        <v>25</v>
      </c>
      <c r="CY251" s="0" t="n">
        <v>6</v>
      </c>
      <c r="CZ251" s="0" t="n">
        <f aca="false">1+MAX(AA251,0)</f>
        <v>1</v>
      </c>
      <c r="DA251" s="0" t="n">
        <f aca="false">MAX(MIN(IF(O251="",P251,O251),350),1)</f>
        <v>35</v>
      </c>
      <c r="DB251" s="0" t="n">
        <f aca="false">IF(R251=1,IF(AB251=1,1+IF(AC251&gt;-1,AC251,1),1),1)</f>
        <v>6</v>
      </c>
      <c r="DC251" s="0" t="n">
        <f aca="false">DA251*0.45/DB251</f>
        <v>2.625</v>
      </c>
      <c r="DD251" s="0" t="n">
        <f aca="false">IF(AE251&gt;=0,IF(R251=1,IF(DB251&lt;7,AE251/DB251,AE251),""),"")</f>
        <v>5</v>
      </c>
      <c r="DE251" s="0" t="str">
        <f aca="false">IF(R251=0,AE251,"")</f>
        <v/>
      </c>
      <c r="DF251" s="1" t="n">
        <f aca="false">IF(AND(DE251&lt;&gt;"",DE251&gt;0),MIN(DE251,DC251),IF(DC251&gt;0,DC251,DD251))</f>
        <v>2.625</v>
      </c>
      <c r="DG251" s="0" t="n">
        <v>7</v>
      </c>
      <c r="DH251" s="0" t="n">
        <f aca="false">IF(DE251&gt;0,MIN(DE251,IF(DD251&gt;0,MIN(DC251:DD251),DC251)),IF(DD251&gt;0,MIN(DC251:DD251),DC251))</f>
        <v>2.625</v>
      </c>
      <c r="DI251" s="11" t="n">
        <f aca="false">IF(W251&gt;-1,W251,"")</f>
        <v>0.666666666666667</v>
      </c>
      <c r="DJ251" s="12" t="n">
        <f aca="false">IF(DI251&lt;&gt;"",DA251/DI251,"")</f>
        <v>52.5</v>
      </c>
      <c r="DK251" s="1" t="n">
        <f aca="false">IF(DI251&lt;&gt;"",DI251,DA251/AVERAGE($DJ$2:$DJ$701))</f>
        <v>0.666666666666667</v>
      </c>
      <c r="DL251" s="0" t="n">
        <f aca="false">IF(SUM(CI251:CN251)=1,CI251*1000+CJ251*2250+CK251*3000+CL251*4000+CM251*6750+CN251*9000,"")</f>
        <v>1000</v>
      </c>
      <c r="DM251" s="0" t="n">
        <f aca="false">IF(DL251&lt;&gt;"",DL251/MAX((CG251-CH251),1),"")</f>
        <v>333.333333333333</v>
      </c>
      <c r="DN251" s="0" t="n">
        <v>7.33845370073048</v>
      </c>
      <c r="DO251" s="0" t="n">
        <v>33.7130271250533</v>
      </c>
    </row>
    <row r="252" customFormat="false" ht="14.4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1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0" t="n">
        <v>0</v>
      </c>
      <c r="M252" s="0" t="n">
        <v>0</v>
      </c>
      <c r="N252" s="0" t="n">
        <v>1</v>
      </c>
      <c r="O252" s="0" t="n">
        <v>75</v>
      </c>
      <c r="P252" s="0" t="n">
        <v>89</v>
      </c>
      <c r="Q252" s="0" t="n">
        <v>359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0</v>
      </c>
      <c r="W252" s="1" t="n">
        <v>1</v>
      </c>
      <c r="X252" s="0" t="s">
        <v>150</v>
      </c>
      <c r="Y252" s="0" t="s">
        <v>148</v>
      </c>
      <c r="Z252" s="0" t="n">
        <v>0</v>
      </c>
      <c r="AB252" s="0" t="n">
        <v>1</v>
      </c>
      <c r="AC252" s="0" t="n">
        <v>6</v>
      </c>
      <c r="AD252" s="0" t="n">
        <v>1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0</v>
      </c>
      <c r="AK252" s="0" t="n">
        <v>0</v>
      </c>
      <c r="AL252" s="0" t="n">
        <v>1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1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1</v>
      </c>
      <c r="BB252" s="0" t="n">
        <v>0</v>
      </c>
      <c r="BC252" s="0" t="n">
        <v>0</v>
      </c>
      <c r="BD252" s="0" t="n">
        <v>0</v>
      </c>
      <c r="BE252" s="0" t="n">
        <v>1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1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1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1</v>
      </c>
      <c r="BY252" s="0" t="n">
        <v>0</v>
      </c>
      <c r="BZ252" s="0" t="n">
        <v>0</v>
      </c>
      <c r="CA252" s="0" t="n">
        <v>1972</v>
      </c>
      <c r="CB252" s="0" t="n">
        <v>1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4</v>
      </c>
      <c r="CH252" s="0" t="n">
        <v>2</v>
      </c>
      <c r="CI252" s="0" t="n">
        <v>0</v>
      </c>
      <c r="CJ252" s="0" t="n">
        <v>1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1</v>
      </c>
      <c r="CP252" s="0" t="n">
        <v>0</v>
      </c>
      <c r="CQ252" s="0" t="n">
        <v>0</v>
      </c>
      <c r="CR252" s="0" t="n">
        <v>0</v>
      </c>
      <c r="CS252" s="0" t="n">
        <v>1</v>
      </c>
      <c r="CT252" s="0" t="n">
        <v>0</v>
      </c>
      <c r="CU252" s="0" t="n">
        <v>0</v>
      </c>
      <c r="CV252" s="0" t="n">
        <v>0</v>
      </c>
      <c r="CW252" s="0" t="n">
        <v>26</v>
      </c>
      <c r="CX252" s="2" t="n">
        <v>68</v>
      </c>
      <c r="CY252" s="0" t="n">
        <v>1</v>
      </c>
      <c r="CZ252" s="0" t="n">
        <f aca="false">1+MAX(AA252,0)</f>
        <v>1</v>
      </c>
      <c r="DA252" s="0" t="n">
        <f aca="false">MAX(MIN(IF(O252="",P252,O252),350),1)</f>
        <v>75</v>
      </c>
      <c r="DB252" s="0" t="n">
        <f aca="false">IF(R252=1,IF(AB252=1,1+IF(AC252&gt;-1,AC252,1),1),1)</f>
        <v>7</v>
      </c>
      <c r="DC252" s="0" t="n">
        <f aca="false">DA252*0.45/DB252</f>
        <v>4.82142857142857</v>
      </c>
      <c r="DD252" s="0" t="n">
        <f aca="false">IF(AE252&gt;=0,IF(R252=1,IF(DB252&lt;7,AE252/DB252,AE252),""),"")</f>
        <v>0</v>
      </c>
      <c r="DE252" s="0" t="str">
        <f aca="false">IF(R252=0,AE252,"")</f>
        <v/>
      </c>
      <c r="DF252" s="1" t="n">
        <f aca="false">IF(AND(DE252&lt;&gt;"",DE252&gt;0),MIN(DE252,DC252),IF(DC252&gt;0,DC252,DD252))</f>
        <v>4.82142857142857</v>
      </c>
      <c r="DG252" s="0" t="n">
        <v>17.8</v>
      </c>
      <c r="DH252" s="0" t="n">
        <f aca="false">IF(DE252&gt;0,MIN(DE252,IF(DD252&gt;0,MIN(DC252:DD252),DC252)),IF(DD252&gt;0,MIN(DC252:DD252),DC252))</f>
        <v>4.82142857142857</v>
      </c>
      <c r="DI252" s="11" t="n">
        <f aca="false">IF(W252&gt;-1,W252,"")</f>
        <v>1</v>
      </c>
      <c r="DJ252" s="12" t="n">
        <f aca="false">IF(DI252&lt;&gt;"",DA252/DI252,"")</f>
        <v>75</v>
      </c>
      <c r="DK252" s="1" t="n">
        <f aca="false">IF(DI252&lt;&gt;"",DI252,DA252/AVERAGE($DJ$2:$DJ$701))</f>
        <v>1</v>
      </c>
      <c r="DL252" s="0" t="n">
        <f aca="false">IF(SUM(CI252:CN252)=1,CI252*1000+CJ252*2250+CK252*3000+CL252*4000+CM252*6750+CN252*9000,"")</f>
        <v>2250</v>
      </c>
      <c r="DM252" s="0" t="n">
        <f aca="false">IF(DL252&lt;&gt;"",DL252/MAX((CG252-CH252),1),"")</f>
        <v>1125</v>
      </c>
      <c r="DN252" s="0" t="n">
        <v>7.33845370073048</v>
      </c>
      <c r="DO252" s="0" t="n">
        <v>13.5908071837023</v>
      </c>
    </row>
    <row r="253" customFormat="false" ht="14.4" hidden="false" customHeight="false" outlineLevel="0" collapsed="false">
      <c r="A253" s="0" t="n">
        <v>252</v>
      </c>
      <c r="B253" s="0" t="n">
        <v>1</v>
      </c>
      <c r="C253" s="0" t="n">
        <v>0</v>
      </c>
      <c r="D253" s="0" t="n">
        <v>1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1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310</v>
      </c>
      <c r="P253" s="0" t="n">
        <v>293</v>
      </c>
      <c r="Q253" s="0" t="n">
        <v>293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1" t="n">
        <v>5</v>
      </c>
      <c r="X253" s="0" t="n">
        <v>48</v>
      </c>
      <c r="Y253" s="0" t="n">
        <v>3</v>
      </c>
      <c r="Z253" s="0" t="n">
        <v>1</v>
      </c>
      <c r="AA253" s="0" t="n">
        <v>1</v>
      </c>
      <c r="AB253" s="0" t="n">
        <v>0</v>
      </c>
      <c r="AC253" s="0" t="s">
        <v>124</v>
      </c>
      <c r="AD253" s="0" t="s">
        <v>124</v>
      </c>
      <c r="AE253" s="0" t="n">
        <v>170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0</v>
      </c>
      <c r="AK253" s="0" t="n">
        <v>0</v>
      </c>
      <c r="AL253" s="0" t="n">
        <v>0</v>
      </c>
      <c r="AM253" s="0" t="n">
        <v>1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1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1</v>
      </c>
      <c r="BC253" s="0" t="n">
        <v>0</v>
      </c>
      <c r="BD253" s="0" t="n">
        <v>0</v>
      </c>
      <c r="BE253" s="0" t="n">
        <v>1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1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1</v>
      </c>
      <c r="BP253" s="0" t="n">
        <v>0</v>
      </c>
      <c r="BQ253" s="0" t="n">
        <v>0</v>
      </c>
      <c r="BR253" s="0" t="n">
        <v>0</v>
      </c>
      <c r="BS253" s="0" t="n">
        <v>1</v>
      </c>
      <c r="BT253" s="0" t="n">
        <v>0</v>
      </c>
      <c r="BU253" s="0" t="n">
        <v>0</v>
      </c>
      <c r="BV253" s="0" t="n">
        <v>0</v>
      </c>
      <c r="BW253" s="0" t="n">
        <v>1</v>
      </c>
      <c r="BX253" s="0" t="n">
        <v>1</v>
      </c>
      <c r="BY253" s="0" t="n">
        <v>0</v>
      </c>
      <c r="BZ253" s="0" t="n">
        <v>0</v>
      </c>
      <c r="CA253" s="0" t="n">
        <v>1978</v>
      </c>
      <c r="CB253" s="0" t="n">
        <v>1</v>
      </c>
      <c r="CC253" s="0" t="n">
        <v>0</v>
      </c>
      <c r="CD253" s="0" t="n">
        <v>0</v>
      </c>
      <c r="CE253" s="0" t="n">
        <v>0</v>
      </c>
      <c r="CF253" s="0" t="n">
        <v>1</v>
      </c>
      <c r="CG253" s="0" t="n">
        <v>3</v>
      </c>
      <c r="CH253" s="0" t="n">
        <v>1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1</v>
      </c>
      <c r="CN253" s="0" t="n">
        <v>0</v>
      </c>
      <c r="CO253" s="0" t="n">
        <v>0</v>
      </c>
      <c r="CP253" s="0" t="n">
        <v>1</v>
      </c>
      <c r="CQ253" s="0" t="n">
        <v>0</v>
      </c>
      <c r="CR253" s="0" t="n">
        <v>0</v>
      </c>
      <c r="CS253" s="0" t="n">
        <v>1</v>
      </c>
      <c r="CT253" s="0" t="n">
        <v>0</v>
      </c>
      <c r="CU253" s="0" t="n">
        <v>0</v>
      </c>
      <c r="CV253" s="0" t="n">
        <v>0</v>
      </c>
      <c r="CW253" s="0" t="n">
        <v>1</v>
      </c>
      <c r="CX253" s="2" t="n">
        <v>25</v>
      </c>
      <c r="CY253" s="0" t="n">
        <v>4</v>
      </c>
      <c r="CZ253" s="0" t="n">
        <f aca="false">1+MAX(AA253,0)</f>
        <v>2</v>
      </c>
      <c r="DA253" s="0" t="n">
        <f aca="false">MAX(MIN(IF(O253="",P253,O253),350),1)</f>
        <v>310</v>
      </c>
      <c r="DB253" s="0" t="n">
        <f aca="false">IF(R253=1,IF(AB253=1,1+IF(AC253&gt;-1,AC253,1),1),1)</f>
        <v>1</v>
      </c>
      <c r="DC253" s="0" t="n">
        <f aca="false">DA253*0.45/DB253</f>
        <v>139.5</v>
      </c>
      <c r="DD253" s="0" t="n">
        <f aca="false">IF(AE253&gt;=0,IF(R253=1,IF(DB253&lt;7,AE253/DB253,AE253),""),"")</f>
        <v>170</v>
      </c>
      <c r="DE253" s="0" t="str">
        <f aca="false">IF(R253=0,AE253,"")</f>
        <v/>
      </c>
      <c r="DF253" s="1" t="n">
        <f aca="false">IF(AND(DE253&lt;&gt;"",DE253&gt;0),MIN(DE253,DC253),IF(DC253&gt;0,DC253,DD253))</f>
        <v>139.5</v>
      </c>
      <c r="DG253" s="0" t="n">
        <v>58.6</v>
      </c>
      <c r="DH253" s="0" t="n">
        <f aca="false">IF(DE253&gt;0,MIN(DE253,IF(DD253&gt;0,MIN(DC253:DD253),DC253)),IF(DD253&gt;0,MIN(DC253:DD253),DC253))</f>
        <v>139.5</v>
      </c>
      <c r="DI253" s="11" t="n">
        <f aca="false">IF(W253&gt;-1,W253,"")</f>
        <v>5</v>
      </c>
      <c r="DJ253" s="12" t="n">
        <f aca="false">IF(DI253&lt;&gt;"",DA253/DI253,"")</f>
        <v>62</v>
      </c>
      <c r="DK253" s="1" t="n">
        <f aca="false">IF(DI253&lt;&gt;"",DI253,DA253/AVERAGE($DJ$2:$DJ$701))</f>
        <v>5</v>
      </c>
      <c r="DL253" s="0" t="n">
        <f aca="false">IF(SUM(CI253:CN253)=1,CI253*1000+CJ253*2250+CK253*3000+CL253*4000+CM253*6750+CN253*9000,"")</f>
        <v>6750</v>
      </c>
      <c r="DM253" s="0" t="n">
        <f aca="false">IF(DL253&lt;&gt;"",DL253/MAX((CG253-CH253),1),"")</f>
        <v>3375</v>
      </c>
      <c r="DN253" s="0" t="n">
        <v>7.33845370073048</v>
      </c>
      <c r="DO253" s="0" t="n">
        <v>61.2366205782697</v>
      </c>
    </row>
    <row r="254" customFormat="false" ht="14.4" hidden="false" customHeight="false" outlineLevel="0" collapsed="false">
      <c r="A254" s="0" t="n">
        <v>253</v>
      </c>
      <c r="B254" s="0" t="n">
        <v>1</v>
      </c>
      <c r="C254" s="0" t="n">
        <v>0</v>
      </c>
      <c r="D254" s="0" t="n">
        <v>1</v>
      </c>
      <c r="E254" s="0" t="n">
        <v>0</v>
      </c>
      <c r="F254" s="0" t="n">
        <v>0</v>
      </c>
      <c r="G254" s="0" t="n">
        <v>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1</v>
      </c>
      <c r="O254" s="0" t="n">
        <v>30</v>
      </c>
      <c r="P254" s="0" t="n">
        <v>35</v>
      </c>
      <c r="Q254" s="0" t="n">
        <v>519</v>
      </c>
      <c r="R254" s="0" t="n">
        <v>1</v>
      </c>
      <c r="S254" s="0" t="n">
        <v>0</v>
      </c>
      <c r="T254" s="0" t="n">
        <v>0</v>
      </c>
      <c r="U254" s="0" t="n">
        <v>0</v>
      </c>
      <c r="V254" s="0" t="n">
        <v>0</v>
      </c>
      <c r="W254" s="1" t="n">
        <v>0.583333333333333</v>
      </c>
      <c r="X254" s="0" t="s">
        <v>121</v>
      </c>
      <c r="Y254" s="0" t="s">
        <v>121</v>
      </c>
      <c r="Z254" s="0" t="n">
        <v>0</v>
      </c>
      <c r="AB254" s="0" t="n">
        <v>1</v>
      </c>
      <c r="AC254" s="0" t="n">
        <v>2</v>
      </c>
      <c r="AD254" s="0" t="n">
        <v>0</v>
      </c>
      <c r="AF254" s="0" t="n">
        <v>0</v>
      </c>
      <c r="AG254" s="0" t="n">
        <v>0</v>
      </c>
      <c r="AH254" s="0" t="n">
        <v>1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1</v>
      </c>
      <c r="AO254" s="0" t="n">
        <v>0</v>
      </c>
      <c r="AP254" s="0" t="n">
        <v>0</v>
      </c>
      <c r="AQ254" s="0" t="n">
        <v>1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1</v>
      </c>
      <c r="BB254" s="0" t="n">
        <v>0</v>
      </c>
      <c r="BC254" s="0" t="n">
        <v>0</v>
      </c>
      <c r="BD254" s="0" t="n">
        <v>0</v>
      </c>
      <c r="BE254" s="0" t="n">
        <v>1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1</v>
      </c>
      <c r="BO254" s="0" t="n">
        <v>1</v>
      </c>
      <c r="BP254" s="0" t="n">
        <v>1</v>
      </c>
      <c r="BQ254" s="0" t="n">
        <v>1</v>
      </c>
      <c r="BR254" s="0" t="n">
        <v>0</v>
      </c>
      <c r="BS254" s="0" t="n">
        <v>1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1</v>
      </c>
      <c r="CA254" s="0" t="n">
        <v>1987</v>
      </c>
      <c r="CB254" s="0" t="n">
        <v>0</v>
      </c>
      <c r="CC254" s="0" t="n">
        <v>0</v>
      </c>
      <c r="CD254" s="0" t="n">
        <v>1</v>
      </c>
      <c r="CE254" s="0" t="n">
        <v>0</v>
      </c>
      <c r="CF254" s="0" t="n">
        <v>0</v>
      </c>
      <c r="CG254" s="0" t="n">
        <v>4</v>
      </c>
      <c r="CH254" s="0" t="n">
        <v>0</v>
      </c>
      <c r="CI254" s="0" t="n">
        <v>0</v>
      </c>
      <c r="CJ254" s="0" t="n">
        <v>0</v>
      </c>
      <c r="CK254" s="0" t="n">
        <v>1</v>
      </c>
      <c r="CL254" s="0" t="n">
        <v>0</v>
      </c>
      <c r="CM254" s="0" t="n">
        <v>0</v>
      </c>
      <c r="CN254" s="0" t="n">
        <v>0</v>
      </c>
      <c r="CO254" s="0" t="n">
        <v>1</v>
      </c>
      <c r="CP254" s="0" t="n">
        <v>0</v>
      </c>
      <c r="CQ254" s="0" t="n">
        <v>0</v>
      </c>
      <c r="CR254" s="0" t="n">
        <v>0</v>
      </c>
      <c r="CS254" s="0" t="n">
        <v>1</v>
      </c>
      <c r="CT254" s="0" t="n">
        <v>0</v>
      </c>
      <c r="CU254" s="0" t="n">
        <v>0</v>
      </c>
      <c r="CV254" s="0" t="n">
        <v>0</v>
      </c>
      <c r="CW254" s="0" t="n">
        <v>1</v>
      </c>
      <c r="CX254" s="2" t="n">
        <v>25</v>
      </c>
      <c r="CY254" s="0" t="n">
        <v>4</v>
      </c>
      <c r="CZ254" s="0" t="n">
        <f aca="false">1+MAX(AA254,0)</f>
        <v>1</v>
      </c>
      <c r="DA254" s="0" t="n">
        <f aca="false">MAX(MIN(IF(O254="",P254,O254),350),1)</f>
        <v>30</v>
      </c>
      <c r="DB254" s="0" t="n">
        <f aca="false">IF(R254=1,IF(AB254=1,1+IF(AC254&gt;-1,AC254,1),1),1)</f>
        <v>3</v>
      </c>
      <c r="DC254" s="0" t="n">
        <f aca="false">DA254*0.45/DB254</f>
        <v>4.5</v>
      </c>
      <c r="DD254" s="0" t="n">
        <f aca="false">IF(AE254&gt;=0,IF(R254=1,IF(DB254&lt;7,AE254/DB254,AE254),""),"")</f>
        <v>0</v>
      </c>
      <c r="DE254" s="0" t="str">
        <f aca="false">IF(R254=0,AE254,"")</f>
        <v/>
      </c>
      <c r="DF254" s="1" t="n">
        <f aca="false">IF(AND(DE254&lt;&gt;"",DE254&gt;0),MIN(DE254,DC254),IF(DC254&gt;0,DC254,DD254))</f>
        <v>4.5</v>
      </c>
      <c r="DG254" s="0" t="n">
        <v>7</v>
      </c>
      <c r="DH254" s="0" t="n">
        <f aca="false">IF(DE254&gt;0,MIN(DE254,IF(DD254&gt;0,MIN(DC254:DD254),DC254)),IF(DD254&gt;0,MIN(DC254:DD254),DC254))</f>
        <v>4.5</v>
      </c>
      <c r="DI254" s="11" t="n">
        <f aca="false">IF(W254&gt;-1,W254,"")</f>
        <v>0.583333333333333</v>
      </c>
      <c r="DJ254" s="12" t="n">
        <f aca="false">IF(DI254&lt;&gt;"",DA254/DI254,"")</f>
        <v>51.4285714285715</v>
      </c>
      <c r="DK254" s="1" t="n">
        <f aca="false">IF(DI254&lt;&gt;"",DI254,DA254/AVERAGE($DJ$2:$DJ$701))</f>
        <v>0.583333333333333</v>
      </c>
      <c r="DL254" s="0" t="n">
        <f aca="false">IF(SUM(CI254:CN254)=1,CI254*1000+CJ254*2250+CK254*3000+CL254*4000+CM254*6750+CN254*9000,"")</f>
        <v>3000</v>
      </c>
      <c r="DM254" s="0" t="n">
        <f aca="false">IF(DL254&lt;&gt;"",DL254/MAX((CG254-CH254),1),"")</f>
        <v>750</v>
      </c>
      <c r="DN254" s="0" t="n">
        <v>7.33845370073048</v>
      </c>
      <c r="DO254" s="0" t="n">
        <v>7.8719546788042</v>
      </c>
    </row>
    <row r="255" customFormat="false" ht="14.4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0</v>
      </c>
      <c r="F255" s="0" t="n">
        <v>0</v>
      </c>
      <c r="G255" s="0" t="n">
        <v>1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1</v>
      </c>
      <c r="O255" s="0" t="n">
        <v>300</v>
      </c>
      <c r="P255" s="0" t="n">
        <v>248</v>
      </c>
      <c r="Q255" s="0" t="n">
        <v>292</v>
      </c>
      <c r="R255" s="0" t="n">
        <v>1</v>
      </c>
      <c r="S255" s="0" t="n">
        <v>0</v>
      </c>
      <c r="T255" s="0" t="n">
        <v>0</v>
      </c>
      <c r="U255" s="0" t="n">
        <v>0</v>
      </c>
      <c r="V255" s="0" t="n">
        <v>0</v>
      </c>
      <c r="W255" s="1" t="n">
        <v>3</v>
      </c>
      <c r="X255" s="0" t="n">
        <v>5</v>
      </c>
      <c r="Y255" s="0" t="s">
        <v>126</v>
      </c>
      <c r="Z255" s="0" t="n">
        <v>0</v>
      </c>
      <c r="AA255" s="0" t="s">
        <v>124</v>
      </c>
      <c r="AB255" s="0" t="n">
        <v>0</v>
      </c>
      <c r="AE255" s="0" t="n">
        <v>150</v>
      </c>
      <c r="AF255" s="0" t="n">
        <v>0</v>
      </c>
      <c r="AG255" s="0" t="n">
        <v>1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1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1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1</v>
      </c>
      <c r="BB255" s="0" t="n">
        <v>0</v>
      </c>
      <c r="BC255" s="0" t="n">
        <v>0</v>
      </c>
      <c r="BD255" s="0" t="n">
        <v>0</v>
      </c>
      <c r="BE255" s="0" t="n">
        <v>1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1</v>
      </c>
      <c r="BM255" s="0" t="n">
        <v>0</v>
      </c>
      <c r="BN255" s="0" t="n">
        <v>0</v>
      </c>
      <c r="BO255" s="0" t="n">
        <v>1</v>
      </c>
      <c r="BP255" s="0" t="n">
        <v>1</v>
      </c>
      <c r="BQ255" s="0" t="n">
        <v>1</v>
      </c>
      <c r="BR255" s="0" t="n">
        <v>0</v>
      </c>
      <c r="BS255" s="0" t="n">
        <v>1</v>
      </c>
      <c r="BT255" s="0" t="n">
        <v>0</v>
      </c>
      <c r="BU255" s="0" t="n">
        <v>0</v>
      </c>
      <c r="BV255" s="0" t="n">
        <v>1</v>
      </c>
      <c r="BW255" s="0" t="n">
        <v>0</v>
      </c>
      <c r="BX255" s="0" t="n">
        <v>0</v>
      </c>
      <c r="BY255" s="0" t="n">
        <v>1</v>
      </c>
      <c r="BZ255" s="0" t="n">
        <v>0</v>
      </c>
      <c r="CA255" s="0" t="n">
        <v>1984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1</v>
      </c>
      <c r="CG255" s="0" t="n">
        <v>7</v>
      </c>
      <c r="CH255" s="0" t="n">
        <v>3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1</v>
      </c>
      <c r="CN255" s="0" t="n">
        <v>0</v>
      </c>
      <c r="CO255" s="0" t="n">
        <v>0</v>
      </c>
      <c r="CP255" s="0" t="n">
        <v>1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1</v>
      </c>
      <c r="CW255" s="0" t="n">
        <v>1</v>
      </c>
      <c r="CX255" s="2" t="n">
        <v>25</v>
      </c>
      <c r="CY255" s="0" t="n">
        <v>4</v>
      </c>
      <c r="CZ255" s="0" t="n">
        <f aca="false">1+MAX(AA255,0)</f>
        <v>1</v>
      </c>
      <c r="DA255" s="0" t="n">
        <f aca="false">MAX(MIN(IF(O255="",P255,O255),350),1)</f>
        <v>300</v>
      </c>
      <c r="DB255" s="0" t="n">
        <f aca="false">IF(R255=1,IF(AB255=1,1+IF(AC255&gt;-1,AC255,1),1),1)</f>
        <v>1</v>
      </c>
      <c r="DC255" s="0" t="n">
        <f aca="false">DA255*0.45/DB255</f>
        <v>135</v>
      </c>
      <c r="DD255" s="0" t="n">
        <f aca="false">IF(AE255&gt;=0,IF(R255=1,IF(DB255&lt;7,AE255/DB255,AE255),""),"")</f>
        <v>150</v>
      </c>
      <c r="DE255" s="0" t="str">
        <f aca="false">IF(R255=0,AE255,"")</f>
        <v/>
      </c>
      <c r="DF255" s="1" t="n">
        <f aca="false">IF(AND(DE255&lt;&gt;"",DE255&gt;0),MIN(DE255,DC255),IF(DC255&gt;0,DC255,DD255))</f>
        <v>135</v>
      </c>
      <c r="DG255" s="0" t="n">
        <v>49.6</v>
      </c>
      <c r="DH255" s="0" t="n">
        <f aca="false">IF(DE255&gt;0,MIN(DE255,IF(DD255&gt;0,MIN(DC255:DD255),DC255)),IF(DD255&gt;0,MIN(DC255:DD255),DC255))</f>
        <v>135</v>
      </c>
      <c r="DI255" s="11" t="n">
        <f aca="false">IF(W255&gt;-1,W255,"")</f>
        <v>3</v>
      </c>
      <c r="DJ255" s="12" t="n">
        <f aca="false">IF(DI255&lt;&gt;"",DA255/DI255,"")</f>
        <v>100</v>
      </c>
      <c r="DK255" s="1" t="n">
        <f aca="false">IF(DI255&lt;&gt;"",DI255,DA255/AVERAGE($DJ$2:$DJ$701))</f>
        <v>3</v>
      </c>
      <c r="DL255" s="0" t="n">
        <f aca="false">IF(SUM(CI255:CN255)=1,CI255*1000+CJ255*2250+CK255*3000+CL255*4000+CM255*6750+CN255*9000,"")</f>
        <v>6750</v>
      </c>
      <c r="DM255" s="0" t="n">
        <f aca="false">IF(DL255&lt;&gt;"",DL255/MAX((CG255-CH255),1),"")</f>
        <v>1687.5</v>
      </c>
      <c r="DN255" s="0" t="n">
        <v>0</v>
      </c>
      <c r="DO255" s="0" t="n">
        <v>0</v>
      </c>
    </row>
    <row r="256" customFormat="false" ht="14.4" hidden="false" customHeight="false" outlineLevel="0" collapsed="false">
      <c r="A256" s="0" t="n">
        <v>255</v>
      </c>
      <c r="B256" s="0" t="n">
        <v>1</v>
      </c>
      <c r="C256" s="0" t="n">
        <v>0</v>
      </c>
      <c r="D256" s="0" t="n">
        <v>1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1</v>
      </c>
      <c r="O256" s="0" t="n">
        <v>30</v>
      </c>
      <c r="P256" s="0" t="n">
        <v>37</v>
      </c>
      <c r="Q256" s="0" t="n">
        <v>37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1" t="n">
        <v>0.833333333333333</v>
      </c>
      <c r="X256" s="0" t="s">
        <v>119</v>
      </c>
      <c r="Y256" s="0" t="s">
        <v>131</v>
      </c>
      <c r="Z256" s="0" t="n">
        <v>1</v>
      </c>
      <c r="AA256" s="0" t="n">
        <v>0</v>
      </c>
      <c r="AB256" s="0" t="n">
        <v>1</v>
      </c>
      <c r="AC256" s="0" t="n">
        <v>4</v>
      </c>
      <c r="AD256" s="0" t="n">
        <v>2</v>
      </c>
      <c r="AF256" s="0" t="n">
        <v>1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1</v>
      </c>
      <c r="AN256" s="0" t="n">
        <v>0</v>
      </c>
      <c r="AO256" s="0" t="n">
        <v>0</v>
      </c>
      <c r="AP256" s="0" t="n">
        <v>1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1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1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1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1</v>
      </c>
      <c r="BN256" s="0" t="n">
        <v>0</v>
      </c>
      <c r="BO256" s="0" t="n">
        <v>1</v>
      </c>
      <c r="BP256" s="0" t="n">
        <v>1</v>
      </c>
      <c r="BQ256" s="0" t="n">
        <v>1</v>
      </c>
      <c r="BR256" s="0" t="n">
        <v>0</v>
      </c>
      <c r="BS256" s="0" t="n">
        <v>1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1</v>
      </c>
      <c r="BZ256" s="0" t="n">
        <v>0</v>
      </c>
      <c r="CA256" s="0" t="n">
        <v>1975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1</v>
      </c>
      <c r="CG256" s="0" t="n">
        <v>4</v>
      </c>
      <c r="CH256" s="0" t="n">
        <v>2</v>
      </c>
      <c r="CI256" s="0" t="n">
        <v>0</v>
      </c>
      <c r="CJ256" s="0" t="n">
        <v>0</v>
      </c>
      <c r="CK256" s="0" t="n">
        <v>0</v>
      </c>
      <c r="CL256" s="0" t="n">
        <v>1</v>
      </c>
      <c r="CM256" s="0" t="n">
        <v>0</v>
      </c>
      <c r="CN256" s="0" t="n">
        <v>0</v>
      </c>
      <c r="CO256" s="0" t="n">
        <v>1</v>
      </c>
      <c r="CP256" s="0" t="n">
        <v>0</v>
      </c>
      <c r="CQ256" s="0" t="n">
        <v>0</v>
      </c>
      <c r="CR256" s="0" t="n">
        <v>0</v>
      </c>
      <c r="CS256" s="0" t="n">
        <v>1</v>
      </c>
      <c r="CT256" s="0" t="n">
        <v>0</v>
      </c>
      <c r="CU256" s="0" t="n">
        <v>0</v>
      </c>
      <c r="CV256" s="0" t="n">
        <v>0</v>
      </c>
      <c r="CW256" s="0" t="n">
        <v>1</v>
      </c>
      <c r="CX256" s="2" t="n">
        <v>25</v>
      </c>
      <c r="CY256" s="0" t="n">
        <v>4</v>
      </c>
      <c r="CZ256" s="0" t="n">
        <f aca="false">1+MAX(AA256,0)</f>
        <v>1</v>
      </c>
      <c r="DA256" s="0" t="n">
        <f aca="false">MAX(MIN(IF(O256="",P256,O256),350),1)</f>
        <v>30</v>
      </c>
      <c r="DB256" s="0" t="n">
        <f aca="false">IF(R256=1,IF(AB256=1,1+IF(AC256&gt;-1,AC256,1),1),1)</f>
        <v>5</v>
      </c>
      <c r="DC256" s="0" t="n">
        <f aca="false">DA256*0.45/DB256</f>
        <v>2.7</v>
      </c>
      <c r="DD256" s="0" t="n">
        <f aca="false">IF(AE256&gt;=0,IF(R256=1,IF(DB256&lt;7,AE256/DB256,AE256),""),"")</f>
        <v>0</v>
      </c>
      <c r="DE256" s="0" t="str">
        <f aca="false">IF(R256=0,AE256,"")</f>
        <v/>
      </c>
      <c r="DF256" s="1" t="n">
        <f aca="false">IF(AND(DE256&lt;&gt;"",DE256&gt;0),MIN(DE256,DC256),IF(DC256&gt;0,DC256,DD256))</f>
        <v>2.7</v>
      </c>
      <c r="DG256" s="0" t="n">
        <v>7.4</v>
      </c>
      <c r="DH256" s="0" t="n">
        <f aca="false">IF(DE256&gt;0,MIN(DE256,IF(DD256&gt;0,MIN(DC256:DD256),DC256)),IF(DD256&gt;0,MIN(DC256:DD256),DC256))</f>
        <v>2.7</v>
      </c>
      <c r="DI256" s="11" t="n">
        <f aca="false">IF(W256&gt;-1,W256,"")</f>
        <v>0.833333333333333</v>
      </c>
      <c r="DJ256" s="12" t="n">
        <f aca="false">IF(DI256&lt;&gt;"",DA256/DI256,"")</f>
        <v>36</v>
      </c>
      <c r="DK256" s="1" t="n">
        <f aca="false">IF(DI256&lt;&gt;"",DI256,DA256/AVERAGE($DJ$2:$DJ$701))</f>
        <v>0.833333333333333</v>
      </c>
      <c r="DL256" s="0" t="n">
        <f aca="false">IF(SUM(CI256:CN256)=1,CI256*1000+CJ256*2250+CK256*3000+CL256*4000+CM256*6750+CN256*9000,"")</f>
        <v>4000</v>
      </c>
      <c r="DM256" s="0" t="n">
        <f aca="false">IF(DL256&lt;&gt;"",DL256/MAX((CG256-CH256),1),"")</f>
        <v>2000</v>
      </c>
      <c r="DN256" s="0" t="n">
        <v>0</v>
      </c>
      <c r="DO256" s="0" t="n">
        <v>0</v>
      </c>
    </row>
    <row r="257" customFormat="false" ht="14.4" hidden="false" customHeight="false" outlineLevel="0" collapsed="false">
      <c r="A257" s="0" t="n">
        <v>256</v>
      </c>
      <c r="B257" s="0" t="n">
        <v>1</v>
      </c>
      <c r="C257" s="0" t="n">
        <v>0</v>
      </c>
      <c r="D257" s="0" t="n">
        <v>1</v>
      </c>
      <c r="E257" s="0" t="n">
        <v>0</v>
      </c>
      <c r="F257" s="0" t="n">
        <v>0</v>
      </c>
      <c r="G257" s="0" t="n">
        <v>1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</v>
      </c>
      <c r="N257" s="0" t="n">
        <v>0</v>
      </c>
      <c r="O257" s="0" t="n">
        <v>200</v>
      </c>
      <c r="P257" s="0" t="n">
        <v>186</v>
      </c>
      <c r="Q257" s="0" t="n">
        <v>186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1" t="n">
        <v>3</v>
      </c>
      <c r="X257" s="0" t="n">
        <v>3</v>
      </c>
      <c r="Y257" s="0" t="n">
        <v>3</v>
      </c>
      <c r="Z257" s="0" t="n">
        <v>1</v>
      </c>
      <c r="AA257" s="0" t="n">
        <v>1</v>
      </c>
      <c r="AB257" s="0" t="n">
        <v>1</v>
      </c>
      <c r="AC257" s="0" t="n">
        <v>3</v>
      </c>
      <c r="AD257" s="0" t="n">
        <v>3</v>
      </c>
      <c r="AE257" s="0" t="n">
        <v>200</v>
      </c>
      <c r="AF257" s="0" t="n">
        <v>0</v>
      </c>
      <c r="AG257" s="0" t="n">
        <v>1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1</v>
      </c>
      <c r="AN257" s="0" t="n">
        <v>0</v>
      </c>
      <c r="AO257" s="0" t="n">
        <v>0</v>
      </c>
      <c r="AP257" s="0" t="n">
        <v>0</v>
      </c>
      <c r="AQ257" s="0" t="n">
        <v>1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1</v>
      </c>
      <c r="BB257" s="0" t="n">
        <v>0</v>
      </c>
      <c r="BC257" s="0" t="n">
        <v>0</v>
      </c>
      <c r="BD257" s="0" t="n">
        <v>0</v>
      </c>
      <c r="BE257" s="0" t="n">
        <v>1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1</v>
      </c>
      <c r="BN257" s="0" t="n">
        <v>0</v>
      </c>
      <c r="BO257" s="0" t="n">
        <v>1</v>
      </c>
      <c r="BP257" s="0" t="n">
        <v>1</v>
      </c>
      <c r="BQ257" s="0" t="n">
        <v>1</v>
      </c>
      <c r="BR257" s="0" t="n">
        <v>0</v>
      </c>
      <c r="BS257" s="0" t="n">
        <v>1</v>
      </c>
      <c r="BT257" s="0" t="n">
        <v>0</v>
      </c>
      <c r="BU257" s="0" t="n">
        <v>0</v>
      </c>
      <c r="BV257" s="0" t="n">
        <v>1</v>
      </c>
      <c r="BW257" s="0" t="n">
        <v>0</v>
      </c>
      <c r="BX257" s="0" t="n">
        <v>1</v>
      </c>
      <c r="BY257" s="0" t="n">
        <v>0</v>
      </c>
      <c r="BZ257" s="0" t="n">
        <v>0</v>
      </c>
      <c r="CA257" s="0" t="n">
        <v>1956</v>
      </c>
      <c r="CB257" s="0" t="n">
        <v>1</v>
      </c>
      <c r="CC257" s="0" t="n">
        <v>0</v>
      </c>
      <c r="CD257" s="0" t="n">
        <v>0</v>
      </c>
      <c r="CE257" s="0" t="n">
        <v>0</v>
      </c>
      <c r="CF257" s="0" t="n">
        <v>1</v>
      </c>
      <c r="CG257" s="0" t="n">
        <v>6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1</v>
      </c>
      <c r="CO257" s="0" t="n">
        <v>0</v>
      </c>
      <c r="CP257" s="0" t="n">
        <v>1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1</v>
      </c>
      <c r="CV257" s="0" t="n">
        <v>0</v>
      </c>
      <c r="CW257" s="0" t="n">
        <v>105</v>
      </c>
      <c r="CX257" s="2" t="n">
        <v>118</v>
      </c>
      <c r="CY257" s="0" t="n">
        <v>6</v>
      </c>
      <c r="CZ257" s="0" t="n">
        <f aca="false">1+MAX(AA257,0)</f>
        <v>2</v>
      </c>
      <c r="DA257" s="0" t="n">
        <f aca="false">MAX(MIN(IF(O257="",P257,O257),350),1)</f>
        <v>200</v>
      </c>
      <c r="DB257" s="0" t="n">
        <f aca="false">IF(R257=1,IF(AB257=1,1+IF(AC257&gt;-1,AC257,1),1),1)</f>
        <v>4</v>
      </c>
      <c r="DC257" s="0" t="n">
        <f aca="false">DA257*0.45/DB257</f>
        <v>22.5</v>
      </c>
      <c r="DD257" s="0" t="n">
        <f aca="false">IF(AE257&gt;=0,IF(R257=1,IF(DB257&lt;7,AE257/DB257,AE257),""),"")</f>
        <v>50</v>
      </c>
      <c r="DE257" s="0" t="str">
        <f aca="false">IF(R257=0,AE257,"")</f>
        <v/>
      </c>
      <c r="DF257" s="1" t="n">
        <f aca="false">IF(AND(DE257&lt;&gt;"",DE257&gt;0),MIN(DE257,DC257),IF(DC257&gt;0,DC257,DD257))</f>
        <v>22.5</v>
      </c>
      <c r="DG257" s="0" t="n">
        <v>37.2</v>
      </c>
      <c r="DH257" s="0" t="n">
        <f aca="false">IF(DE257&gt;0,MIN(DE257,IF(DD257&gt;0,MIN(DC257:DD257),DC257)),IF(DD257&gt;0,MIN(DC257:DD257),DC257))</f>
        <v>22.5</v>
      </c>
      <c r="DI257" s="11" t="n">
        <f aca="false">IF(W257&gt;-1,W257,"")</f>
        <v>3</v>
      </c>
      <c r="DJ257" s="12" t="n">
        <f aca="false">IF(DI257&lt;&gt;"",DA257/DI257,"")</f>
        <v>66.6666666666667</v>
      </c>
      <c r="DK257" s="1" t="n">
        <f aca="false">IF(DI257&lt;&gt;"",DI257,DA257/AVERAGE($DJ$2:$DJ$701))</f>
        <v>3</v>
      </c>
      <c r="DL257" s="0" t="n">
        <f aca="false">IF(SUM(CI257:CN257)=1,CI257*1000+CJ257*2250+CK257*3000+CL257*4000+CM257*6750+CN257*9000,"")</f>
        <v>9000</v>
      </c>
      <c r="DM257" s="0" t="n">
        <f aca="false">IF(DL257&lt;&gt;"",DL257/MAX((CG257-CH257),1),"")</f>
        <v>1500</v>
      </c>
      <c r="DN257" s="0" t="n">
        <v>7.33845370073048</v>
      </c>
      <c r="DO257" s="0" t="n">
        <v>36.9738273221261</v>
      </c>
    </row>
    <row r="258" customFormat="false" ht="14.4" hidden="false" customHeight="false" outlineLevel="0" collapsed="false">
      <c r="A258" s="0" t="n">
        <v>257</v>
      </c>
      <c r="B258" s="0" t="n">
        <v>1</v>
      </c>
      <c r="C258" s="0" t="n">
        <v>0</v>
      </c>
      <c r="D258" s="0" t="n">
        <v>1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100</v>
      </c>
      <c r="P258" s="0" t="n">
        <v>80</v>
      </c>
      <c r="Q258" s="0" t="n">
        <v>8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1" t="n">
        <v>1.25</v>
      </c>
      <c r="X258" s="0" t="n">
        <v>7</v>
      </c>
      <c r="Y258" s="0" t="n">
        <v>1</v>
      </c>
      <c r="Z258" s="0" t="n">
        <v>0</v>
      </c>
      <c r="AA258" s="0" t="s">
        <v>124</v>
      </c>
      <c r="AB258" s="0" t="n">
        <v>1</v>
      </c>
      <c r="AC258" s="0" t="n">
        <v>2</v>
      </c>
      <c r="AD258" s="0" t="n">
        <v>0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0</v>
      </c>
      <c r="AK258" s="0" t="n">
        <v>0</v>
      </c>
      <c r="AL258" s="0" t="n">
        <v>0</v>
      </c>
      <c r="AM258" s="0" t="n">
        <v>1</v>
      </c>
      <c r="AN258" s="0" t="n">
        <v>0</v>
      </c>
      <c r="AO258" s="0" t="n">
        <v>0</v>
      </c>
      <c r="AP258" s="0" t="n">
        <v>0</v>
      </c>
      <c r="AQ258" s="0" t="n">
        <v>1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1</v>
      </c>
      <c r="AW258" s="0" t="n">
        <v>0</v>
      </c>
      <c r="AX258" s="0" t="n">
        <v>0</v>
      </c>
      <c r="AY258" s="0" t="n">
        <v>0</v>
      </c>
      <c r="AZ258" s="0" t="n">
        <v>1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1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1</v>
      </c>
      <c r="BN258" s="0" t="n">
        <v>0</v>
      </c>
      <c r="BO258" s="0" t="n">
        <v>0</v>
      </c>
      <c r="BP258" s="0" t="n">
        <v>0</v>
      </c>
      <c r="BQ258" s="0" t="n">
        <v>1</v>
      </c>
      <c r="BR258" s="0" t="n">
        <v>0</v>
      </c>
      <c r="BS258" s="0" t="n">
        <v>1</v>
      </c>
      <c r="BT258" s="0" t="n">
        <v>0</v>
      </c>
      <c r="BU258" s="0" t="n">
        <v>0</v>
      </c>
      <c r="BV258" s="0" t="n">
        <v>0</v>
      </c>
      <c r="BW258" s="0" t="n">
        <v>1</v>
      </c>
      <c r="BX258" s="0" t="n">
        <v>0</v>
      </c>
      <c r="BY258" s="0" t="n">
        <v>1</v>
      </c>
      <c r="BZ258" s="0" t="n">
        <v>0</v>
      </c>
      <c r="CA258" s="0" t="n">
        <v>1983</v>
      </c>
      <c r="CB258" s="0" t="n">
        <v>1</v>
      </c>
      <c r="CC258" s="0" t="n">
        <v>0</v>
      </c>
      <c r="CD258" s="0" t="n">
        <v>0</v>
      </c>
      <c r="CE258" s="0" t="n">
        <v>0</v>
      </c>
      <c r="CF258" s="0" t="n">
        <v>1</v>
      </c>
      <c r="CG258" s="0" t="n">
        <v>2</v>
      </c>
      <c r="CH258" s="0" t="n">
        <v>0</v>
      </c>
      <c r="CI258" s="0" t="n">
        <v>0</v>
      </c>
      <c r="CJ258" s="0" t="n">
        <v>0</v>
      </c>
      <c r="CK258" s="0" t="n">
        <v>1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1</v>
      </c>
      <c r="CQ258" s="0" t="n">
        <v>0</v>
      </c>
      <c r="CR258" s="0" t="n">
        <v>0</v>
      </c>
      <c r="CS258" s="0" t="n">
        <v>1</v>
      </c>
      <c r="CT258" s="0" t="n">
        <v>0</v>
      </c>
      <c r="CU258" s="0" t="n">
        <v>0</v>
      </c>
      <c r="CV258" s="0" t="n">
        <v>0</v>
      </c>
      <c r="CW258" s="0" t="n">
        <v>1</v>
      </c>
      <c r="CX258" s="2" t="n">
        <v>25</v>
      </c>
      <c r="CY258" s="0" t="n">
        <v>4</v>
      </c>
      <c r="CZ258" s="0" t="n">
        <f aca="false">1+MAX(AA258,0)</f>
        <v>1</v>
      </c>
      <c r="DA258" s="0" t="n">
        <f aca="false">MAX(MIN(IF(O258="",P258,O258),350),1)</f>
        <v>100</v>
      </c>
      <c r="DB258" s="0" t="n">
        <f aca="false">IF(R258=1,IF(AB258=1,1+IF(AC258&gt;-1,AC258,1),1),1)</f>
        <v>3</v>
      </c>
      <c r="DC258" s="0" t="n">
        <f aca="false">DA258*0.45/DB258</f>
        <v>15</v>
      </c>
      <c r="DD258" s="0" t="n">
        <f aca="false">IF(AE258&gt;=0,IF(R258=1,IF(DB258&lt;7,AE258/DB258,AE258),""),"")</f>
        <v>0</v>
      </c>
      <c r="DE258" s="0" t="str">
        <f aca="false">IF(R258=0,AE258,"")</f>
        <v/>
      </c>
      <c r="DF258" s="1" t="n">
        <f aca="false">IF(AND(DE258&lt;&gt;"",DE258&gt;0),MIN(DE258,DC258),IF(DC258&gt;0,DC258,DD258))</f>
        <v>15</v>
      </c>
      <c r="DG258" s="0" t="n">
        <v>16</v>
      </c>
      <c r="DH258" s="0" t="n">
        <f aca="false">IF(DE258&gt;0,MIN(DE258,IF(DD258&gt;0,MIN(DC258:DD258),DC258)),IF(DD258&gt;0,MIN(DC258:DD258),DC258))</f>
        <v>15</v>
      </c>
      <c r="DI258" s="11" t="n">
        <f aca="false">IF(W258&gt;-1,W258,"")</f>
        <v>1.25</v>
      </c>
      <c r="DJ258" s="12" t="n">
        <f aca="false">IF(DI258&lt;&gt;"",DA258/DI258,"")</f>
        <v>80</v>
      </c>
      <c r="DK258" s="1" t="n">
        <f aca="false">IF(DI258&lt;&gt;"",DI258,DA258/AVERAGE($DJ$2:$DJ$701))</f>
        <v>1.25</v>
      </c>
      <c r="DL258" s="0" t="n">
        <f aca="false">IF(SUM(CI258:CN258)=1,CI258*1000+CJ258*2250+CK258*3000+CL258*4000+CM258*6750+CN258*9000,"")</f>
        <v>3000</v>
      </c>
      <c r="DM258" s="0" t="n">
        <f aca="false">IF(DL258&lt;&gt;"",DL258/MAX((CG258-CH258),1),"")</f>
        <v>1500</v>
      </c>
      <c r="DN258" s="0" t="n">
        <v>0</v>
      </c>
      <c r="DO258" s="0" t="n">
        <v>0</v>
      </c>
    </row>
    <row r="259" customFormat="false" ht="14.4" hidden="false" customHeight="false" outlineLevel="0" collapsed="false">
      <c r="A259" s="0" t="n">
        <v>258</v>
      </c>
      <c r="B259" s="0" t="n">
        <v>1</v>
      </c>
      <c r="C259" s="0" t="n">
        <v>0</v>
      </c>
      <c r="D259" s="0" t="n">
        <v>1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280</v>
      </c>
      <c r="P259" s="0" t="n">
        <v>280</v>
      </c>
      <c r="Q259" s="0" t="n">
        <v>240</v>
      </c>
      <c r="R259" s="0" t="n">
        <v>1</v>
      </c>
      <c r="S259" s="0" t="n">
        <v>0</v>
      </c>
      <c r="T259" s="0" t="n">
        <v>0</v>
      </c>
      <c r="U259" s="0" t="n">
        <v>0</v>
      </c>
      <c r="V259" s="0" t="n">
        <v>0</v>
      </c>
      <c r="W259" s="1" t="n">
        <v>5</v>
      </c>
      <c r="X259" s="0" t="n">
        <v>1</v>
      </c>
      <c r="Y259" s="0" t="s">
        <v>145</v>
      </c>
      <c r="Z259" s="0" t="n">
        <v>1</v>
      </c>
      <c r="AA259" s="0" t="n">
        <v>1</v>
      </c>
      <c r="AB259" s="0" t="n">
        <v>1</v>
      </c>
      <c r="AC259" s="0" t="n">
        <v>2</v>
      </c>
      <c r="AD259" s="0" t="n">
        <v>0</v>
      </c>
      <c r="AE259" s="0" t="n">
        <v>75</v>
      </c>
      <c r="AF259" s="0" t="n">
        <v>0</v>
      </c>
      <c r="AG259" s="0" t="n">
        <v>0</v>
      </c>
      <c r="AH259" s="0" t="n">
        <v>1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1</v>
      </c>
      <c r="AO259" s="0" t="n">
        <v>0</v>
      </c>
      <c r="AP259" s="0" t="n">
        <v>0</v>
      </c>
      <c r="AQ259" s="0" t="n">
        <v>0</v>
      </c>
      <c r="AR259" s="0" t="n">
        <v>1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1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1</v>
      </c>
      <c r="BC259" s="0" t="n">
        <v>0</v>
      </c>
      <c r="BD259" s="0" t="n">
        <v>0</v>
      </c>
      <c r="BE259" s="0" t="n">
        <v>1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1</v>
      </c>
      <c r="BN259" s="0" t="n">
        <v>0</v>
      </c>
      <c r="BO259" s="0" t="n">
        <v>1</v>
      </c>
      <c r="BP259" s="0" t="n">
        <v>1</v>
      </c>
      <c r="BQ259" s="0" t="n">
        <v>1</v>
      </c>
      <c r="BR259" s="0" t="n">
        <v>1</v>
      </c>
      <c r="BS259" s="0" t="n">
        <v>1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1</v>
      </c>
      <c r="BY259" s="0" t="n">
        <v>0</v>
      </c>
      <c r="BZ259" s="0" t="n">
        <v>0</v>
      </c>
      <c r="CA259" s="0" t="n">
        <v>1949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1</v>
      </c>
      <c r="CG259" s="0" t="n">
        <v>1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1</v>
      </c>
      <c r="CO259" s="0" t="n">
        <v>0</v>
      </c>
      <c r="CP259" s="0" t="n">
        <v>1</v>
      </c>
      <c r="CQ259" s="0" t="n">
        <v>0</v>
      </c>
      <c r="CR259" s="0" t="n">
        <v>0</v>
      </c>
      <c r="CS259" s="0" t="n">
        <v>1</v>
      </c>
      <c r="CT259" s="0" t="n">
        <v>0</v>
      </c>
      <c r="CU259" s="0" t="n">
        <v>0</v>
      </c>
      <c r="CV259" s="0" t="n">
        <v>0</v>
      </c>
      <c r="CW259" s="0" t="n">
        <v>90</v>
      </c>
      <c r="CX259" s="2" t="n">
        <v>104</v>
      </c>
      <c r="CY259" s="0" t="n">
        <v>6</v>
      </c>
      <c r="CZ259" s="0" t="n">
        <f aca="false">1+MAX(AA259,0)</f>
        <v>2</v>
      </c>
      <c r="DA259" s="0" t="n">
        <f aca="false">MAX(MIN(IF(O259="",P259,O259),350),1)</f>
        <v>280</v>
      </c>
      <c r="DB259" s="0" t="n">
        <f aca="false">IF(R259=1,IF(AB259=1,1+IF(AC259&gt;-1,AC259,1),1),1)</f>
        <v>3</v>
      </c>
      <c r="DC259" s="0" t="n">
        <f aca="false">DA259*0.45/DB259</f>
        <v>42</v>
      </c>
      <c r="DD259" s="0" t="n">
        <f aca="false">IF(AE259&gt;=0,IF(R259=1,IF(DB259&lt;7,AE259/DB259,AE259),""),"")</f>
        <v>25</v>
      </c>
      <c r="DE259" s="0" t="str">
        <f aca="false">IF(R259=0,AE259,"")</f>
        <v/>
      </c>
      <c r="DF259" s="1" t="n">
        <f aca="false">IF(AND(DE259&lt;&gt;"",DE259&gt;0),MIN(DE259,DC259),IF(DC259&gt;0,DC259,DD259))</f>
        <v>42</v>
      </c>
      <c r="DG259" s="0" t="n">
        <v>56</v>
      </c>
      <c r="DH259" s="0" t="n">
        <f aca="false">IF(DE259&gt;0,MIN(DE259,IF(DD259&gt;0,MIN(DC259:DD259),DC259)),IF(DD259&gt;0,MIN(DC259:DD259),DC259))</f>
        <v>25</v>
      </c>
      <c r="DI259" s="11" t="n">
        <f aca="false">IF(W259&gt;-1,W259,"")</f>
        <v>5</v>
      </c>
      <c r="DJ259" s="12" t="n">
        <f aca="false">IF(DI259&lt;&gt;"",DA259/DI259,"")</f>
        <v>56</v>
      </c>
      <c r="DK259" s="1" t="n">
        <f aca="false">IF(DI259&lt;&gt;"",DI259,DA259/AVERAGE($DJ$2:$DJ$701))</f>
        <v>5</v>
      </c>
      <c r="DL259" s="0" t="n">
        <f aca="false">IF(SUM(CI259:CN259)=1,CI259*1000+CJ259*2250+CK259*3000+CL259*4000+CM259*6750+CN259*9000,"")</f>
        <v>9000</v>
      </c>
      <c r="DM259" s="0" t="n">
        <f aca="false">IF(DL259&lt;&gt;"",DL259/MAX((CG259-CH259),1),"")</f>
        <v>9000</v>
      </c>
      <c r="DN259" s="0" t="n">
        <v>7.33845370073048</v>
      </c>
      <c r="DO259" s="0" t="n">
        <v>37.4065143786405</v>
      </c>
    </row>
    <row r="260" customFormat="false" ht="14.4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80</v>
      </c>
      <c r="P260" s="0" t="n">
        <v>86</v>
      </c>
      <c r="Q260" s="0" t="n">
        <v>86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1" t="n">
        <v>1.5</v>
      </c>
      <c r="X260" s="0" t="n">
        <v>1</v>
      </c>
      <c r="Y260" s="0" t="n">
        <v>1</v>
      </c>
      <c r="Z260" s="0" t="n">
        <v>1</v>
      </c>
      <c r="AB260" s="0" t="n">
        <v>1</v>
      </c>
      <c r="AC260" s="0" t="n">
        <v>1</v>
      </c>
      <c r="AD260" s="0" t="n">
        <v>0</v>
      </c>
      <c r="AF260" s="0" t="n">
        <v>0</v>
      </c>
      <c r="AG260" s="0" t="n">
        <v>0</v>
      </c>
      <c r="AH260" s="0" t="n">
        <v>1</v>
      </c>
      <c r="AI260" s="0" t="n">
        <v>0</v>
      </c>
      <c r="AJ260" s="0" t="n">
        <v>0</v>
      </c>
      <c r="AK260" s="0" t="n">
        <v>0</v>
      </c>
      <c r="AL260" s="0" t="n">
        <v>1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1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1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1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1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1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1</v>
      </c>
      <c r="BR260" s="0" t="n">
        <v>1</v>
      </c>
      <c r="BS260" s="0" t="n">
        <v>1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1</v>
      </c>
      <c r="BY260" s="0" t="n">
        <v>0</v>
      </c>
      <c r="BZ260" s="0" t="n">
        <v>0</v>
      </c>
      <c r="CA260" s="0" t="n">
        <v>1989</v>
      </c>
      <c r="CB260" s="0" t="n">
        <v>0</v>
      </c>
      <c r="CC260" s="0" t="n">
        <v>0</v>
      </c>
      <c r="CD260" s="0" t="n">
        <v>1</v>
      </c>
      <c r="CE260" s="0" t="n">
        <v>0</v>
      </c>
      <c r="CF260" s="0" t="n">
        <v>0</v>
      </c>
      <c r="CG260" s="0" t="n">
        <v>5</v>
      </c>
      <c r="CH260" s="0" t="n">
        <v>1</v>
      </c>
      <c r="CI260" s="0" t="n">
        <v>0</v>
      </c>
      <c r="CJ260" s="0" t="n">
        <v>1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1</v>
      </c>
      <c r="CP260" s="0" t="n">
        <v>0</v>
      </c>
      <c r="CQ260" s="0" t="n">
        <v>0</v>
      </c>
      <c r="CR260" s="0" t="n">
        <v>0</v>
      </c>
      <c r="CS260" s="0" t="n">
        <v>1</v>
      </c>
      <c r="CT260" s="0" t="n">
        <v>0</v>
      </c>
      <c r="CU260" s="0" t="n">
        <v>0</v>
      </c>
      <c r="CV260" s="0" t="n">
        <v>0</v>
      </c>
      <c r="CW260" s="0" t="n">
        <v>1</v>
      </c>
      <c r="CX260" s="2" t="n">
        <v>161</v>
      </c>
      <c r="CY260" s="0" t="n">
        <v>4</v>
      </c>
      <c r="CZ260" s="0" t="n">
        <f aca="false">1+MAX(AA260,0)</f>
        <v>1</v>
      </c>
      <c r="DA260" s="0" t="n">
        <f aca="false">MAX(MIN(IF(O260="",P260,O260),350),1)</f>
        <v>80</v>
      </c>
      <c r="DB260" s="0" t="n">
        <f aca="false">IF(R260=1,IF(AB260=1,1+IF(AC260&gt;-1,AC260,1),1),1)</f>
        <v>2</v>
      </c>
      <c r="DC260" s="0" t="n">
        <f aca="false">DA260*0.45/DB260</f>
        <v>18</v>
      </c>
      <c r="DD260" s="0" t="n">
        <f aca="false">IF(AE260&gt;=0,IF(R260=1,IF(DB260&lt;7,AE260/DB260,AE260),""),"")</f>
        <v>0</v>
      </c>
      <c r="DE260" s="0" t="str">
        <f aca="false">IF(R260=0,AE260,"")</f>
        <v/>
      </c>
      <c r="DF260" s="1" t="n">
        <f aca="false">IF(AND(DE260&lt;&gt;"",DE260&gt;0),MIN(DE260,DC260),IF(DC260&gt;0,DC260,DD260))</f>
        <v>18</v>
      </c>
      <c r="DG260" s="0" t="n">
        <v>17.2</v>
      </c>
      <c r="DH260" s="0" t="n">
        <f aca="false">IF(DE260&gt;0,MIN(DE260,IF(DD260&gt;0,MIN(DC260:DD260),DC260)),IF(DD260&gt;0,MIN(DC260:DD260),DC260))</f>
        <v>18</v>
      </c>
      <c r="DI260" s="11" t="n">
        <f aca="false">IF(W260&gt;-1,W260,"")</f>
        <v>1.5</v>
      </c>
      <c r="DJ260" s="12" t="n">
        <f aca="false">IF(DI260&lt;&gt;"",DA260/DI260,"")</f>
        <v>53.3333333333333</v>
      </c>
      <c r="DK260" s="1" t="n">
        <f aca="false">IF(DI260&lt;&gt;"",DI260,DA260/AVERAGE($DJ$2:$DJ$701))</f>
        <v>1.5</v>
      </c>
      <c r="DL260" s="0" t="n">
        <f aca="false">IF(SUM(CI260:CN260)=1,CI260*1000+CJ260*2250+CK260*3000+CL260*4000+CM260*6750+CN260*9000,"")</f>
        <v>2250</v>
      </c>
      <c r="DM260" s="0" t="n">
        <f aca="false">IF(DL260&lt;&gt;"",DL260/MAX((CG260-CH260),1),"")</f>
        <v>562.5</v>
      </c>
      <c r="DN260" s="0" t="n">
        <v>0</v>
      </c>
      <c r="DO260" s="0" t="n">
        <v>0</v>
      </c>
    </row>
    <row r="261" customFormat="false" ht="14.4" hidden="false" customHeight="false" outlineLevel="0" collapsed="false">
      <c r="A261" s="0" t="n">
        <v>260</v>
      </c>
      <c r="B261" s="0" t="n">
        <v>1</v>
      </c>
      <c r="C261" s="0" t="n">
        <v>0</v>
      </c>
      <c r="D261" s="0" t="n">
        <v>1</v>
      </c>
      <c r="E261" s="0" t="n">
        <v>0</v>
      </c>
      <c r="F261" s="0" t="n">
        <v>0</v>
      </c>
      <c r="G261" s="0" t="n">
        <v>1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1</v>
      </c>
      <c r="O261" s="0" t="n">
        <v>150</v>
      </c>
      <c r="P261" s="0" t="n">
        <v>170</v>
      </c>
      <c r="Q261" s="0" t="n">
        <v>531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0</v>
      </c>
      <c r="W261" s="1" t="n">
        <v>4</v>
      </c>
      <c r="X261" s="0" t="n">
        <v>24</v>
      </c>
      <c r="Y261" s="0" t="n">
        <v>6</v>
      </c>
      <c r="Z261" s="0" t="n">
        <v>0</v>
      </c>
      <c r="AB261" s="0" t="n">
        <v>1</v>
      </c>
      <c r="AC261" s="0" t="n">
        <v>2</v>
      </c>
      <c r="AD261" s="0" t="n">
        <v>1</v>
      </c>
      <c r="AE261" s="0" t="n">
        <v>50</v>
      </c>
      <c r="AF261" s="0" t="n">
        <v>0</v>
      </c>
      <c r="AG261" s="0" t="n">
        <v>0</v>
      </c>
      <c r="AH261" s="0" t="n">
        <v>1</v>
      </c>
      <c r="AI261" s="0" t="n">
        <v>0</v>
      </c>
      <c r="AJ261" s="0" t="n">
        <v>0</v>
      </c>
      <c r="AK261" s="0" t="n">
        <v>0</v>
      </c>
      <c r="AL261" s="0" t="n">
        <v>1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1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1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1</v>
      </c>
      <c r="BB261" s="0" t="n">
        <v>0</v>
      </c>
      <c r="BC261" s="0" t="n">
        <v>0</v>
      </c>
      <c r="BD261" s="0" t="n">
        <v>0</v>
      </c>
      <c r="BE261" s="0" t="n">
        <v>1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1</v>
      </c>
      <c r="BM261" s="0" t="n">
        <v>0</v>
      </c>
      <c r="BN261" s="0" t="n">
        <v>0</v>
      </c>
      <c r="BO261" s="0" t="n">
        <v>1</v>
      </c>
      <c r="BP261" s="0" t="n">
        <v>1</v>
      </c>
      <c r="BQ261" s="0" t="n">
        <v>1</v>
      </c>
      <c r="BR261" s="0" t="n">
        <v>1</v>
      </c>
      <c r="BS261" s="0" t="n">
        <v>1</v>
      </c>
      <c r="BT261" s="0" t="n">
        <v>1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1</v>
      </c>
      <c r="BZ261" s="0" t="n">
        <v>0</v>
      </c>
      <c r="CA261" s="0" t="n">
        <v>1974</v>
      </c>
      <c r="CB261" s="0" t="n">
        <v>1</v>
      </c>
      <c r="CC261" s="0" t="n">
        <v>0</v>
      </c>
      <c r="CD261" s="0" t="n">
        <v>0</v>
      </c>
      <c r="CE261" s="0" t="n">
        <v>0</v>
      </c>
      <c r="CF261" s="0" t="n">
        <v>1</v>
      </c>
      <c r="CG261" s="0" t="n">
        <v>4</v>
      </c>
      <c r="CH261" s="0" t="n">
        <v>2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1</v>
      </c>
      <c r="CN261" s="0" t="n">
        <v>0</v>
      </c>
      <c r="CO261" s="0" t="n">
        <v>0</v>
      </c>
      <c r="CP261" s="0" t="n">
        <v>1</v>
      </c>
      <c r="CQ261" s="0" t="n">
        <v>0</v>
      </c>
      <c r="CR261" s="0" t="n">
        <v>0</v>
      </c>
      <c r="CS261" s="0" t="n">
        <v>0</v>
      </c>
      <c r="CT261" s="0" t="n">
        <v>1</v>
      </c>
      <c r="CU261" s="0" t="n">
        <v>0</v>
      </c>
      <c r="CV261" s="0" t="n">
        <v>0</v>
      </c>
      <c r="CW261" s="0" t="n">
        <v>105</v>
      </c>
      <c r="CX261" s="2" t="n">
        <v>118</v>
      </c>
      <c r="CY261" s="0" t="n">
        <v>6</v>
      </c>
      <c r="CZ261" s="0" t="n">
        <f aca="false">1+MAX(AA261,0)</f>
        <v>1</v>
      </c>
      <c r="DA261" s="0" t="n">
        <f aca="false">MAX(MIN(IF(O261="",P261,O261),350),1)</f>
        <v>150</v>
      </c>
      <c r="DB261" s="0" t="n">
        <f aca="false">IF(R261=1,IF(AB261=1,1+IF(AC261&gt;-1,AC261,1),1),1)</f>
        <v>3</v>
      </c>
      <c r="DC261" s="0" t="n">
        <f aca="false">DA261*0.45/DB261</f>
        <v>22.5</v>
      </c>
      <c r="DD261" s="0" t="n">
        <f aca="false">IF(AE261&gt;=0,IF(R261=1,IF(DB261&lt;7,AE261/DB261,AE261),""),"")</f>
        <v>16.6666666666667</v>
      </c>
      <c r="DE261" s="0" t="str">
        <f aca="false">IF(R261=0,AE261,"")</f>
        <v/>
      </c>
      <c r="DF261" s="1" t="n">
        <f aca="false">IF(AND(DE261&lt;&gt;"",DE261&gt;0),MIN(DE261,DC261),IF(DC261&gt;0,DC261,DD261))</f>
        <v>22.5</v>
      </c>
      <c r="DG261" s="0" t="n">
        <v>34</v>
      </c>
      <c r="DH261" s="0" t="n">
        <f aca="false">IF(DE261&gt;0,MIN(DE261,IF(DD261&gt;0,MIN(DC261:DD261),DC261)),IF(DD261&gt;0,MIN(DC261:DD261),DC261))</f>
        <v>16.6666666666667</v>
      </c>
      <c r="DI261" s="11" t="n">
        <f aca="false">IF(W261&gt;-1,W261,"")</f>
        <v>4</v>
      </c>
      <c r="DJ261" s="12" t="n">
        <f aca="false">IF(DI261&lt;&gt;"",DA261/DI261,"")</f>
        <v>37.5</v>
      </c>
      <c r="DK261" s="1" t="n">
        <f aca="false">IF(DI261&lt;&gt;"",DI261,DA261/AVERAGE($DJ$2:$DJ$701))</f>
        <v>4</v>
      </c>
      <c r="DL261" s="0" t="n">
        <f aca="false">IF(SUM(CI261:CN261)=1,CI261*1000+CJ261*2250+CK261*3000+CL261*4000+CM261*6750+CN261*9000,"")</f>
        <v>6750</v>
      </c>
      <c r="DM261" s="0" t="n">
        <f aca="false">IF(DL261&lt;&gt;"",DL261/MAX((CG261-CH261),1),"")</f>
        <v>3375</v>
      </c>
      <c r="DN261" s="0" t="n">
        <v>0</v>
      </c>
      <c r="DO261" s="0" t="n">
        <v>0</v>
      </c>
    </row>
    <row r="262" customFormat="false" ht="14.4" hidden="false" customHeight="false" outlineLevel="0" collapsed="false">
      <c r="A262" s="0" t="n">
        <v>261</v>
      </c>
      <c r="B262" s="0" t="n">
        <v>1</v>
      </c>
      <c r="C262" s="0" t="n">
        <v>0</v>
      </c>
      <c r="D262" s="0" t="n">
        <v>1</v>
      </c>
      <c r="E262" s="0" t="n">
        <v>0</v>
      </c>
      <c r="F262" s="0" t="n">
        <v>0</v>
      </c>
      <c r="G262" s="0" t="n">
        <v>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108</v>
      </c>
      <c r="P262" s="0" t="n">
        <v>97</v>
      </c>
      <c r="Q262" s="0" t="n">
        <v>97</v>
      </c>
      <c r="R262" s="0" t="n">
        <v>1</v>
      </c>
      <c r="S262" s="0" t="n">
        <v>0</v>
      </c>
      <c r="T262" s="0" t="n">
        <v>0</v>
      </c>
      <c r="U262" s="0" t="n">
        <v>0</v>
      </c>
      <c r="V262" s="0" t="n">
        <v>0</v>
      </c>
      <c r="W262" s="1" t="n">
        <v>2</v>
      </c>
      <c r="X262" s="0" t="n">
        <v>1</v>
      </c>
      <c r="Y262" s="0" t="n">
        <v>1</v>
      </c>
      <c r="Z262" s="0" t="n">
        <v>1</v>
      </c>
      <c r="AA262" s="0" t="n">
        <v>1</v>
      </c>
      <c r="AB262" s="0" t="n">
        <v>1</v>
      </c>
      <c r="AC262" s="0" t="n">
        <v>1</v>
      </c>
      <c r="AD262" s="0" t="n">
        <v>0</v>
      </c>
      <c r="AE262" s="0" t="n">
        <v>60</v>
      </c>
      <c r="AF262" s="0" t="n">
        <v>0</v>
      </c>
      <c r="AG262" s="0" t="n">
        <v>0</v>
      </c>
      <c r="AH262" s="0" t="n">
        <v>1</v>
      </c>
      <c r="AI262" s="0" t="n">
        <v>0</v>
      </c>
      <c r="AJ262" s="0" t="n">
        <v>0</v>
      </c>
      <c r="AK262" s="0" t="n">
        <v>1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1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1</v>
      </c>
      <c r="BC262" s="0" t="n">
        <v>0</v>
      </c>
      <c r="BD262" s="0" t="n">
        <v>0</v>
      </c>
      <c r="BE262" s="0" t="n">
        <v>1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1</v>
      </c>
      <c r="BM262" s="0" t="n">
        <v>0</v>
      </c>
      <c r="BN262" s="0" t="n">
        <v>0</v>
      </c>
      <c r="BO262" s="0" t="n">
        <v>1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1</v>
      </c>
      <c r="BY262" s="0" t="n">
        <v>0</v>
      </c>
      <c r="BZ262" s="0" t="n">
        <v>0</v>
      </c>
      <c r="CA262" s="0" t="n">
        <v>1954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1</v>
      </c>
      <c r="CG262" s="0" t="n">
        <v>4</v>
      </c>
      <c r="CH262" s="0" t="n">
        <v>0</v>
      </c>
      <c r="CI262" s="0" t="n">
        <v>0</v>
      </c>
      <c r="CJ262" s="0" t="n">
        <v>0</v>
      </c>
      <c r="CK262" s="0" t="n">
        <v>1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1</v>
      </c>
      <c r="CQ262" s="0" t="n">
        <v>0</v>
      </c>
      <c r="CR262" s="0" t="n">
        <v>0</v>
      </c>
      <c r="CS262" s="0" t="n">
        <v>1</v>
      </c>
      <c r="CT262" s="0" t="n">
        <v>0</v>
      </c>
      <c r="CU262" s="0" t="n">
        <v>0</v>
      </c>
      <c r="CV262" s="0" t="n">
        <v>0</v>
      </c>
      <c r="CW262" s="0" t="n">
        <v>105</v>
      </c>
      <c r="CX262" s="2" t="n">
        <v>118</v>
      </c>
      <c r="CY262" s="0" t="n">
        <v>4</v>
      </c>
      <c r="CZ262" s="0" t="n">
        <f aca="false">1+MAX(AA262,0)</f>
        <v>2</v>
      </c>
      <c r="DA262" s="0" t="n">
        <f aca="false">MAX(MIN(IF(O262="",P262,O262),350),1)</f>
        <v>108</v>
      </c>
      <c r="DB262" s="0" t="n">
        <f aca="false">IF(R262=1,IF(AB262=1,1+IF(AC262&gt;-1,AC262,1),1),1)</f>
        <v>2</v>
      </c>
      <c r="DC262" s="0" t="n">
        <f aca="false">DA262*0.45/DB262</f>
        <v>24.3</v>
      </c>
      <c r="DD262" s="0" t="n">
        <f aca="false">IF(AE262&gt;=0,IF(R262=1,IF(DB262&lt;7,AE262/DB262,AE262),""),"")</f>
        <v>30</v>
      </c>
      <c r="DE262" s="0" t="str">
        <f aca="false">IF(R262=0,AE262,"")</f>
        <v/>
      </c>
      <c r="DF262" s="1" t="n">
        <f aca="false">IF(AND(DE262&lt;&gt;"",DE262&gt;0),MIN(DE262,DC262),IF(DC262&gt;0,DC262,DD262))</f>
        <v>24.3</v>
      </c>
      <c r="DG262" s="0" t="n">
        <v>19.4</v>
      </c>
      <c r="DH262" s="0" t="n">
        <f aca="false">IF(DE262&gt;0,MIN(DE262,IF(DD262&gt;0,MIN(DC262:DD262),DC262)),IF(DD262&gt;0,MIN(DC262:DD262),DC262))</f>
        <v>24.3</v>
      </c>
      <c r="DI262" s="11" t="n">
        <f aca="false">IF(W262&gt;-1,W262,"")</f>
        <v>2</v>
      </c>
      <c r="DJ262" s="12" t="n">
        <f aca="false">IF(DI262&lt;&gt;"",DA262/DI262,"")</f>
        <v>54</v>
      </c>
      <c r="DK262" s="1" t="n">
        <f aca="false">IF(DI262&lt;&gt;"",DI262,DA262/AVERAGE($DJ$2:$DJ$701))</f>
        <v>2</v>
      </c>
      <c r="DL262" s="0" t="n">
        <f aca="false">IF(SUM(CI262:CN262)=1,CI262*1000+CJ262*2250+CK262*3000+CL262*4000+CM262*6750+CN262*9000,"")</f>
        <v>3000</v>
      </c>
      <c r="DM262" s="0" t="n">
        <f aca="false">IF(DL262&lt;&gt;"",DL262/MAX((CG262-CH262),1),"")</f>
        <v>750</v>
      </c>
      <c r="DN262" s="0" t="n">
        <v>7.33845370073048</v>
      </c>
      <c r="DO262" s="0" t="n">
        <v>10.122750617293</v>
      </c>
    </row>
    <row r="263" customFormat="false" ht="14.4" hidden="false" customHeight="false" outlineLevel="0" collapsed="false">
      <c r="A263" s="0" t="n">
        <v>262</v>
      </c>
      <c r="B263" s="0" t="n">
        <v>0</v>
      </c>
      <c r="C263" s="0" t="n">
        <v>1</v>
      </c>
      <c r="D263" s="0" t="n">
        <v>1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1</v>
      </c>
      <c r="O263" s="0" t="n">
        <v>400</v>
      </c>
      <c r="P263" s="0" t="n">
        <v>322</v>
      </c>
      <c r="Q263" s="0" t="n">
        <v>322</v>
      </c>
      <c r="R263" s="0" t="n">
        <v>1</v>
      </c>
      <c r="S263" s="0" t="n">
        <v>0</v>
      </c>
      <c r="T263" s="0" t="n">
        <v>0</v>
      </c>
      <c r="U263" s="0" t="n">
        <v>0</v>
      </c>
      <c r="V263" s="0" t="n">
        <v>0</v>
      </c>
      <c r="W263" s="1" t="n">
        <v>6.75</v>
      </c>
      <c r="X263" s="0" t="n">
        <v>26</v>
      </c>
      <c r="Y263" s="0" t="n">
        <v>2</v>
      </c>
      <c r="Z263" s="0" t="n">
        <v>0</v>
      </c>
      <c r="AB263" s="0" t="n">
        <v>1</v>
      </c>
      <c r="AC263" s="0" t="n">
        <v>4</v>
      </c>
      <c r="AD263" s="0" t="n">
        <v>1</v>
      </c>
      <c r="AE263" s="0" t="n">
        <v>30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1</v>
      </c>
      <c r="AK263" s="0" t="n">
        <v>0</v>
      </c>
      <c r="AL263" s="0" t="n">
        <v>0</v>
      </c>
      <c r="AM263" s="0" t="n">
        <v>1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1</v>
      </c>
      <c r="AT263" s="0" t="n">
        <v>0</v>
      </c>
      <c r="AU263" s="0" t="n">
        <v>0</v>
      </c>
      <c r="AV263" s="0" t="n">
        <v>0</v>
      </c>
      <c r="AW263" s="0" t="n">
        <v>1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1</v>
      </c>
      <c r="BE263" s="0" t="n">
        <v>1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1</v>
      </c>
      <c r="BM263" s="0" t="n">
        <v>0</v>
      </c>
      <c r="BN263" s="0" t="n">
        <v>0</v>
      </c>
      <c r="BO263" s="0" t="n">
        <v>1</v>
      </c>
      <c r="BP263" s="0" t="n">
        <v>1</v>
      </c>
      <c r="BQ263" s="0" t="n">
        <v>0</v>
      </c>
      <c r="BR263" s="0" t="n">
        <v>0</v>
      </c>
      <c r="BS263" s="0" t="n">
        <v>1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1</v>
      </c>
      <c r="BY263" s="0" t="n">
        <v>0</v>
      </c>
      <c r="BZ263" s="0" t="n">
        <v>0</v>
      </c>
      <c r="CA263" s="0" t="n">
        <v>1974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1</v>
      </c>
      <c r="CG263" s="0" t="n">
        <v>4</v>
      </c>
      <c r="CH263" s="0" t="n">
        <v>1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1</v>
      </c>
      <c r="CO263" s="0" t="n">
        <v>0</v>
      </c>
      <c r="CP263" s="0" t="n">
        <v>1</v>
      </c>
      <c r="CQ263" s="0" t="n">
        <v>0</v>
      </c>
      <c r="CR263" s="0" t="n">
        <v>0</v>
      </c>
      <c r="CS263" s="0" t="n">
        <v>1</v>
      </c>
      <c r="CT263" s="0" t="n">
        <v>0</v>
      </c>
      <c r="CU263" s="0" t="n">
        <v>0</v>
      </c>
      <c r="CV263" s="0" t="n">
        <v>0</v>
      </c>
      <c r="CW263" s="0" t="n">
        <v>1</v>
      </c>
      <c r="CX263" s="2" t="n">
        <v>161</v>
      </c>
      <c r="CY263" s="0" t="n">
        <v>4</v>
      </c>
      <c r="CZ263" s="0" t="n">
        <f aca="false">1+MAX(AA263,0)</f>
        <v>1</v>
      </c>
      <c r="DA263" s="0" t="n">
        <f aca="false">MAX(MIN(IF(O263="",P263,O263),350),1)</f>
        <v>350</v>
      </c>
      <c r="DB263" s="0" t="n">
        <f aca="false">IF(R263=1,IF(AB263=1,1+IF(AC263&gt;-1,AC263,1),1),1)</f>
        <v>5</v>
      </c>
      <c r="DC263" s="0" t="n">
        <f aca="false">DA263*0.45/DB263</f>
        <v>31.5</v>
      </c>
      <c r="DD263" s="0" t="n">
        <f aca="false">IF(AE263&gt;=0,IF(R263=1,IF(DB263&lt;7,AE263/DB263,AE263),""),"")</f>
        <v>60</v>
      </c>
      <c r="DE263" s="0" t="str">
        <f aca="false">IF(R263=0,AE263,"")</f>
        <v/>
      </c>
      <c r="DF263" s="1" t="n">
        <f aca="false">IF(AND(DE263&lt;&gt;"",DE263&gt;0),MIN(DE263,DC263),IF(DC263&gt;0,DC263,DD263))</f>
        <v>31.5</v>
      </c>
      <c r="DG263" s="0" t="n">
        <v>64.4</v>
      </c>
      <c r="DH263" s="0" t="n">
        <f aca="false">IF(DE263&gt;0,MIN(DE263,IF(DD263&gt;0,MIN(DC263:DD263),DC263)),IF(DD263&gt;0,MIN(DC263:DD263),DC263))</f>
        <v>31.5</v>
      </c>
      <c r="DI263" s="11" t="n">
        <f aca="false">IF(W263&gt;-1,W263,"")</f>
        <v>6.75</v>
      </c>
      <c r="DJ263" s="12" t="n">
        <f aca="false">IF(DI263&lt;&gt;"",DA263/DI263,"")</f>
        <v>51.8518518518519</v>
      </c>
      <c r="DK263" s="1" t="n">
        <f aca="false">IF(DI263&lt;&gt;"",DI263,DA263/AVERAGE($DJ$2:$DJ$701))</f>
        <v>6.75</v>
      </c>
      <c r="DL263" s="0" t="n">
        <f aca="false">IF(SUM(CI263:CN263)=1,CI263*1000+CJ263*2250+CK263*3000+CL263*4000+CM263*6750+CN263*9000,"")</f>
        <v>9000</v>
      </c>
      <c r="DM263" s="0" t="n">
        <f aca="false">IF(DL263&lt;&gt;"",DL263/MAX((CG263-CH263),1),"")</f>
        <v>3000</v>
      </c>
      <c r="DN263" s="0" t="n">
        <v>0</v>
      </c>
      <c r="DO263" s="0" t="n">
        <v>0</v>
      </c>
    </row>
    <row r="264" customFormat="false" ht="14.4" hidden="false" customHeight="false" outlineLevel="0" collapsed="false">
      <c r="A264" s="0" t="n">
        <v>263</v>
      </c>
      <c r="B264" s="0" t="n">
        <v>1</v>
      </c>
      <c r="C264" s="0" t="n">
        <v>0</v>
      </c>
      <c r="D264" s="0" t="n">
        <v>1</v>
      </c>
      <c r="E264" s="0" t="n">
        <v>0</v>
      </c>
      <c r="F264" s="0" t="n">
        <v>0</v>
      </c>
      <c r="G264" s="0" t="n">
        <v>1</v>
      </c>
      <c r="H264" s="0" t="n">
        <v>1</v>
      </c>
      <c r="I264" s="0" t="n">
        <v>0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1</v>
      </c>
      <c r="O264" s="0" t="n">
        <v>20</v>
      </c>
      <c r="P264" s="0" t="n">
        <v>13</v>
      </c>
      <c r="Q264" s="0" t="n">
        <v>13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0</v>
      </c>
      <c r="W264" s="1" t="n">
        <v>0.333333333333333</v>
      </c>
      <c r="X264" s="0" t="n">
        <v>1</v>
      </c>
      <c r="Y264" s="0" t="s">
        <v>130</v>
      </c>
      <c r="Z264" s="0" t="n">
        <v>1</v>
      </c>
      <c r="AA264" s="0" t="n">
        <v>5</v>
      </c>
      <c r="AB264" s="0" t="n">
        <v>1</v>
      </c>
      <c r="AC264" s="0" t="n">
        <v>44</v>
      </c>
      <c r="AD264" s="0" t="n">
        <v>40</v>
      </c>
      <c r="AF264" s="0" t="n">
        <v>0</v>
      </c>
      <c r="AG264" s="0" t="n">
        <v>1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1</v>
      </c>
      <c r="AP264" s="0" t="n">
        <v>0</v>
      </c>
      <c r="AQ264" s="0" t="n">
        <v>1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1</v>
      </c>
      <c r="BD264" s="0" t="n">
        <v>0</v>
      </c>
      <c r="BE264" s="0" t="n">
        <v>1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1</v>
      </c>
      <c r="BM264" s="0" t="n">
        <v>0</v>
      </c>
      <c r="BN264" s="0" t="n">
        <v>0</v>
      </c>
      <c r="BO264" s="0" t="n">
        <v>1</v>
      </c>
      <c r="BP264" s="0" t="n">
        <v>1</v>
      </c>
      <c r="BQ264" s="0" t="n">
        <v>1</v>
      </c>
      <c r="BR264" s="0" t="n">
        <v>1</v>
      </c>
      <c r="BS264" s="0" t="n">
        <v>1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1</v>
      </c>
      <c r="BZ264" s="0" t="n">
        <v>0</v>
      </c>
      <c r="CA264" s="0" t="n">
        <v>1996</v>
      </c>
      <c r="CB264" s="0" t="n">
        <v>0</v>
      </c>
      <c r="CC264" s="0" t="n">
        <v>1</v>
      </c>
      <c r="CD264" s="0" t="n">
        <v>0</v>
      </c>
      <c r="CE264" s="0" t="n">
        <v>0</v>
      </c>
      <c r="CF264" s="0" t="n">
        <v>0</v>
      </c>
      <c r="CG264" s="0" t="n">
        <v>5</v>
      </c>
      <c r="CH264" s="0" t="n">
        <v>3</v>
      </c>
      <c r="CI264" s="0" t="n">
        <v>0</v>
      </c>
      <c r="CJ264" s="0" t="n">
        <v>1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1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1</v>
      </c>
      <c r="CV264" s="0" t="n">
        <v>0</v>
      </c>
      <c r="CW264" s="0" t="n">
        <v>105</v>
      </c>
      <c r="CX264" s="2" t="n">
        <v>118</v>
      </c>
      <c r="CY264" s="0" t="n">
        <v>4</v>
      </c>
      <c r="CZ264" s="0" t="n">
        <f aca="false">1+MAX(AA264,0)</f>
        <v>6</v>
      </c>
      <c r="DA264" s="0" t="n">
        <f aca="false">MAX(MIN(IF(O264="",P264,O264),350),1)</f>
        <v>20</v>
      </c>
      <c r="DB264" s="0" t="n">
        <f aca="false">IF(R264=1,IF(AB264=1,1+IF(AC264&gt;-1,AC264,1),1),1)</f>
        <v>1</v>
      </c>
      <c r="DC264" s="0" t="n">
        <f aca="false">DA264*0.45/DB264</f>
        <v>9</v>
      </c>
      <c r="DD264" s="0" t="str">
        <f aca="false">IF(AE264&gt;=0,IF(R264=1,IF(DB264&lt;7,AE264/DB264,AE264),""),"")</f>
        <v/>
      </c>
      <c r="DE264" s="0" t="n">
        <f aca="false">IF(R264=0,AE264,"")</f>
        <v>0</v>
      </c>
      <c r="DF264" s="1" t="n">
        <f aca="false">IF(AND(DE264&lt;&gt;"",DE264&gt;0),MIN(DE264,DC264),IF(DC264&gt;0,DC264,DD264))</f>
        <v>9</v>
      </c>
      <c r="DG264" s="0" t="n">
        <v>2.6</v>
      </c>
      <c r="DH264" s="0" t="n">
        <f aca="false">IF(DE264&gt;0,MIN(DE264,IF(DD264&gt;0,MIN(DC264:DD264),DC264)),IF(DD264&gt;0,MIN(DC264:DD264),DC264))</f>
        <v>9</v>
      </c>
      <c r="DI264" s="11" t="n">
        <f aca="false">IF(W264&gt;-1,W264,"")</f>
        <v>0.333333333333333</v>
      </c>
      <c r="DJ264" s="12" t="n">
        <f aca="false">IF(DI264&lt;&gt;"",DA264/DI264,"")</f>
        <v>60.0000000000001</v>
      </c>
      <c r="DK264" s="1" t="n">
        <f aca="false">IF(DI264&lt;&gt;"",DI264,DA264/AVERAGE($DJ$2:$DJ$701))</f>
        <v>0.333333333333333</v>
      </c>
      <c r="DL264" s="0" t="n">
        <f aca="false">IF(SUM(CI264:CN264)=1,CI264*1000+CJ264*2250+CK264*3000+CL264*4000+CM264*6750+CN264*9000,"")</f>
        <v>2250</v>
      </c>
      <c r="DM264" s="0" t="n">
        <f aca="false">IF(DL264&lt;&gt;"",DL264/MAX((CG264-CH264),1),"")</f>
        <v>1125</v>
      </c>
      <c r="DN264" s="0" t="n">
        <v>0</v>
      </c>
      <c r="DO264" s="0" t="n">
        <v>0</v>
      </c>
    </row>
    <row r="265" customFormat="false" ht="14.4" hidden="false" customHeight="false" outlineLevel="0" collapsed="false">
      <c r="A265" s="0" t="n">
        <v>264</v>
      </c>
      <c r="B265" s="0" t="n">
        <v>1</v>
      </c>
      <c r="C265" s="0" t="n">
        <v>0</v>
      </c>
      <c r="D265" s="0" t="n">
        <v>1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80</v>
      </c>
      <c r="P265" s="0" t="n">
        <v>81</v>
      </c>
      <c r="Q265" s="0" t="n">
        <v>81</v>
      </c>
      <c r="R265" s="0" t="n">
        <v>1</v>
      </c>
      <c r="S265" s="0" t="n">
        <v>0</v>
      </c>
      <c r="T265" s="0" t="n">
        <v>0</v>
      </c>
      <c r="U265" s="0" t="n">
        <v>0</v>
      </c>
      <c r="V265" s="0" t="n">
        <v>0</v>
      </c>
      <c r="W265" s="1" t="n">
        <v>1.33333333333333</v>
      </c>
      <c r="X265" s="0" t="s">
        <v>121</v>
      </c>
      <c r="Y265" s="0" t="s">
        <v>121</v>
      </c>
      <c r="Z265" s="0" t="n">
        <v>1</v>
      </c>
      <c r="AA265" s="0" t="n">
        <v>1</v>
      </c>
      <c r="AB265" s="0" t="n">
        <v>1</v>
      </c>
      <c r="AC265" s="0" t="n">
        <v>1</v>
      </c>
      <c r="AD265" s="0" t="n">
        <v>0</v>
      </c>
      <c r="AE265" s="0" t="n">
        <v>60</v>
      </c>
      <c r="AF265" s="0" t="n">
        <v>0</v>
      </c>
      <c r="AG265" s="0" t="n">
        <v>1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1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1</v>
      </c>
      <c r="AR265" s="0" t="n">
        <v>0</v>
      </c>
      <c r="AS265" s="0" t="n">
        <v>0</v>
      </c>
      <c r="AT265" s="0" t="n">
        <v>0</v>
      </c>
      <c r="AU265" s="0" t="n">
        <v>1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1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1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1</v>
      </c>
      <c r="BL265" s="0" t="n">
        <v>0</v>
      </c>
      <c r="BM265" s="0" t="n">
        <v>0</v>
      </c>
      <c r="BN265" s="0" t="n">
        <v>0</v>
      </c>
      <c r="BO265" s="0" t="n">
        <v>1</v>
      </c>
      <c r="BP265" s="0" t="n">
        <v>1</v>
      </c>
      <c r="BQ265" s="0" t="n">
        <v>1</v>
      </c>
      <c r="BR265" s="0" t="n">
        <v>1</v>
      </c>
      <c r="BS265" s="0" t="n">
        <v>1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1</v>
      </c>
      <c r="BZ265" s="0" t="n">
        <v>0</v>
      </c>
      <c r="CA265" s="0" t="n">
        <v>1954</v>
      </c>
      <c r="CB265" s="0" t="n">
        <v>1</v>
      </c>
      <c r="CC265" s="0" t="n">
        <v>0</v>
      </c>
      <c r="CD265" s="0" t="n">
        <v>0</v>
      </c>
      <c r="CE265" s="0" t="n">
        <v>0</v>
      </c>
      <c r="CF265" s="0" t="n">
        <v>1</v>
      </c>
      <c r="CG265" s="0" t="n">
        <v>4</v>
      </c>
      <c r="CH265" s="0" t="n">
        <v>1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1</v>
      </c>
      <c r="CN265" s="0" t="n">
        <v>0</v>
      </c>
      <c r="CO265" s="0" t="n">
        <v>0</v>
      </c>
      <c r="CP265" s="0" t="n">
        <v>1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1</v>
      </c>
      <c r="CV265" s="0" t="n">
        <v>0</v>
      </c>
      <c r="CW265" s="0" t="n">
        <v>90</v>
      </c>
      <c r="CX265" s="2" t="n">
        <v>104</v>
      </c>
      <c r="CY265" s="0" t="n">
        <v>6</v>
      </c>
      <c r="CZ265" s="0" t="n">
        <f aca="false">1+MAX(AA265,0)</f>
        <v>2</v>
      </c>
      <c r="DA265" s="0" t="n">
        <f aca="false">MAX(MIN(IF(O265="",P265,O265),350),1)</f>
        <v>80</v>
      </c>
      <c r="DB265" s="0" t="n">
        <f aca="false">IF(R265=1,IF(AB265=1,1+IF(AC265&gt;-1,AC265,1),1),1)</f>
        <v>2</v>
      </c>
      <c r="DC265" s="0" t="n">
        <f aca="false">DA265*0.45/DB265</f>
        <v>18</v>
      </c>
      <c r="DD265" s="0" t="n">
        <f aca="false">IF(AE265&gt;=0,IF(R265=1,IF(DB265&lt;7,AE265/DB265,AE265),""),"")</f>
        <v>30</v>
      </c>
      <c r="DE265" s="0" t="str">
        <f aca="false">IF(R265=0,AE265,"")</f>
        <v/>
      </c>
      <c r="DF265" s="1" t="n">
        <f aca="false">IF(AND(DE265&lt;&gt;"",DE265&gt;0),MIN(DE265,DC265),IF(DC265&gt;0,DC265,DD265))</f>
        <v>18</v>
      </c>
      <c r="DG265" s="0" t="n">
        <v>16.2</v>
      </c>
      <c r="DH265" s="0" t="n">
        <f aca="false">IF(DE265&gt;0,MIN(DE265,IF(DD265&gt;0,MIN(DC265:DD265),DC265)),IF(DD265&gt;0,MIN(DC265:DD265),DC265))</f>
        <v>18</v>
      </c>
      <c r="DI265" s="11" t="n">
        <f aca="false">IF(W265&gt;-1,W265,"")</f>
        <v>1.33333333333333</v>
      </c>
      <c r="DJ265" s="12" t="n">
        <f aca="false">IF(DI265&lt;&gt;"",DA265/DI265,"")</f>
        <v>60.0000000000002</v>
      </c>
      <c r="DK265" s="1" t="n">
        <f aca="false">IF(DI265&lt;&gt;"",DI265,DA265/AVERAGE($DJ$2:$DJ$701))</f>
        <v>1.33333333333333</v>
      </c>
      <c r="DL265" s="0" t="n">
        <f aca="false">IF(SUM(CI265:CN265)=1,CI265*1000+CJ265*2250+CK265*3000+CL265*4000+CM265*6750+CN265*9000,"")</f>
        <v>6750</v>
      </c>
      <c r="DM265" s="0" t="n">
        <f aca="false">IF(DL265&lt;&gt;"",DL265/MAX((CG265-CH265),1),"")</f>
        <v>2250</v>
      </c>
      <c r="DN265" s="0" t="n">
        <v>0</v>
      </c>
      <c r="DO265" s="0" t="n">
        <v>0</v>
      </c>
    </row>
    <row r="266" customFormat="false" ht="14.4" hidden="false" customHeight="false" outlineLevel="0" collapsed="false">
      <c r="A266" s="0" t="n">
        <v>265</v>
      </c>
      <c r="B266" s="0" t="n">
        <v>1</v>
      </c>
      <c r="C266" s="0" t="n">
        <v>0</v>
      </c>
      <c r="D266" s="0" t="n">
        <v>1</v>
      </c>
      <c r="E266" s="0" t="n">
        <v>0</v>
      </c>
      <c r="F266" s="0" t="n">
        <v>0</v>
      </c>
      <c r="G266" s="0" t="n">
        <v>1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100</v>
      </c>
      <c r="P266" s="0" t="n">
        <v>97</v>
      </c>
      <c r="Q266" s="0" t="n">
        <v>97</v>
      </c>
      <c r="R266" s="0" t="n">
        <v>1</v>
      </c>
      <c r="S266" s="0" t="n">
        <v>0</v>
      </c>
      <c r="T266" s="0" t="n">
        <v>0</v>
      </c>
      <c r="U266" s="0" t="n">
        <v>0</v>
      </c>
      <c r="V266" s="0" t="n">
        <v>0</v>
      </c>
      <c r="W266" s="1" t="n">
        <v>1.75</v>
      </c>
      <c r="X266" s="0" t="n">
        <v>2</v>
      </c>
      <c r="Y266" s="0" t="n">
        <v>2</v>
      </c>
      <c r="Z266" s="0" t="n">
        <v>0</v>
      </c>
      <c r="AB266" s="0" t="n">
        <v>1</v>
      </c>
      <c r="AD266" s="0" t="n">
        <v>0</v>
      </c>
      <c r="AE266" s="0" t="n">
        <v>30</v>
      </c>
      <c r="AF266" s="0" t="n">
        <v>0</v>
      </c>
      <c r="AG266" s="0" t="n">
        <v>0</v>
      </c>
      <c r="AH266" s="0" t="n">
        <v>1</v>
      </c>
      <c r="AI266" s="0" t="n">
        <v>0</v>
      </c>
      <c r="AJ266" s="0" t="n">
        <v>0</v>
      </c>
      <c r="AK266" s="0" t="n">
        <v>0</v>
      </c>
      <c r="AL266" s="0" t="n">
        <v>1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1</v>
      </c>
      <c r="AT266" s="0" t="n">
        <v>0</v>
      </c>
      <c r="AU266" s="0" t="n">
        <v>0</v>
      </c>
      <c r="AV266" s="0" t="n">
        <v>1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1</v>
      </c>
      <c r="BB266" s="0" t="n">
        <v>0</v>
      </c>
      <c r="BC266" s="0" t="n">
        <v>0</v>
      </c>
      <c r="BD266" s="0" t="n">
        <v>0</v>
      </c>
      <c r="BE266" s="0" t="n">
        <v>1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1</v>
      </c>
      <c r="BL266" s="0" t="n">
        <v>0</v>
      </c>
      <c r="BM266" s="0" t="n">
        <v>0</v>
      </c>
      <c r="BN266" s="0" t="n">
        <v>0</v>
      </c>
      <c r="BO266" s="0" t="n">
        <v>1</v>
      </c>
      <c r="BP266" s="0" t="n">
        <v>0</v>
      </c>
      <c r="BQ266" s="0" t="n">
        <v>0</v>
      </c>
      <c r="BR266" s="0" t="n">
        <v>0</v>
      </c>
      <c r="BS266" s="0" t="n">
        <v>1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1</v>
      </c>
      <c r="CA266" s="0" t="n">
        <v>1949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1</v>
      </c>
      <c r="CG266" s="0" t="n">
        <v>2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1</v>
      </c>
      <c r="CM266" s="0" t="n">
        <v>0</v>
      </c>
      <c r="CN266" s="0" t="n">
        <v>0</v>
      </c>
      <c r="CO266" s="0" t="n">
        <v>0</v>
      </c>
      <c r="CP266" s="0" t="n">
        <v>1</v>
      </c>
      <c r="CQ266" s="0" t="n">
        <v>0</v>
      </c>
      <c r="CR266" s="0" t="n">
        <v>0</v>
      </c>
      <c r="CS266" s="0" t="n">
        <v>1</v>
      </c>
      <c r="CT266" s="0" t="n">
        <v>0</v>
      </c>
      <c r="CU266" s="0" t="n">
        <v>0</v>
      </c>
      <c r="CV266" s="0" t="n">
        <v>0</v>
      </c>
      <c r="CW266" s="0" t="n">
        <v>69</v>
      </c>
      <c r="CX266" s="2" t="n">
        <v>89</v>
      </c>
      <c r="CY266" s="0" t="n">
        <v>6</v>
      </c>
      <c r="CZ266" s="0" t="n">
        <f aca="false">1+MAX(AA266,0)</f>
        <v>1</v>
      </c>
      <c r="DA266" s="0" t="n">
        <f aca="false">MAX(MIN(IF(O266="",P266,O266),350),1)</f>
        <v>100</v>
      </c>
      <c r="DB266" s="0" t="n">
        <f aca="false">IF(R266=1,IF(AB266=1,1+IF(AC266&gt;-1,AC266,1),1),1)</f>
        <v>1</v>
      </c>
      <c r="DC266" s="0" t="n">
        <f aca="false">DA266*0.45/DB266</f>
        <v>45</v>
      </c>
      <c r="DD266" s="0" t="n">
        <f aca="false">IF(AE266&gt;=0,IF(R266=1,IF(DB266&lt;7,AE266/DB266,AE266),""),"")</f>
        <v>30</v>
      </c>
      <c r="DE266" s="0" t="str">
        <f aca="false">IF(R266=0,AE266,"")</f>
        <v/>
      </c>
      <c r="DF266" s="1" t="n">
        <f aca="false">IF(AND(DE266&lt;&gt;"",DE266&gt;0),MIN(DE266,DC266),IF(DC266&gt;0,DC266,DD266))</f>
        <v>45</v>
      </c>
      <c r="DG266" s="0" t="n">
        <v>19.4</v>
      </c>
      <c r="DH266" s="0" t="n">
        <f aca="false">IF(DE266&gt;0,MIN(DE266,IF(DD266&gt;0,MIN(DC266:DD266),DC266)),IF(DD266&gt;0,MIN(DC266:DD266),DC266))</f>
        <v>30</v>
      </c>
      <c r="DI266" s="11" t="n">
        <f aca="false">IF(W266&gt;-1,W266,"")</f>
        <v>1.75</v>
      </c>
      <c r="DJ266" s="12" t="n">
        <f aca="false">IF(DI266&lt;&gt;"",DA266/DI266,"")</f>
        <v>57.1428571428571</v>
      </c>
      <c r="DK266" s="1" t="n">
        <f aca="false">IF(DI266&lt;&gt;"",DI266,DA266/AVERAGE($DJ$2:$DJ$701))</f>
        <v>1.75</v>
      </c>
      <c r="DL266" s="0" t="n">
        <f aca="false">IF(SUM(CI266:CN266)=1,CI266*1000+CJ266*2250+CK266*3000+CL266*4000+CM266*6750+CN266*9000,"")</f>
        <v>4000</v>
      </c>
      <c r="DM266" s="0" t="n">
        <f aca="false">IF(DL266&lt;&gt;"",DL266/MAX((CG266-CH266),1),"")</f>
        <v>2000</v>
      </c>
      <c r="DN266" s="0" t="n">
        <v>7.33845370073048</v>
      </c>
      <c r="DO266" s="0" t="n">
        <v>4.61772770951125</v>
      </c>
    </row>
    <row r="267" customFormat="false" ht="14.4" hidden="false" customHeight="false" outlineLevel="0" collapsed="false">
      <c r="A267" s="0" t="n">
        <v>266</v>
      </c>
      <c r="B267" s="0" t="n">
        <v>1</v>
      </c>
      <c r="C267" s="0" t="n">
        <v>0</v>
      </c>
      <c r="D267" s="0" t="n">
        <v>1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0</v>
      </c>
      <c r="O267" s="0" t="n">
        <v>110</v>
      </c>
      <c r="P267" s="0" t="n">
        <v>97</v>
      </c>
      <c r="Q267" s="0" t="n">
        <v>97</v>
      </c>
      <c r="R267" s="0" t="n">
        <v>1</v>
      </c>
      <c r="S267" s="0" t="n">
        <v>0</v>
      </c>
      <c r="T267" s="0" t="n">
        <v>0</v>
      </c>
      <c r="U267" s="0" t="n">
        <v>0</v>
      </c>
      <c r="V267" s="0" t="n">
        <v>0</v>
      </c>
      <c r="W267" s="1" t="n">
        <v>1.66666666666667</v>
      </c>
      <c r="X267" s="0" t="n">
        <v>2</v>
      </c>
      <c r="Y267" s="0" t="s">
        <v>151</v>
      </c>
      <c r="Z267" s="0" t="n">
        <v>0</v>
      </c>
      <c r="AB267" s="0" t="n">
        <v>1</v>
      </c>
      <c r="AC267" s="0" t="n">
        <v>1</v>
      </c>
      <c r="AD267" s="0" t="n">
        <v>0</v>
      </c>
      <c r="AE267" s="0" t="n">
        <v>40</v>
      </c>
      <c r="AF267" s="0" t="n">
        <v>0</v>
      </c>
      <c r="AG267" s="0" t="n">
        <v>0</v>
      </c>
      <c r="AH267" s="0" t="n">
        <v>1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1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1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1</v>
      </c>
      <c r="AY267" s="0" t="n">
        <v>0</v>
      </c>
      <c r="AZ267" s="0" t="n">
        <v>1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1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1</v>
      </c>
      <c r="BL267" s="0" t="n">
        <v>0</v>
      </c>
      <c r="BM267" s="0" t="n">
        <v>0</v>
      </c>
      <c r="BN267" s="0" t="n">
        <v>0</v>
      </c>
      <c r="BO267" s="0" t="n">
        <v>1</v>
      </c>
      <c r="BP267" s="0" t="n">
        <v>1</v>
      </c>
      <c r="BQ267" s="0" t="n">
        <v>1</v>
      </c>
      <c r="BR267" s="0" t="n">
        <v>1</v>
      </c>
      <c r="BS267" s="0" t="n">
        <v>1</v>
      </c>
      <c r="BT267" s="0" t="n">
        <v>0</v>
      </c>
      <c r="BU267" s="0" t="n">
        <v>0</v>
      </c>
      <c r="BV267" s="0" t="n">
        <v>1</v>
      </c>
      <c r="BW267" s="0" t="n">
        <v>1</v>
      </c>
      <c r="BX267" s="0" t="n">
        <v>0</v>
      </c>
      <c r="BY267" s="0" t="n">
        <v>1</v>
      </c>
      <c r="BZ267" s="0" t="n">
        <v>0</v>
      </c>
      <c r="CA267" s="0" t="n">
        <v>1952</v>
      </c>
      <c r="CB267" s="0" t="n">
        <v>1</v>
      </c>
      <c r="CC267" s="0" t="n">
        <v>0</v>
      </c>
      <c r="CD267" s="0" t="n">
        <v>0</v>
      </c>
      <c r="CE267" s="0" t="n">
        <v>0</v>
      </c>
      <c r="CF267" s="0" t="n">
        <v>1</v>
      </c>
      <c r="CG267" s="0" t="n">
        <v>2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1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1</v>
      </c>
      <c r="CS267" s="0" t="n">
        <v>0</v>
      </c>
      <c r="CT267" s="0" t="n">
        <v>1</v>
      </c>
      <c r="CU267" s="0" t="n">
        <v>0</v>
      </c>
      <c r="CV267" s="0" t="n">
        <v>0</v>
      </c>
      <c r="CW267" s="0" t="n">
        <v>69</v>
      </c>
      <c r="CX267" s="2" t="n">
        <v>89</v>
      </c>
      <c r="CY267" s="0" t="n">
        <v>6</v>
      </c>
      <c r="CZ267" s="0" t="n">
        <f aca="false">1+MAX(AA267,0)</f>
        <v>1</v>
      </c>
      <c r="DA267" s="0" t="n">
        <f aca="false">MAX(MIN(IF(O267="",P267,O267),350),1)</f>
        <v>110</v>
      </c>
      <c r="DB267" s="0" t="n">
        <f aca="false">IF(R267=1,IF(AB267=1,1+IF(AC267&gt;-1,AC267,1),1),1)</f>
        <v>2</v>
      </c>
      <c r="DC267" s="0" t="n">
        <f aca="false">DA267*0.45/DB267</f>
        <v>24.75</v>
      </c>
      <c r="DD267" s="0" t="n">
        <f aca="false">IF(AE267&gt;=0,IF(R267=1,IF(DB267&lt;7,AE267/DB267,AE267),""),"")</f>
        <v>20</v>
      </c>
      <c r="DE267" s="0" t="str">
        <f aca="false">IF(R267=0,AE267,"")</f>
        <v/>
      </c>
      <c r="DF267" s="1" t="n">
        <f aca="false">IF(AND(DE267&lt;&gt;"",DE267&gt;0),MIN(DE267,DC267),IF(DC267&gt;0,DC267,DD267))</f>
        <v>24.75</v>
      </c>
      <c r="DG267" s="0" t="n">
        <v>19.4</v>
      </c>
      <c r="DH267" s="0" t="n">
        <f aca="false">IF(DE267&gt;0,MIN(DE267,IF(DD267&gt;0,MIN(DC267:DD267),DC267)),IF(DD267&gt;0,MIN(DC267:DD267),DC267))</f>
        <v>20</v>
      </c>
      <c r="DI267" s="11" t="n">
        <f aca="false">IF(W267&gt;-1,W267,"")</f>
        <v>1.66666666666667</v>
      </c>
      <c r="DJ267" s="12" t="n">
        <f aca="false">IF(DI267&lt;&gt;"",DA267/DI267,"")</f>
        <v>65.9999999999999</v>
      </c>
      <c r="DK267" s="1" t="n">
        <f aca="false">IF(DI267&lt;&gt;"",DI267,DA267/AVERAGE($DJ$2:$DJ$701))</f>
        <v>1.66666666666667</v>
      </c>
      <c r="DL267" s="0" t="n">
        <f aca="false">IF(SUM(CI267:CN267)=1,CI267*1000+CJ267*2250+CK267*3000+CL267*4000+CM267*6750+CN267*9000,"")</f>
        <v>6750</v>
      </c>
      <c r="DM267" s="0" t="n">
        <f aca="false">IF(DL267&lt;&gt;"",DL267/MAX((CG267-CH267),1),"")</f>
        <v>3375</v>
      </c>
      <c r="DN267" s="0" t="n">
        <v>0</v>
      </c>
      <c r="DO267" s="0" t="n">
        <v>0</v>
      </c>
    </row>
    <row r="268" customFormat="false" ht="14.4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1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43</v>
      </c>
      <c r="P268" s="0" t="n">
        <v>43</v>
      </c>
      <c r="Q268" s="0" t="n">
        <v>43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1" t="n">
        <v>0.666666666666667</v>
      </c>
      <c r="X268" s="0" t="s">
        <v>121</v>
      </c>
      <c r="Y268" s="0" t="s">
        <v>121</v>
      </c>
      <c r="Z268" s="0" t="n">
        <v>1</v>
      </c>
      <c r="AA268" s="0" t="n">
        <v>0</v>
      </c>
      <c r="AB268" s="0" t="n">
        <v>1</v>
      </c>
      <c r="AC268" s="0" t="n">
        <v>1</v>
      </c>
      <c r="AD268" s="0" t="n">
        <v>0</v>
      </c>
      <c r="AF268" s="0" t="n">
        <v>1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1</v>
      </c>
      <c r="AN268" s="0" t="n">
        <v>0</v>
      </c>
      <c r="AO268" s="0" t="n">
        <v>0</v>
      </c>
      <c r="AP268" s="0" t="n">
        <v>1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1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1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1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1</v>
      </c>
      <c r="BN268" s="0" t="n">
        <v>0</v>
      </c>
      <c r="BO268" s="0" t="n">
        <v>1</v>
      </c>
      <c r="BP268" s="0" t="n">
        <v>0</v>
      </c>
      <c r="BQ268" s="0" t="n">
        <v>0</v>
      </c>
      <c r="BR268" s="0" t="n">
        <v>1</v>
      </c>
      <c r="BS268" s="0" t="n">
        <v>1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1</v>
      </c>
      <c r="BZ268" s="0" t="n">
        <v>0</v>
      </c>
      <c r="CA268" s="0" t="n">
        <v>1966</v>
      </c>
      <c r="CB268" s="0" t="n">
        <v>1</v>
      </c>
      <c r="CC268" s="0" t="n">
        <v>0</v>
      </c>
      <c r="CD268" s="0" t="n">
        <v>1</v>
      </c>
      <c r="CE268" s="0" t="n">
        <v>0</v>
      </c>
      <c r="CF268" s="0" t="n">
        <v>0</v>
      </c>
      <c r="CG268" s="0" t="n">
        <v>4</v>
      </c>
      <c r="CH268" s="0" t="n">
        <v>0</v>
      </c>
      <c r="CI268" s="0" t="n">
        <v>0</v>
      </c>
      <c r="CJ268" s="0" t="n">
        <v>1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1</v>
      </c>
      <c r="CQ268" s="0" t="n">
        <v>0</v>
      </c>
      <c r="CR268" s="0" t="n">
        <v>0</v>
      </c>
      <c r="CS268" s="0" t="n">
        <v>0</v>
      </c>
      <c r="CT268" s="0" t="n">
        <v>1</v>
      </c>
      <c r="CU268" s="0" t="n">
        <v>0</v>
      </c>
      <c r="CV268" s="0" t="n">
        <v>0</v>
      </c>
      <c r="CW268" s="0" t="n">
        <v>69</v>
      </c>
      <c r="CX268" s="2" t="n">
        <v>89</v>
      </c>
      <c r="CY268" s="0" t="n">
        <v>6</v>
      </c>
      <c r="CZ268" s="0" t="n">
        <f aca="false">1+MAX(AA268,0)</f>
        <v>1</v>
      </c>
      <c r="DA268" s="0" t="n">
        <f aca="false">MAX(MIN(IF(O268="",P268,O268),350),1)</f>
        <v>43</v>
      </c>
      <c r="DB268" s="0" t="n">
        <f aca="false">IF(R268=1,IF(AB268=1,1+IF(AC268&gt;-1,AC268,1),1),1)</f>
        <v>2</v>
      </c>
      <c r="DC268" s="0" t="n">
        <f aca="false">DA268*0.45/DB268</f>
        <v>9.675</v>
      </c>
      <c r="DD268" s="0" t="n">
        <f aca="false">IF(AE268&gt;=0,IF(R268=1,IF(DB268&lt;7,AE268/DB268,AE268),""),"")</f>
        <v>0</v>
      </c>
      <c r="DE268" s="0" t="str">
        <f aca="false">IF(R268=0,AE268,"")</f>
        <v/>
      </c>
      <c r="DF268" s="1" t="n">
        <f aca="false">IF(AND(DE268&lt;&gt;"",DE268&gt;0),MIN(DE268,DC268),IF(DC268&gt;0,DC268,DD268))</f>
        <v>9.675</v>
      </c>
      <c r="DG268" s="0" t="n">
        <v>8.6</v>
      </c>
      <c r="DH268" s="0" t="n">
        <f aca="false">IF(DE268&gt;0,MIN(DE268,IF(DD268&gt;0,MIN(DC268:DD268),DC268)),IF(DD268&gt;0,MIN(DC268:DD268),DC268))</f>
        <v>9.675</v>
      </c>
      <c r="DI268" s="11" t="n">
        <f aca="false">IF(W268&gt;-1,W268,"")</f>
        <v>0.666666666666667</v>
      </c>
      <c r="DJ268" s="12" t="n">
        <f aca="false">IF(DI268&lt;&gt;"",DA268/DI268,"")</f>
        <v>64.5</v>
      </c>
      <c r="DK268" s="1" t="n">
        <f aca="false">IF(DI268&lt;&gt;"",DI268,DA268/AVERAGE($DJ$2:$DJ$701))</f>
        <v>0.666666666666667</v>
      </c>
      <c r="DL268" s="0" t="n">
        <f aca="false">IF(SUM(CI268:CN268)=1,CI268*1000+CJ268*2250+CK268*3000+CL268*4000+CM268*6750+CN268*9000,"")</f>
        <v>2250</v>
      </c>
      <c r="DM268" s="0" t="n">
        <f aca="false">IF(DL268&lt;&gt;"",DL268/MAX((CG268-CH268),1),"")</f>
        <v>562.5</v>
      </c>
      <c r="DN268" s="0" t="n">
        <v>0</v>
      </c>
      <c r="DO268" s="0" t="n">
        <v>0</v>
      </c>
    </row>
    <row r="269" customFormat="false" ht="14.4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43</v>
      </c>
      <c r="P269" s="0" t="n">
        <v>43</v>
      </c>
      <c r="Q269" s="0" t="n">
        <v>43</v>
      </c>
      <c r="R269" s="0" t="n">
        <v>1</v>
      </c>
      <c r="S269" s="0" t="n">
        <v>0</v>
      </c>
      <c r="T269" s="0" t="n">
        <v>0</v>
      </c>
      <c r="U269" s="0" t="n">
        <v>0</v>
      </c>
      <c r="V269" s="0" t="n">
        <v>0</v>
      </c>
      <c r="W269" s="1" t="n">
        <v>0.666666666666667</v>
      </c>
      <c r="X269" s="0" t="s">
        <v>121</v>
      </c>
      <c r="Y269" s="0" t="s">
        <v>121</v>
      </c>
      <c r="Z269" s="0" t="n">
        <v>1</v>
      </c>
      <c r="AA269" s="0" t="n">
        <v>0</v>
      </c>
      <c r="AB269" s="0" t="n">
        <v>1</v>
      </c>
      <c r="AC269" s="0" t="n">
        <v>1</v>
      </c>
      <c r="AD269" s="0" t="n">
        <v>0</v>
      </c>
      <c r="AE269" s="0" t="n">
        <v>40</v>
      </c>
      <c r="AF269" s="0" t="n">
        <v>1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1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1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1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1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1</v>
      </c>
      <c r="BN269" s="0" t="n">
        <v>0</v>
      </c>
      <c r="BO269" s="0" t="n">
        <v>1</v>
      </c>
      <c r="BP269" s="0" t="n">
        <v>0</v>
      </c>
      <c r="BQ269" s="0" t="n">
        <v>0</v>
      </c>
      <c r="BR269" s="0" t="n">
        <v>1</v>
      </c>
      <c r="BS269" s="0" t="n">
        <v>1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1</v>
      </c>
      <c r="BZ269" s="0" t="n">
        <v>0</v>
      </c>
      <c r="CA269" s="0" t="n">
        <v>1967</v>
      </c>
      <c r="CB269" s="0" t="n">
        <v>0</v>
      </c>
      <c r="CC269" s="0" t="n">
        <v>0</v>
      </c>
      <c r="CD269" s="0" t="n">
        <v>1</v>
      </c>
      <c r="CE269" s="0" t="n">
        <v>0</v>
      </c>
      <c r="CF269" s="0" t="n">
        <v>0</v>
      </c>
      <c r="CG269" s="0" t="n">
        <v>4</v>
      </c>
      <c r="CH269" s="0" t="n">
        <v>0</v>
      </c>
      <c r="CI269" s="0" t="n">
        <v>0</v>
      </c>
      <c r="CJ269" s="0" t="n">
        <v>1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1</v>
      </c>
      <c r="CQ269" s="0" t="n">
        <v>0</v>
      </c>
      <c r="CR269" s="0" t="n">
        <v>0</v>
      </c>
      <c r="CS269" s="0" t="n">
        <v>0</v>
      </c>
      <c r="CT269" s="0" t="n">
        <v>1</v>
      </c>
      <c r="CU269" s="0" t="n">
        <v>0</v>
      </c>
      <c r="CV269" s="0" t="n">
        <v>0</v>
      </c>
      <c r="CW269" s="0" t="n">
        <v>69</v>
      </c>
      <c r="CX269" s="2" t="n">
        <v>89</v>
      </c>
      <c r="CY269" s="0" t="n">
        <v>6</v>
      </c>
      <c r="CZ269" s="0" t="n">
        <f aca="false">1+MAX(AA269,0)</f>
        <v>1</v>
      </c>
      <c r="DA269" s="0" t="n">
        <f aca="false">MAX(MIN(IF(O269="",P269,O269),350),1)</f>
        <v>43</v>
      </c>
      <c r="DB269" s="0" t="n">
        <f aca="false">IF(R269=1,IF(AB269=1,1+IF(AC269&gt;-1,AC269,1),1),1)</f>
        <v>2</v>
      </c>
      <c r="DC269" s="0" t="n">
        <f aca="false">DA269*0.45/DB269</f>
        <v>9.675</v>
      </c>
      <c r="DD269" s="0" t="n">
        <f aca="false">IF(AE269&gt;=0,IF(R269=1,IF(DB269&lt;7,AE269/DB269,AE269),""),"")</f>
        <v>20</v>
      </c>
      <c r="DE269" s="0" t="str">
        <f aca="false">IF(R269=0,AE269,"")</f>
        <v/>
      </c>
      <c r="DF269" s="1" t="n">
        <f aca="false">IF(AND(DE269&lt;&gt;"",DE269&gt;0),MIN(DE269,DC269),IF(DC269&gt;0,DC269,DD269))</f>
        <v>9.675</v>
      </c>
      <c r="DG269" s="0" t="n">
        <v>8.6</v>
      </c>
      <c r="DH269" s="0" t="n">
        <f aca="false">IF(DE269&gt;0,MIN(DE269,IF(DD269&gt;0,MIN(DC269:DD269),DC269)),IF(DD269&gt;0,MIN(DC269:DD269),DC269))</f>
        <v>9.675</v>
      </c>
      <c r="DI269" s="11" t="n">
        <f aca="false">IF(W269&gt;-1,W269,"")</f>
        <v>0.666666666666667</v>
      </c>
      <c r="DJ269" s="12" t="n">
        <f aca="false">IF(DI269&lt;&gt;"",DA269/DI269,"")</f>
        <v>64.5</v>
      </c>
      <c r="DK269" s="1" t="n">
        <f aca="false">IF(DI269&lt;&gt;"",DI269,DA269/AVERAGE($DJ$2:$DJ$701))</f>
        <v>0.666666666666667</v>
      </c>
      <c r="DL269" s="0" t="n">
        <f aca="false">IF(SUM(CI269:CN269)=1,CI269*1000+CJ269*2250+CK269*3000+CL269*4000+CM269*6750+CN269*9000,"")</f>
        <v>2250</v>
      </c>
      <c r="DM269" s="0" t="n">
        <f aca="false">IF(DL269&lt;&gt;"",DL269/MAX((CG269-CH269),1),"")</f>
        <v>562.5</v>
      </c>
      <c r="DN269" s="0" t="n">
        <v>0</v>
      </c>
      <c r="DO269" s="0" t="n">
        <v>0</v>
      </c>
    </row>
    <row r="270" customFormat="false" ht="14.4" hidden="false" customHeight="false" outlineLevel="0" collapsed="false">
      <c r="A270" s="0" t="n">
        <v>269</v>
      </c>
      <c r="B270" s="0" t="n">
        <v>0</v>
      </c>
      <c r="C270" s="0" t="n">
        <v>1</v>
      </c>
      <c r="D270" s="0" t="n">
        <v>1</v>
      </c>
      <c r="E270" s="0" t="n">
        <v>0</v>
      </c>
      <c r="F270" s="0" t="n">
        <v>0</v>
      </c>
      <c r="G270" s="0" t="n">
        <v>0</v>
      </c>
      <c r="H270" s="0" t="n">
        <v>1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1</v>
      </c>
      <c r="N270" s="0" t="n">
        <v>0</v>
      </c>
      <c r="O270" s="0" t="n">
        <v>75</v>
      </c>
      <c r="P270" s="0" t="n">
        <v>73</v>
      </c>
      <c r="Q270" s="0" t="n">
        <v>73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1" t="n">
        <v>1</v>
      </c>
      <c r="X270" s="0" t="n">
        <v>5</v>
      </c>
      <c r="Y270" s="0" t="s">
        <v>119</v>
      </c>
      <c r="Z270" s="0" t="n">
        <v>0</v>
      </c>
      <c r="AB270" s="0" t="n">
        <v>1</v>
      </c>
      <c r="AC270" s="0" t="n">
        <v>5</v>
      </c>
      <c r="AD270" s="0" t="n">
        <v>0</v>
      </c>
      <c r="AF270" s="0" t="n">
        <v>0</v>
      </c>
      <c r="AG270" s="0" t="n">
        <v>0</v>
      </c>
      <c r="AH270" s="0" t="n">
        <v>1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1</v>
      </c>
      <c r="AN270" s="0" t="n">
        <v>0</v>
      </c>
      <c r="AO270" s="0" t="n">
        <v>0</v>
      </c>
      <c r="AP270" s="0" t="n">
        <v>1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1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1</v>
      </c>
      <c r="BB270" s="0" t="n">
        <v>0</v>
      </c>
      <c r="BC270" s="0" t="n">
        <v>0</v>
      </c>
      <c r="BD270" s="0" t="n">
        <v>0</v>
      </c>
      <c r="BE270" s="0" t="n">
        <v>1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1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1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1</v>
      </c>
      <c r="BX270" s="0" t="n">
        <v>1</v>
      </c>
      <c r="BY270" s="0" t="n">
        <v>0</v>
      </c>
      <c r="BZ270" s="0" t="n">
        <v>0</v>
      </c>
      <c r="CA270" s="0" t="n">
        <v>1986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1</v>
      </c>
      <c r="CG270" s="0" t="n">
        <v>1</v>
      </c>
      <c r="CH270" s="0" t="n">
        <v>0</v>
      </c>
      <c r="CI270" s="0" t="n">
        <v>1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1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1</v>
      </c>
      <c r="CV270" s="0" t="n">
        <v>0</v>
      </c>
      <c r="CW270" s="0" t="n">
        <v>1</v>
      </c>
      <c r="CX270" s="2" t="n">
        <v>161</v>
      </c>
      <c r="CY270" s="0" t="n">
        <v>4</v>
      </c>
      <c r="CZ270" s="0" t="n">
        <f aca="false">1+MAX(AA270,0)</f>
        <v>1</v>
      </c>
      <c r="DA270" s="0" t="n">
        <f aca="false">MAX(MIN(IF(O270="",P270,O270),350),1)</f>
        <v>75</v>
      </c>
      <c r="DB270" s="0" t="n">
        <f aca="false">IF(R270=1,IF(AB270=1,1+IF(AC270&gt;-1,AC270,1),1),1)</f>
        <v>6</v>
      </c>
      <c r="DC270" s="0" t="n">
        <f aca="false">DA270*0.45/DB270</f>
        <v>5.625</v>
      </c>
      <c r="DD270" s="0" t="n">
        <f aca="false">IF(AE270&gt;=0,IF(R270=1,IF(DB270&lt;7,AE270/DB270,AE270),""),"")</f>
        <v>0</v>
      </c>
      <c r="DE270" s="0" t="str">
        <f aca="false">IF(R270=0,AE270,"")</f>
        <v/>
      </c>
      <c r="DF270" s="1" t="n">
        <f aca="false">IF(AND(DE270&lt;&gt;"",DE270&gt;0),MIN(DE270,DC270),IF(DC270&gt;0,DC270,DD270))</f>
        <v>5.625</v>
      </c>
      <c r="DG270" s="0" t="n">
        <v>14.6</v>
      </c>
      <c r="DH270" s="0" t="n">
        <f aca="false">IF(DE270&gt;0,MIN(DE270,IF(DD270&gt;0,MIN(DC270:DD270),DC270)),IF(DD270&gt;0,MIN(DC270:DD270),DC270))</f>
        <v>5.625</v>
      </c>
      <c r="DI270" s="11" t="n">
        <f aca="false">IF(W270&gt;-1,W270,"")</f>
        <v>1</v>
      </c>
      <c r="DJ270" s="12" t="n">
        <f aca="false">IF(DI270&lt;&gt;"",DA270/DI270,"")</f>
        <v>75</v>
      </c>
      <c r="DK270" s="1" t="n">
        <f aca="false">IF(DI270&lt;&gt;"",DI270,DA270/AVERAGE($DJ$2:$DJ$701))</f>
        <v>1</v>
      </c>
      <c r="DL270" s="0" t="n">
        <f aca="false">IF(SUM(CI270:CN270)=1,CI270*1000+CJ270*2250+CK270*3000+CL270*4000+CM270*6750+CN270*9000,"")</f>
        <v>1000</v>
      </c>
      <c r="DM270" s="0" t="n">
        <f aca="false">IF(DL270&lt;&gt;"",DL270/MAX((CG270-CH270),1),"")</f>
        <v>1000</v>
      </c>
      <c r="DN270" s="0" t="n">
        <v>0</v>
      </c>
      <c r="DO270" s="0" t="n">
        <v>0</v>
      </c>
    </row>
    <row r="271" customFormat="false" ht="14.4" hidden="false" customHeight="false" outlineLevel="0" collapsed="false">
      <c r="A271" s="0" t="n">
        <v>270</v>
      </c>
      <c r="B271" s="0" t="n">
        <v>1</v>
      </c>
      <c r="C271" s="0" t="n">
        <v>0</v>
      </c>
      <c r="D271" s="0" t="n">
        <v>1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1</v>
      </c>
      <c r="N271" s="0" t="n">
        <v>0</v>
      </c>
      <c r="O271" s="0" t="n">
        <v>400</v>
      </c>
      <c r="P271" s="0" t="n">
        <v>417</v>
      </c>
      <c r="Q271" s="0" t="n">
        <v>417</v>
      </c>
      <c r="R271" s="0" t="n">
        <v>1</v>
      </c>
      <c r="S271" s="0" t="n">
        <v>0</v>
      </c>
      <c r="T271" s="0" t="n">
        <v>0</v>
      </c>
      <c r="U271" s="0" t="n">
        <v>0</v>
      </c>
      <c r="V271" s="0" t="n">
        <v>0</v>
      </c>
      <c r="W271" s="1" t="n">
        <v>6.25</v>
      </c>
      <c r="X271" s="0" t="n">
        <v>96</v>
      </c>
      <c r="Y271" s="0" t="s">
        <v>152</v>
      </c>
      <c r="Z271" s="0" t="n">
        <v>1</v>
      </c>
      <c r="AA271" s="0" t="n">
        <v>0</v>
      </c>
      <c r="AB271" s="0" t="n">
        <v>1</v>
      </c>
      <c r="AC271" s="0" t="n">
        <v>1</v>
      </c>
      <c r="AD271" s="0" t="n">
        <v>0</v>
      </c>
      <c r="AE271" s="0" t="n">
        <v>124</v>
      </c>
      <c r="AF271" s="0" t="n">
        <v>0</v>
      </c>
      <c r="AG271" s="0" t="n">
        <v>0</v>
      </c>
      <c r="AH271" s="0" t="n">
        <v>1</v>
      </c>
      <c r="AI271" s="0" t="n">
        <v>0</v>
      </c>
      <c r="AJ271" s="0" t="n">
        <v>0</v>
      </c>
      <c r="AK271" s="0" t="n">
        <v>1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1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1</v>
      </c>
      <c r="AX271" s="0" t="n">
        <v>0</v>
      </c>
      <c r="AY271" s="0" t="n">
        <v>0</v>
      </c>
      <c r="AZ271" s="0" t="n">
        <v>0</v>
      </c>
      <c r="BA271" s="0" t="n">
        <v>1</v>
      </c>
      <c r="BB271" s="0" t="n">
        <v>0</v>
      </c>
      <c r="BC271" s="0" t="n">
        <v>0</v>
      </c>
      <c r="BD271" s="0" t="n">
        <v>0</v>
      </c>
      <c r="BE271" s="0" t="n">
        <v>1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1</v>
      </c>
      <c r="BL271" s="0" t="n">
        <v>0</v>
      </c>
      <c r="BM271" s="0" t="n">
        <v>0</v>
      </c>
      <c r="BN271" s="0" t="n">
        <v>0</v>
      </c>
      <c r="BO271" s="0" t="n">
        <v>1</v>
      </c>
      <c r="BP271" s="0" t="n">
        <v>1</v>
      </c>
      <c r="BQ271" s="0" t="n">
        <v>1</v>
      </c>
      <c r="BR271" s="0" t="n">
        <v>0</v>
      </c>
      <c r="BS271" s="0" t="n">
        <v>1</v>
      </c>
      <c r="BT271" s="0" t="n">
        <v>0</v>
      </c>
      <c r="BU271" s="0" t="n">
        <v>1</v>
      </c>
      <c r="BV271" s="0" t="n">
        <v>0</v>
      </c>
      <c r="BW271" s="0" t="n">
        <v>0</v>
      </c>
      <c r="BX271" s="0" t="n">
        <v>1</v>
      </c>
      <c r="BY271" s="0" t="n">
        <v>0</v>
      </c>
      <c r="BZ271" s="0" t="n">
        <v>0</v>
      </c>
      <c r="CA271" s="0" t="n">
        <v>1973</v>
      </c>
      <c r="CB271" s="0" t="n">
        <v>1</v>
      </c>
      <c r="CC271" s="0" t="n">
        <v>0</v>
      </c>
      <c r="CD271" s="0" t="n">
        <v>0</v>
      </c>
      <c r="CE271" s="0" t="n">
        <v>0</v>
      </c>
      <c r="CF271" s="0" t="n">
        <v>1</v>
      </c>
      <c r="CG271" s="0" t="n">
        <v>2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1</v>
      </c>
      <c r="CN271" s="0" t="n">
        <v>0</v>
      </c>
      <c r="CO271" s="0" t="n">
        <v>0</v>
      </c>
      <c r="CP271" s="0" t="n">
        <v>1</v>
      </c>
      <c r="CQ271" s="0" t="n">
        <v>0</v>
      </c>
      <c r="CR271" s="0" t="n">
        <v>0</v>
      </c>
      <c r="CS271" s="0" t="n">
        <v>1</v>
      </c>
      <c r="CT271" s="0" t="n">
        <v>0</v>
      </c>
      <c r="CU271" s="0" t="n">
        <v>0</v>
      </c>
      <c r="CV271" s="0" t="n">
        <v>0</v>
      </c>
      <c r="CW271" s="0" t="n">
        <v>69</v>
      </c>
      <c r="CX271" s="2" t="n">
        <v>89</v>
      </c>
      <c r="CY271" s="0" t="n">
        <v>4</v>
      </c>
      <c r="CZ271" s="0" t="n">
        <f aca="false">1+MAX(AA271,0)</f>
        <v>1</v>
      </c>
      <c r="DA271" s="0" t="n">
        <f aca="false">MAX(MIN(IF(O271="",P271,O271),350),1)</f>
        <v>350</v>
      </c>
      <c r="DB271" s="0" t="n">
        <f aca="false">IF(R271=1,IF(AB271=1,1+IF(AC271&gt;-1,AC271,1),1),1)</f>
        <v>2</v>
      </c>
      <c r="DC271" s="0" t="n">
        <f aca="false">DA271*0.45/DB271</f>
        <v>78.75</v>
      </c>
      <c r="DD271" s="0" t="n">
        <f aca="false">IF(AE271&gt;=0,IF(R271=1,IF(DB271&lt;7,AE271/DB271,AE271),""),"")</f>
        <v>62</v>
      </c>
      <c r="DE271" s="0" t="str">
        <f aca="false">IF(R271=0,AE271,"")</f>
        <v/>
      </c>
      <c r="DF271" s="1" t="n">
        <f aca="false">IF(AND(DE271&lt;&gt;"",DE271&gt;0),MIN(DE271,DC271),IF(DC271&gt;0,DC271,DD271))</f>
        <v>78.75</v>
      </c>
      <c r="DG271" s="0" t="n">
        <v>83.4</v>
      </c>
      <c r="DH271" s="0" t="n">
        <f aca="false">IF(DE271&gt;0,MIN(DE271,IF(DD271&gt;0,MIN(DC271:DD271),DC271)),IF(DD271&gt;0,MIN(DC271:DD271),DC271))</f>
        <v>62</v>
      </c>
      <c r="DI271" s="11" t="n">
        <f aca="false">IF(W271&gt;-1,W271,"")</f>
        <v>6.25</v>
      </c>
      <c r="DJ271" s="12" t="n">
        <f aca="false">IF(DI271&lt;&gt;"",DA271/DI271,"")</f>
        <v>56</v>
      </c>
      <c r="DK271" s="1" t="n">
        <f aca="false">IF(DI271&lt;&gt;"",DI271,DA271/AVERAGE($DJ$2:$DJ$701))</f>
        <v>6.25</v>
      </c>
      <c r="DL271" s="0" t="n">
        <f aca="false">IF(SUM(CI271:CN271)=1,CI271*1000+CJ271*2250+CK271*3000+CL271*4000+CM271*6750+CN271*9000,"")</f>
        <v>6750</v>
      </c>
      <c r="DM271" s="0" t="n">
        <f aca="false">IF(DL271&lt;&gt;"",DL271/MAX((CG271-CH271),1),"")</f>
        <v>3375</v>
      </c>
      <c r="DN271" s="0" t="n">
        <v>7.33845370073048</v>
      </c>
      <c r="DO271" s="0" t="n">
        <v>52.5984311197563</v>
      </c>
    </row>
    <row r="272" customFormat="false" ht="14.4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1</v>
      </c>
      <c r="N272" s="0" t="n">
        <v>0</v>
      </c>
      <c r="O272" s="0" t="n">
        <v>400</v>
      </c>
      <c r="P272" s="0" t="n">
        <v>417</v>
      </c>
      <c r="Q272" s="0" t="n">
        <v>417</v>
      </c>
      <c r="R272" s="0" t="n">
        <v>1</v>
      </c>
      <c r="S272" s="0" t="n">
        <v>0</v>
      </c>
      <c r="T272" s="0" t="n">
        <v>0</v>
      </c>
      <c r="U272" s="0" t="n">
        <v>0</v>
      </c>
      <c r="V272" s="0" t="n">
        <v>0</v>
      </c>
      <c r="W272" s="1" t="n">
        <v>6.25</v>
      </c>
      <c r="X272" s="0" t="n">
        <v>96</v>
      </c>
      <c r="Y272" s="0" t="s">
        <v>152</v>
      </c>
      <c r="Z272" s="0" t="n">
        <v>1</v>
      </c>
      <c r="AA272" s="0" t="n">
        <v>0</v>
      </c>
      <c r="AB272" s="0" t="n">
        <v>1</v>
      </c>
      <c r="AC272" s="0" t="n">
        <v>1</v>
      </c>
      <c r="AD272" s="0" t="n">
        <v>0</v>
      </c>
      <c r="AE272" s="0" t="n">
        <v>124</v>
      </c>
      <c r="AF272" s="0" t="n">
        <v>0</v>
      </c>
      <c r="AG272" s="0" t="n">
        <v>0</v>
      </c>
      <c r="AH272" s="0" t="n">
        <v>1</v>
      </c>
      <c r="AI272" s="0" t="n">
        <v>0</v>
      </c>
      <c r="AJ272" s="0" t="n">
        <v>0</v>
      </c>
      <c r="AK272" s="0" t="n">
        <v>1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1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1</v>
      </c>
      <c r="AX272" s="0" t="n">
        <v>0</v>
      </c>
      <c r="AY272" s="0" t="n">
        <v>0</v>
      </c>
      <c r="AZ272" s="0" t="n">
        <v>0</v>
      </c>
      <c r="BA272" s="0" t="n">
        <v>1</v>
      </c>
      <c r="BB272" s="0" t="n">
        <v>0</v>
      </c>
      <c r="BC272" s="0" t="n">
        <v>0</v>
      </c>
      <c r="BD272" s="0" t="n">
        <v>0</v>
      </c>
      <c r="BE272" s="0" t="n">
        <v>1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1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1</v>
      </c>
      <c r="BP272" s="0" t="n">
        <v>1</v>
      </c>
      <c r="BQ272" s="0" t="n">
        <v>1</v>
      </c>
      <c r="BR272" s="0" t="n">
        <v>1</v>
      </c>
      <c r="BS272" s="0" t="n">
        <v>1</v>
      </c>
      <c r="BT272" s="0" t="n">
        <v>1</v>
      </c>
      <c r="BU272" s="0" t="n">
        <v>0</v>
      </c>
      <c r="BV272" s="0" t="n">
        <v>0</v>
      </c>
      <c r="BW272" s="0" t="n">
        <v>0</v>
      </c>
      <c r="BX272" s="0" t="n">
        <v>1</v>
      </c>
      <c r="BY272" s="0" t="n">
        <v>0</v>
      </c>
      <c r="BZ272" s="0" t="n">
        <v>0</v>
      </c>
      <c r="CA272" s="0" t="n">
        <v>1978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1</v>
      </c>
      <c r="CG272" s="0" t="n">
        <v>2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1</v>
      </c>
      <c r="CN272" s="0" t="n">
        <v>0</v>
      </c>
      <c r="CO272" s="0" t="n">
        <v>0</v>
      </c>
      <c r="CP272" s="0" t="n">
        <v>1</v>
      </c>
      <c r="CQ272" s="0" t="n">
        <v>0</v>
      </c>
      <c r="CR272" s="0" t="n">
        <v>0</v>
      </c>
      <c r="CS272" s="0" t="n">
        <v>1</v>
      </c>
      <c r="CT272" s="0" t="n">
        <v>0</v>
      </c>
      <c r="CU272" s="0" t="n">
        <v>0</v>
      </c>
      <c r="CV272" s="0" t="n">
        <v>0</v>
      </c>
      <c r="CW272" s="0" t="n">
        <v>69</v>
      </c>
      <c r="CX272" s="2" t="n">
        <v>89</v>
      </c>
      <c r="CY272" s="0" t="n">
        <v>4</v>
      </c>
      <c r="CZ272" s="0" t="n">
        <f aca="false">1+MAX(AA272,0)</f>
        <v>1</v>
      </c>
      <c r="DA272" s="0" t="n">
        <f aca="false">MAX(MIN(IF(O272="",P272,O272),350),1)</f>
        <v>350</v>
      </c>
      <c r="DB272" s="0" t="n">
        <f aca="false">IF(R272=1,IF(AB272=1,1+IF(AC272&gt;-1,AC272,1),1),1)</f>
        <v>2</v>
      </c>
      <c r="DC272" s="0" t="n">
        <f aca="false">DA272*0.45/DB272</f>
        <v>78.75</v>
      </c>
      <c r="DD272" s="0" t="n">
        <f aca="false">IF(AE272&gt;=0,IF(R272=1,IF(DB272&lt;7,AE272/DB272,AE272),""),"")</f>
        <v>62</v>
      </c>
      <c r="DE272" s="0" t="str">
        <f aca="false">IF(R272=0,AE272,"")</f>
        <v/>
      </c>
      <c r="DF272" s="1" t="n">
        <f aca="false">IF(AND(DE272&lt;&gt;"",DE272&gt;0),MIN(DE272,DC272),IF(DC272&gt;0,DC272,DD272))</f>
        <v>78.75</v>
      </c>
      <c r="DG272" s="0" t="n">
        <v>83.4</v>
      </c>
      <c r="DH272" s="0" t="n">
        <f aca="false">IF(DE272&gt;0,MIN(DE272,IF(DD272&gt;0,MIN(DC272:DD272),DC272)),IF(DD272&gt;0,MIN(DC272:DD272),DC272))</f>
        <v>62</v>
      </c>
      <c r="DI272" s="11" t="n">
        <f aca="false">IF(W272&gt;-1,W272,"")</f>
        <v>6.25</v>
      </c>
      <c r="DJ272" s="12" t="n">
        <f aca="false">IF(DI272&lt;&gt;"",DA272/DI272,"")</f>
        <v>56</v>
      </c>
      <c r="DK272" s="1" t="n">
        <f aca="false">IF(DI272&lt;&gt;"",DI272,DA272/AVERAGE($DJ$2:$DJ$701))</f>
        <v>6.25</v>
      </c>
      <c r="DL272" s="0" t="n">
        <f aca="false">IF(SUM(CI272:CN272)=1,CI272*1000+CJ272*2250+CK272*3000+CL272*4000+CM272*6750+CN272*9000,"")</f>
        <v>6750</v>
      </c>
      <c r="DM272" s="0" t="n">
        <f aca="false">IF(DL272&lt;&gt;"",DL272/MAX((CG272-CH272),1),"")</f>
        <v>3375</v>
      </c>
      <c r="DN272" s="0" t="n">
        <v>7.33845370073048</v>
      </c>
      <c r="DO272" s="0" t="n">
        <v>52.152541566974</v>
      </c>
    </row>
    <row r="273" customFormat="false" ht="14.4" hidden="false" customHeight="false" outlineLevel="0" collapsed="false">
      <c r="A273" s="0" t="n">
        <v>272</v>
      </c>
      <c r="B273" s="0" t="n">
        <v>1</v>
      </c>
      <c r="C273" s="0" t="n">
        <v>0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</v>
      </c>
      <c r="O273" s="0" t="n">
        <v>200</v>
      </c>
      <c r="P273" s="0" t="n">
        <v>164</v>
      </c>
      <c r="Q273" s="0" t="n">
        <v>1189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1" t="n">
        <v>2.5</v>
      </c>
      <c r="X273" s="0" t="n">
        <v>24</v>
      </c>
      <c r="Y273" s="0" t="n">
        <v>2</v>
      </c>
      <c r="Z273" s="0" t="n">
        <v>0</v>
      </c>
      <c r="AB273" s="0" t="n">
        <v>1</v>
      </c>
      <c r="AC273" s="0" t="n">
        <v>3</v>
      </c>
      <c r="AD273" s="0" t="n">
        <v>0</v>
      </c>
      <c r="AE273" s="0" t="n">
        <v>5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1</v>
      </c>
      <c r="AO273" s="0" t="n">
        <v>0</v>
      </c>
      <c r="AP273" s="0" t="n">
        <v>1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0</v>
      </c>
      <c r="AX273" s="0" t="n">
        <v>0</v>
      </c>
      <c r="AY273" s="0" t="n">
        <v>0</v>
      </c>
      <c r="AZ273" s="0" t="n">
        <v>1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1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1</v>
      </c>
      <c r="BO273" s="0" t="n">
        <v>1</v>
      </c>
      <c r="BP273" s="0" t="n">
        <v>1</v>
      </c>
      <c r="BQ273" s="0" t="n">
        <v>0</v>
      </c>
      <c r="BR273" s="0" t="n">
        <v>0</v>
      </c>
      <c r="BS273" s="0" t="n">
        <v>1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1</v>
      </c>
      <c r="BZ273" s="0" t="n">
        <v>0</v>
      </c>
      <c r="CA273" s="0" t="n">
        <v>1967</v>
      </c>
      <c r="CB273" s="0" t="n">
        <v>1</v>
      </c>
      <c r="CC273" s="0" t="n">
        <v>0</v>
      </c>
      <c r="CD273" s="0" t="n">
        <v>0</v>
      </c>
      <c r="CE273" s="0" t="n">
        <v>1</v>
      </c>
      <c r="CF273" s="0" t="n">
        <v>0</v>
      </c>
      <c r="CG273" s="0" t="n">
        <v>2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1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1</v>
      </c>
      <c r="CU273" s="0" t="n">
        <v>0</v>
      </c>
      <c r="CV273" s="0" t="n">
        <v>0</v>
      </c>
      <c r="CW273" s="0" t="n">
        <v>105</v>
      </c>
      <c r="CX273" s="2" t="n">
        <v>118</v>
      </c>
      <c r="CY273" s="0" t="n">
        <v>4</v>
      </c>
      <c r="CZ273" s="0" t="n">
        <f aca="false">1+MAX(AA273,0)</f>
        <v>1</v>
      </c>
      <c r="DA273" s="0" t="n">
        <f aca="false">MAX(MIN(IF(O273="",P273,O273),350),1)</f>
        <v>200</v>
      </c>
      <c r="DB273" s="0" t="n">
        <f aca="false">IF(R273=1,IF(AB273=1,1+IF(AC273&gt;-1,AC273,1),1),1)</f>
        <v>4</v>
      </c>
      <c r="DC273" s="0" t="n">
        <f aca="false">DA273*0.45/DB273</f>
        <v>22.5</v>
      </c>
      <c r="DD273" s="0" t="n">
        <f aca="false">IF(AE273&gt;=0,IF(R273=1,IF(DB273&lt;7,AE273/DB273,AE273),""),"")</f>
        <v>12.5</v>
      </c>
      <c r="DE273" s="0" t="str">
        <f aca="false">IF(R273=0,AE273,"")</f>
        <v/>
      </c>
      <c r="DF273" s="1" t="n">
        <f aca="false">IF(AND(DE273&lt;&gt;"",DE273&gt;0),MIN(DE273,DC273),IF(DC273&gt;0,DC273,DD273))</f>
        <v>22.5</v>
      </c>
      <c r="DG273" s="0" t="n">
        <v>32.8</v>
      </c>
      <c r="DH273" s="0" t="n">
        <f aca="false">IF(DE273&gt;0,MIN(DE273,IF(DD273&gt;0,MIN(DC273:DD273),DC273)),IF(DD273&gt;0,MIN(DC273:DD273),DC273))</f>
        <v>12.5</v>
      </c>
      <c r="DI273" s="11" t="n">
        <f aca="false">IF(W273&gt;-1,W273,"")</f>
        <v>2.5</v>
      </c>
      <c r="DJ273" s="12" t="n">
        <f aca="false">IF(DI273&lt;&gt;"",DA273/DI273,"")</f>
        <v>80</v>
      </c>
      <c r="DK273" s="1" t="n">
        <f aca="false">IF(DI273&lt;&gt;"",DI273,DA273/AVERAGE($DJ$2:$DJ$701))</f>
        <v>2.5</v>
      </c>
      <c r="DL273" s="0" t="str">
        <f aca="false">IF(SUM(CI273:CN273)=1,CI273*1000+CJ273*2250+CK273*3000+CL273*4000+CM273*6750+CN273*9000,"")</f>
        <v/>
      </c>
      <c r="DM273" s="0" t="str">
        <f aca="false">IF(DL273&lt;&gt;"",DL273/MAX((CG273-CH273),1),"")</f>
        <v/>
      </c>
      <c r="DN273" s="0" t="n">
        <v>0</v>
      </c>
      <c r="DO273" s="0" t="n">
        <v>0</v>
      </c>
    </row>
    <row r="274" customFormat="false" ht="14.4" hidden="false" customHeight="false" outlineLevel="0" collapsed="false">
      <c r="A274" s="0" t="n">
        <v>273</v>
      </c>
      <c r="B274" s="0" t="n">
        <v>1</v>
      </c>
      <c r="C274" s="0" t="n">
        <v>0</v>
      </c>
      <c r="D274" s="0" t="n">
        <v>1</v>
      </c>
      <c r="E274" s="0" t="n">
        <v>0</v>
      </c>
      <c r="F274" s="0" t="n">
        <v>0</v>
      </c>
      <c r="G274" s="0" t="n">
        <v>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1</v>
      </c>
      <c r="O274" s="0" t="n">
        <v>60</v>
      </c>
      <c r="P274" s="0" t="n">
        <v>51</v>
      </c>
      <c r="Q274" s="0" t="n">
        <v>562</v>
      </c>
      <c r="R274" s="0" t="n">
        <v>1</v>
      </c>
      <c r="S274" s="0" t="n">
        <v>0</v>
      </c>
      <c r="T274" s="0" t="n">
        <v>0</v>
      </c>
      <c r="U274" s="0" t="n">
        <v>0</v>
      </c>
      <c r="V274" s="0" t="n">
        <v>0</v>
      </c>
      <c r="W274" s="1" t="n">
        <v>1.5</v>
      </c>
      <c r="X274" s="0" t="s">
        <v>119</v>
      </c>
      <c r="Y274" s="0" t="s">
        <v>119</v>
      </c>
      <c r="Z274" s="0" t="n">
        <v>0</v>
      </c>
      <c r="AB274" s="0" t="n">
        <v>1</v>
      </c>
      <c r="AC274" s="0" t="n">
        <v>1</v>
      </c>
      <c r="AD274" s="0" t="n">
        <v>0</v>
      </c>
      <c r="AE274" s="0" t="n">
        <v>30</v>
      </c>
      <c r="AF274" s="0" t="n">
        <v>0</v>
      </c>
      <c r="AG274" s="0" t="n">
        <v>1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1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1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1</v>
      </c>
      <c r="BB274" s="0" t="n">
        <v>0</v>
      </c>
      <c r="BC274" s="0" t="n">
        <v>0</v>
      </c>
      <c r="BD274" s="0" t="n">
        <v>0</v>
      </c>
      <c r="BE274" s="0" t="n">
        <v>1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1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1</v>
      </c>
      <c r="BP274" s="0" t="n">
        <v>1</v>
      </c>
      <c r="BQ274" s="0" t="n">
        <v>1</v>
      </c>
      <c r="BR274" s="0" t="n">
        <v>1</v>
      </c>
      <c r="BS274" s="0" t="n">
        <v>1</v>
      </c>
      <c r="BT274" s="0" t="n">
        <v>0</v>
      </c>
      <c r="BU274" s="0" t="n">
        <v>0</v>
      </c>
      <c r="BV274" s="0" t="n">
        <v>1</v>
      </c>
      <c r="BW274" s="0" t="n">
        <v>0</v>
      </c>
      <c r="BX274" s="0" t="n">
        <v>1</v>
      </c>
      <c r="BY274" s="0" t="n">
        <v>0</v>
      </c>
      <c r="BZ274" s="0" t="n">
        <v>0</v>
      </c>
      <c r="CA274" s="0" t="n">
        <v>1956</v>
      </c>
      <c r="CB274" s="0" t="n">
        <v>1</v>
      </c>
      <c r="CC274" s="0" t="n">
        <v>0</v>
      </c>
      <c r="CD274" s="0" t="n">
        <v>0</v>
      </c>
      <c r="CE274" s="0" t="n">
        <v>0</v>
      </c>
      <c r="CF274" s="0" t="n">
        <v>1</v>
      </c>
      <c r="CG274" s="0" t="n">
        <v>4</v>
      </c>
      <c r="CH274" s="0" t="n">
        <v>2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1</v>
      </c>
      <c r="CN274" s="0" t="n">
        <v>0</v>
      </c>
      <c r="CO274" s="0" t="n">
        <v>0</v>
      </c>
      <c r="CP274" s="0" t="n">
        <v>1</v>
      </c>
      <c r="CQ274" s="0" t="n">
        <v>0</v>
      </c>
      <c r="CR274" s="0" t="n">
        <v>0</v>
      </c>
      <c r="CS274" s="0" t="n">
        <v>0</v>
      </c>
      <c r="CT274" s="0" t="n">
        <v>1</v>
      </c>
      <c r="CU274" s="0" t="n">
        <v>0</v>
      </c>
      <c r="CV274" s="0" t="n">
        <v>0</v>
      </c>
      <c r="CW274" s="0" t="n">
        <v>105</v>
      </c>
      <c r="CX274" s="2" t="n">
        <v>118</v>
      </c>
      <c r="CY274" s="0" t="n">
        <v>4</v>
      </c>
      <c r="CZ274" s="0" t="n">
        <f aca="false">1+MAX(AA274,0)</f>
        <v>1</v>
      </c>
      <c r="DA274" s="0" t="n">
        <f aca="false">MAX(MIN(IF(O274="",P274,O274),350),1)</f>
        <v>60</v>
      </c>
      <c r="DB274" s="0" t="n">
        <f aca="false">IF(R274=1,IF(AB274=1,1+IF(AC274&gt;-1,AC274,1),1),1)</f>
        <v>2</v>
      </c>
      <c r="DC274" s="0" t="n">
        <f aca="false">DA274*0.45/DB274</f>
        <v>13.5</v>
      </c>
      <c r="DD274" s="0" t="n">
        <f aca="false">IF(AE274&gt;=0,IF(R274=1,IF(DB274&lt;7,AE274/DB274,AE274),""),"")</f>
        <v>15</v>
      </c>
      <c r="DE274" s="0" t="str">
        <f aca="false">IF(R274=0,AE274,"")</f>
        <v/>
      </c>
      <c r="DF274" s="1" t="n">
        <f aca="false">IF(AND(DE274&lt;&gt;"",DE274&gt;0),MIN(DE274,DC274),IF(DC274&gt;0,DC274,DD274))</f>
        <v>13.5</v>
      </c>
      <c r="DG274" s="0" t="n">
        <v>10.2</v>
      </c>
      <c r="DH274" s="0" t="n">
        <f aca="false">IF(DE274&gt;0,MIN(DE274,IF(DD274&gt;0,MIN(DC274:DD274),DC274)),IF(DD274&gt;0,MIN(DC274:DD274),DC274))</f>
        <v>13.5</v>
      </c>
      <c r="DI274" s="11" t="n">
        <f aca="false">IF(W274&gt;-1,W274,"")</f>
        <v>1.5</v>
      </c>
      <c r="DJ274" s="12" t="n">
        <f aca="false">IF(DI274&lt;&gt;"",DA274/DI274,"")</f>
        <v>40</v>
      </c>
      <c r="DK274" s="1" t="n">
        <f aca="false">IF(DI274&lt;&gt;"",DI274,DA274/AVERAGE($DJ$2:$DJ$701))</f>
        <v>1.5</v>
      </c>
      <c r="DL274" s="0" t="n">
        <f aca="false">IF(SUM(CI274:CN274)=1,CI274*1000+CJ274*2250+CK274*3000+CL274*4000+CM274*6750+CN274*9000,"")</f>
        <v>6750</v>
      </c>
      <c r="DM274" s="0" t="n">
        <f aca="false">IF(DL274&lt;&gt;"",DL274/MAX((CG274-CH274),1),"")</f>
        <v>3375</v>
      </c>
      <c r="DN274" s="0" t="n">
        <v>7.33845370073048</v>
      </c>
      <c r="DO274" s="0" t="n">
        <v>6.64446830688264</v>
      </c>
    </row>
    <row r="275" customFormat="false" ht="14.4" hidden="false" customHeight="false" outlineLevel="0" collapsed="false">
      <c r="A275" s="0" t="n">
        <v>274</v>
      </c>
      <c r="B275" s="0" t="n">
        <v>1</v>
      </c>
      <c r="C275" s="0" t="n">
        <v>0</v>
      </c>
      <c r="D275" s="0" t="n">
        <v>0</v>
      </c>
      <c r="E275" s="0" t="n">
        <v>1</v>
      </c>
      <c r="F275" s="0" t="n">
        <v>0</v>
      </c>
      <c r="G275" s="0" t="n">
        <v>0</v>
      </c>
      <c r="H275" s="0" t="n">
        <v>1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</v>
      </c>
      <c r="N275" s="0" t="n">
        <v>0</v>
      </c>
      <c r="O275" s="0" t="n">
        <v>2500</v>
      </c>
      <c r="P275" s="0" t="n">
        <v>1771</v>
      </c>
      <c r="Q275" s="0" t="n">
        <v>2075</v>
      </c>
      <c r="R275" s="0" t="n">
        <v>1</v>
      </c>
      <c r="S275" s="0" t="n">
        <v>0</v>
      </c>
      <c r="T275" s="0" t="n">
        <v>0</v>
      </c>
      <c r="U275" s="0" t="n">
        <v>0</v>
      </c>
      <c r="V275" s="0" t="n">
        <v>0</v>
      </c>
      <c r="W275" s="1" t="n">
        <v>240</v>
      </c>
      <c r="X275" s="0" t="n">
        <v>24</v>
      </c>
      <c r="Y275" s="0" t="n">
        <v>3</v>
      </c>
      <c r="Z275" s="0" t="n">
        <v>1</v>
      </c>
      <c r="AA275" s="0" t="n">
        <v>1</v>
      </c>
      <c r="AB275" s="0" t="n">
        <v>1</v>
      </c>
      <c r="AC275" s="0" t="n">
        <v>2</v>
      </c>
      <c r="AD275" s="0" t="n">
        <v>2</v>
      </c>
      <c r="AE275" s="0" t="n">
        <v>1500</v>
      </c>
      <c r="AF275" s="0" t="n">
        <v>0</v>
      </c>
      <c r="AG275" s="0" t="n">
        <v>0</v>
      </c>
      <c r="AH275" s="0" t="n">
        <v>1</v>
      </c>
      <c r="AI275" s="0" t="n">
        <v>0</v>
      </c>
      <c r="AJ275" s="0" t="n">
        <v>0</v>
      </c>
      <c r="AK275" s="0" t="n">
        <v>0</v>
      </c>
      <c r="AL275" s="0" t="n">
        <v>1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1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1</v>
      </c>
      <c r="BB275" s="0" t="n">
        <v>0</v>
      </c>
      <c r="BC275" s="0" t="n">
        <v>0</v>
      </c>
      <c r="BD275" s="0" t="n">
        <v>0</v>
      </c>
      <c r="BE275" s="0" t="n">
        <v>1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1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1</v>
      </c>
      <c r="BQ275" s="0" t="n">
        <v>0</v>
      </c>
      <c r="BR275" s="0" t="n">
        <v>0</v>
      </c>
      <c r="BS275" s="0" t="n">
        <v>1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1</v>
      </c>
      <c r="BY275" s="0" t="n">
        <v>0</v>
      </c>
      <c r="BZ275" s="0" t="n">
        <v>0</v>
      </c>
      <c r="CA275" s="0" t="n">
        <v>1957</v>
      </c>
      <c r="CB275" s="0" t="n">
        <v>1</v>
      </c>
      <c r="CC275" s="0" t="n">
        <v>0</v>
      </c>
      <c r="CD275" s="0" t="n">
        <v>0</v>
      </c>
      <c r="CE275" s="0" t="n">
        <v>1</v>
      </c>
      <c r="CF275" s="0" t="n">
        <v>0</v>
      </c>
      <c r="CG275" s="0" t="n">
        <v>4</v>
      </c>
      <c r="CH275" s="0" t="n">
        <v>0</v>
      </c>
      <c r="CI275" s="0" t="n">
        <v>0</v>
      </c>
      <c r="CJ275" s="0" t="n">
        <v>1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1</v>
      </c>
      <c r="CQ275" s="0" t="n">
        <v>0</v>
      </c>
      <c r="CR275" s="0" t="n">
        <v>0</v>
      </c>
      <c r="CS275" s="0" t="n">
        <v>1</v>
      </c>
      <c r="CT275" s="0" t="n">
        <v>0</v>
      </c>
      <c r="CU275" s="0" t="n">
        <v>0</v>
      </c>
      <c r="CV275" s="0" t="n">
        <v>0</v>
      </c>
      <c r="CW275" s="0" t="n">
        <v>119</v>
      </c>
      <c r="CX275" s="2" t="n">
        <v>161</v>
      </c>
      <c r="CY275" s="0" t="n">
        <v>4</v>
      </c>
      <c r="CZ275" s="0" t="n">
        <f aca="false">1+MAX(AA275,0)</f>
        <v>2</v>
      </c>
      <c r="DA275" s="0" t="n">
        <f aca="false">MAX(MIN(IF(O275="",P275,O275),350),1)</f>
        <v>350</v>
      </c>
      <c r="DB275" s="0" t="n">
        <f aca="false">IF(R275=1,IF(AB275=1,1+IF(AC275&gt;-1,AC275,1),1),1)</f>
        <v>3</v>
      </c>
      <c r="DC275" s="0" t="n">
        <f aca="false">DA275*0.45/DB275</f>
        <v>52.5</v>
      </c>
      <c r="DD275" s="0" t="n">
        <f aca="false">IF(AE275&gt;=0,IF(R275=1,IF(DB275&lt;7,AE275/DB275,AE275),""),"")</f>
        <v>500</v>
      </c>
      <c r="DE275" s="0" t="str">
        <f aca="false">IF(R275=0,AE275,"")</f>
        <v/>
      </c>
      <c r="DF275" s="1" t="n">
        <f aca="false">IF(AND(DE275&lt;&gt;"",DE275&gt;0),MIN(DE275,DC275),IF(DC275&gt;0,DC275,DD275))</f>
        <v>52.5</v>
      </c>
      <c r="DG275" s="0" t="n">
        <v>200</v>
      </c>
      <c r="DH275" s="0" t="n">
        <f aca="false">IF(DE275&gt;0,MIN(DE275,IF(DD275&gt;0,MIN(DC275:DD275),DC275)),IF(DD275&gt;0,MIN(DC275:DD275),DC275))</f>
        <v>52.5</v>
      </c>
      <c r="DI275" s="11"/>
      <c r="DJ275" s="12" t="str">
        <f aca="false">IF(DI275&lt;&gt;"",DA275/DI275,"")</f>
        <v/>
      </c>
      <c r="DK275" s="1" t="n">
        <f aca="false">IF(DI275&lt;&gt;"",DI275,DA275/AVERAGE($DJ$2:$DJ$701))</f>
        <v>6.43865969796785</v>
      </c>
      <c r="DL275" s="0" t="n">
        <f aca="false">IF(SUM(CI275:CN275)=1,CI275*1000+CJ275*2250+CK275*3000+CL275*4000+CM275*6750+CN275*9000,"")</f>
        <v>2250</v>
      </c>
      <c r="DM275" s="0" t="n">
        <f aca="false">IF(DL275&lt;&gt;"",DL275/MAX((CG275-CH275),1),"")</f>
        <v>562.5</v>
      </c>
      <c r="DN275" s="0" t="n">
        <v>7.33845370073048</v>
      </c>
      <c r="DO275" s="0" t="n">
        <v>50.4760231620572</v>
      </c>
    </row>
    <row r="276" customFormat="false" ht="14.4" hidden="false" customHeight="false" outlineLevel="0" collapsed="false">
      <c r="A276" s="0" t="n">
        <v>275</v>
      </c>
      <c r="B276" s="0" t="n">
        <v>1</v>
      </c>
      <c r="C276" s="0" t="n">
        <v>0</v>
      </c>
      <c r="D276" s="0" t="n">
        <v>1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1</v>
      </c>
      <c r="L276" s="0" t="n">
        <v>0</v>
      </c>
      <c r="M276" s="0" t="n">
        <v>0</v>
      </c>
      <c r="N276" s="0" t="n">
        <v>1</v>
      </c>
      <c r="O276" s="0" t="n">
        <v>6</v>
      </c>
      <c r="P276" s="0" t="n">
        <v>7</v>
      </c>
      <c r="Q276" s="0" t="n">
        <v>447</v>
      </c>
      <c r="R276" s="0" t="n">
        <v>1</v>
      </c>
      <c r="S276" s="0" t="n">
        <v>0</v>
      </c>
      <c r="T276" s="0" t="n">
        <v>0</v>
      </c>
      <c r="U276" s="0" t="n">
        <v>0</v>
      </c>
      <c r="V276" s="0" t="n">
        <v>0</v>
      </c>
      <c r="W276" s="1" t="n">
        <v>0.0833333333333333</v>
      </c>
      <c r="X276" s="0" t="n">
        <v>1</v>
      </c>
      <c r="Y276" s="0" t="s">
        <v>121</v>
      </c>
      <c r="Z276" s="0" t="n">
        <v>1</v>
      </c>
      <c r="AA276" s="0" t="n">
        <v>0</v>
      </c>
      <c r="AB276" s="0" t="n">
        <v>1</v>
      </c>
      <c r="AC276" s="0" t="n">
        <v>3</v>
      </c>
      <c r="AD276" s="0" t="n">
        <v>1</v>
      </c>
      <c r="AF276" s="0" t="n">
        <v>1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1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1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1</v>
      </c>
      <c r="BB276" s="0" t="n">
        <v>0</v>
      </c>
      <c r="BC276" s="0" t="n">
        <v>0</v>
      </c>
      <c r="BD276" s="0" t="n">
        <v>0</v>
      </c>
      <c r="BE276" s="0" t="n">
        <v>1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1</v>
      </c>
      <c r="BM276" s="0" t="n">
        <v>0</v>
      </c>
      <c r="BN276" s="0" t="n">
        <v>0</v>
      </c>
      <c r="BO276" s="0" t="n">
        <v>1</v>
      </c>
      <c r="BP276" s="0" t="n">
        <v>1</v>
      </c>
      <c r="BQ276" s="0" t="n">
        <v>1</v>
      </c>
      <c r="BR276" s="0" t="n">
        <v>1</v>
      </c>
      <c r="BS276" s="0" t="n">
        <v>1</v>
      </c>
      <c r="BT276" s="0" t="n">
        <v>0</v>
      </c>
      <c r="BU276" s="0" t="n">
        <v>0</v>
      </c>
      <c r="BV276" s="0" t="n">
        <v>1</v>
      </c>
      <c r="BW276" s="0" t="n">
        <v>0</v>
      </c>
      <c r="BX276" s="0" t="n">
        <v>0</v>
      </c>
      <c r="BY276" s="0" t="n">
        <v>1</v>
      </c>
      <c r="BZ276" s="0" t="n">
        <v>0</v>
      </c>
      <c r="CA276" s="0" t="n">
        <v>1972</v>
      </c>
      <c r="CB276" s="0" t="n">
        <v>1</v>
      </c>
      <c r="CC276" s="0" t="n">
        <v>0</v>
      </c>
      <c r="CD276" s="0" t="n">
        <v>0</v>
      </c>
      <c r="CE276" s="0" t="n">
        <v>0</v>
      </c>
      <c r="CF276" s="0" t="n">
        <v>1</v>
      </c>
      <c r="CG276" s="0" t="n">
        <v>3</v>
      </c>
      <c r="CH276" s="0" t="n">
        <v>1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1</v>
      </c>
      <c r="CN276" s="0" t="n">
        <v>0</v>
      </c>
      <c r="CO276" s="0" t="n">
        <v>0</v>
      </c>
      <c r="CP276" s="0" t="n">
        <v>1</v>
      </c>
      <c r="CQ276" s="0" t="n">
        <v>0</v>
      </c>
      <c r="CR276" s="0" t="n">
        <v>0</v>
      </c>
      <c r="CS276" s="0" t="n">
        <v>1</v>
      </c>
      <c r="CT276" s="0" t="n">
        <v>0</v>
      </c>
      <c r="CU276" s="0" t="n">
        <v>0</v>
      </c>
      <c r="CV276" s="0" t="n">
        <v>0</v>
      </c>
      <c r="CW276" s="0" t="n">
        <v>90</v>
      </c>
      <c r="CX276" s="2" t="n">
        <v>104</v>
      </c>
      <c r="CY276" s="0" t="n">
        <v>6</v>
      </c>
      <c r="CZ276" s="0" t="n">
        <f aca="false">1+MAX(AA276,0)</f>
        <v>1</v>
      </c>
      <c r="DA276" s="0" t="n">
        <f aca="false">MAX(MIN(IF(O276="",P276,O276),350),1)</f>
        <v>6</v>
      </c>
      <c r="DB276" s="0" t="n">
        <f aca="false">IF(R276=1,IF(AB276=1,1+IF(AC276&gt;-1,AC276,1),1),1)</f>
        <v>4</v>
      </c>
      <c r="DC276" s="0" t="n">
        <f aca="false">DA276*0.45/DB276</f>
        <v>0.675</v>
      </c>
      <c r="DD276" s="0" t="n">
        <f aca="false">IF(AE276&gt;=0,IF(R276=1,IF(DB276&lt;7,AE276/DB276,AE276),""),"")</f>
        <v>0</v>
      </c>
      <c r="DE276" s="0" t="str">
        <f aca="false">IF(R276=0,AE276,"")</f>
        <v/>
      </c>
      <c r="DF276" s="1" t="n">
        <f aca="false">IF(AND(DE276&lt;&gt;"",DE276&gt;0),MIN(DE276,DC276),IF(DC276&gt;0,DC276,DD276))</f>
        <v>0.675</v>
      </c>
      <c r="DG276" s="0" t="n">
        <v>1.4</v>
      </c>
      <c r="DH276" s="0" t="n">
        <f aca="false">IF(DE276&gt;0,MIN(DE276,IF(DD276&gt;0,MIN(DC276:DD276),DC276)),IF(DD276&gt;0,MIN(DC276:DD276),DC276))</f>
        <v>0.675</v>
      </c>
      <c r="DI276" s="11" t="n">
        <f aca="false">IF(W276&gt;-1,W276,"")</f>
        <v>0.0833333333333333</v>
      </c>
      <c r="DJ276" s="12" t="n">
        <f aca="false">IF(DI276&lt;&gt;"",DA276/DI276,"")</f>
        <v>72</v>
      </c>
      <c r="DK276" s="1" t="n">
        <f aca="false">IF(DI276&lt;&gt;"",DI276,DA276/AVERAGE($DJ$2:$DJ$701))</f>
        <v>0.0833333333333333</v>
      </c>
      <c r="DL276" s="0" t="n">
        <f aca="false">IF(SUM(CI276:CN276)=1,CI276*1000+CJ276*2250+CK276*3000+CL276*4000+CM276*6750+CN276*9000,"")</f>
        <v>6750</v>
      </c>
      <c r="DM276" s="0" t="n">
        <f aca="false">IF(DL276&lt;&gt;"",DL276/MAX((CG276-CH276),1),"")</f>
        <v>3375</v>
      </c>
      <c r="DN276" s="0" t="n">
        <v>0</v>
      </c>
      <c r="DO276" s="0" t="n">
        <v>0</v>
      </c>
    </row>
    <row r="277" customFormat="false" ht="14.4" hidden="false" customHeight="false" outlineLevel="0" collapsed="false">
      <c r="A277" s="0" t="n">
        <v>276</v>
      </c>
      <c r="B277" s="0" t="n">
        <v>1</v>
      </c>
      <c r="C277" s="0" t="n">
        <v>0</v>
      </c>
      <c r="D277" s="0" t="n">
        <v>1</v>
      </c>
      <c r="E277" s="0" t="n">
        <v>0</v>
      </c>
      <c r="F277" s="0" t="n">
        <v>0</v>
      </c>
      <c r="G277" s="0" t="n">
        <v>1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50</v>
      </c>
      <c r="P277" s="0" t="n">
        <v>47</v>
      </c>
      <c r="Q277" s="0" t="n">
        <v>293</v>
      </c>
      <c r="R277" s="0" t="n">
        <v>1</v>
      </c>
      <c r="S277" s="0" t="n">
        <v>0</v>
      </c>
      <c r="T277" s="0" t="n">
        <v>0</v>
      </c>
      <c r="U277" s="0" t="n">
        <v>0</v>
      </c>
      <c r="V277" s="0" t="n">
        <v>0</v>
      </c>
      <c r="W277" s="1" t="n">
        <v>0.833333333333333</v>
      </c>
      <c r="X277" s="0" t="n">
        <v>1</v>
      </c>
      <c r="Y277" s="0" t="n">
        <v>1</v>
      </c>
      <c r="Z277" s="0" t="n">
        <v>0</v>
      </c>
      <c r="AB277" s="0" t="n">
        <v>1</v>
      </c>
      <c r="AC277" s="0" t="n">
        <v>3</v>
      </c>
      <c r="AD277" s="0" t="n">
        <v>2</v>
      </c>
      <c r="AE277" s="0" t="n">
        <v>2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1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1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1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1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1</v>
      </c>
      <c r="BJ277" s="0" t="n">
        <v>0</v>
      </c>
      <c r="BK277" s="0" t="n">
        <v>0</v>
      </c>
      <c r="BL277" s="0" t="n">
        <v>0</v>
      </c>
      <c r="BM277" s="0" t="n">
        <v>1</v>
      </c>
      <c r="BN277" s="0" t="n">
        <v>0</v>
      </c>
      <c r="BO277" s="0" t="n">
        <v>1</v>
      </c>
      <c r="BP277" s="0" t="n">
        <v>1</v>
      </c>
      <c r="BQ277" s="0" t="n">
        <v>1</v>
      </c>
      <c r="BR277" s="0" t="n">
        <v>0</v>
      </c>
      <c r="BS277" s="0" t="n">
        <v>1</v>
      </c>
      <c r="BT277" s="0" t="n">
        <v>0</v>
      </c>
      <c r="BU277" s="0" t="n">
        <v>0</v>
      </c>
      <c r="BV277" s="0" t="n">
        <v>0</v>
      </c>
      <c r="BW277" s="0" t="n">
        <v>1</v>
      </c>
      <c r="BX277" s="0" t="n">
        <v>0</v>
      </c>
      <c r="BY277" s="0" t="n">
        <v>1</v>
      </c>
      <c r="BZ277" s="0" t="n">
        <v>0</v>
      </c>
      <c r="CA277" s="0" t="n">
        <v>1978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1</v>
      </c>
      <c r="CG277" s="0" t="n">
        <v>4</v>
      </c>
      <c r="CH277" s="0" t="n">
        <v>2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1</v>
      </c>
      <c r="CO277" s="0" t="n">
        <v>1</v>
      </c>
      <c r="CP277" s="0" t="n">
        <v>0</v>
      </c>
      <c r="CQ277" s="0" t="n">
        <v>0</v>
      </c>
      <c r="CR277" s="0" t="n">
        <v>0</v>
      </c>
      <c r="CS277" s="0" t="n">
        <v>1</v>
      </c>
      <c r="CT277" s="0" t="n">
        <v>0</v>
      </c>
      <c r="CU277" s="0" t="n">
        <v>0</v>
      </c>
      <c r="CV277" s="0" t="n">
        <v>0</v>
      </c>
      <c r="CW277" s="0" t="n">
        <v>1</v>
      </c>
      <c r="CX277" s="2" t="n">
        <v>25</v>
      </c>
      <c r="CY277" s="0" t="n">
        <v>6</v>
      </c>
      <c r="CZ277" s="0" t="n">
        <f aca="false">1+MAX(AA277,0)</f>
        <v>1</v>
      </c>
      <c r="DA277" s="0" t="n">
        <f aca="false">MAX(MIN(IF(O277="",P277,O277),350),1)</f>
        <v>50</v>
      </c>
      <c r="DB277" s="0" t="n">
        <f aca="false">IF(R277=1,IF(AB277=1,1+IF(AC277&gt;-1,AC277,1),1),1)</f>
        <v>4</v>
      </c>
      <c r="DC277" s="0" t="n">
        <f aca="false">DA277*0.45/DB277</f>
        <v>5.625</v>
      </c>
      <c r="DD277" s="0" t="n">
        <f aca="false">IF(AE277&gt;=0,IF(R277=1,IF(DB277&lt;7,AE277/DB277,AE277),""),"")</f>
        <v>5</v>
      </c>
      <c r="DE277" s="0" t="str">
        <f aca="false">IF(R277=0,AE277,"")</f>
        <v/>
      </c>
      <c r="DF277" s="1" t="n">
        <f aca="false">IF(AND(DE277&lt;&gt;"",DE277&gt;0),MIN(DE277,DC277),IF(DC277&gt;0,DC277,DD277))</f>
        <v>5.625</v>
      </c>
      <c r="DG277" s="0" t="n">
        <v>9.4</v>
      </c>
      <c r="DH277" s="0" t="n">
        <f aca="false">IF(DE277&gt;0,MIN(DE277,IF(DD277&gt;0,MIN(DC277:DD277),DC277)),IF(DD277&gt;0,MIN(DC277:DD277),DC277))</f>
        <v>5</v>
      </c>
      <c r="DI277" s="11" t="n">
        <f aca="false">IF(W277&gt;-1,W277,"")</f>
        <v>0.833333333333333</v>
      </c>
      <c r="DJ277" s="12" t="n">
        <f aca="false">IF(DI277&lt;&gt;"",DA277/DI277,"")</f>
        <v>60</v>
      </c>
      <c r="DK277" s="1" t="n">
        <f aca="false">IF(DI277&lt;&gt;"",DI277,DA277/AVERAGE($DJ$2:$DJ$701))</f>
        <v>0.833333333333333</v>
      </c>
      <c r="DL277" s="0" t="n">
        <f aca="false">IF(SUM(CI277:CN277)=1,CI277*1000+CJ277*2250+CK277*3000+CL277*4000+CM277*6750+CN277*9000,"")</f>
        <v>9000</v>
      </c>
      <c r="DM277" s="0" t="n">
        <f aca="false">IF(DL277&lt;&gt;"",DL277/MAX((CG277-CH277),1),"")</f>
        <v>4500</v>
      </c>
      <c r="DN277" s="0" t="n">
        <v>0</v>
      </c>
      <c r="DO277" s="0" t="n">
        <v>0</v>
      </c>
    </row>
    <row r="278" customFormat="false" ht="14.4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1</v>
      </c>
      <c r="E278" s="0" t="n">
        <v>0</v>
      </c>
      <c r="F278" s="0" t="n">
        <v>0</v>
      </c>
      <c r="G278" s="0" t="n">
        <v>1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1</v>
      </c>
      <c r="N278" s="0" t="n">
        <v>0</v>
      </c>
      <c r="O278" s="0" t="n">
        <v>40</v>
      </c>
      <c r="P278" s="0" t="n">
        <v>35</v>
      </c>
      <c r="Q278" s="0" t="n">
        <v>427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1" t="n">
        <v>0.5</v>
      </c>
      <c r="X278" s="0" t="s">
        <v>121</v>
      </c>
      <c r="Y278" s="0" t="s">
        <v>131</v>
      </c>
      <c r="Z278" s="0" t="n">
        <v>0</v>
      </c>
      <c r="AB278" s="0" t="n">
        <v>1</v>
      </c>
      <c r="AC278" s="0" t="n">
        <v>4</v>
      </c>
      <c r="AD278" s="0" t="n">
        <v>3</v>
      </c>
      <c r="AE278" s="0" t="n">
        <v>25</v>
      </c>
      <c r="AF278" s="0" t="n">
        <v>0</v>
      </c>
      <c r="AG278" s="0" t="n">
        <v>0</v>
      </c>
      <c r="AH278" s="0" t="n">
        <v>1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1</v>
      </c>
      <c r="AO278" s="0" t="n">
        <v>0</v>
      </c>
      <c r="AP278" s="0" t="n">
        <v>0</v>
      </c>
      <c r="AQ278" s="0" t="n">
        <v>0</v>
      </c>
      <c r="AR278" s="0" t="n">
        <v>1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1</v>
      </c>
      <c r="AX278" s="0" t="n">
        <v>0</v>
      </c>
      <c r="AY278" s="0" t="n">
        <v>0</v>
      </c>
      <c r="AZ278" s="0" t="n">
        <v>0</v>
      </c>
      <c r="BA278" s="0" t="n">
        <v>1</v>
      </c>
      <c r="BB278" s="0" t="n">
        <v>0</v>
      </c>
      <c r="BC278" s="0" t="n">
        <v>0</v>
      </c>
      <c r="BD278" s="0" t="n">
        <v>0</v>
      </c>
      <c r="BE278" s="0" t="n">
        <v>1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1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1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1</v>
      </c>
      <c r="CA278" s="0" t="n">
        <v>1971</v>
      </c>
      <c r="CB278" s="0" t="n">
        <v>1</v>
      </c>
      <c r="CC278" s="0" t="n">
        <v>0</v>
      </c>
      <c r="CD278" s="0" t="n">
        <v>1</v>
      </c>
      <c r="CE278" s="0" t="n">
        <v>0</v>
      </c>
      <c r="CF278" s="0" t="n">
        <v>0</v>
      </c>
      <c r="CG278" s="0" t="n">
        <v>5</v>
      </c>
      <c r="CH278" s="0" t="n">
        <v>3</v>
      </c>
      <c r="CI278" s="0" t="n">
        <v>0</v>
      </c>
      <c r="CJ278" s="0" t="n">
        <v>1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1</v>
      </c>
      <c r="CP278" s="0" t="n">
        <v>0</v>
      </c>
      <c r="CQ278" s="0" t="n">
        <v>0</v>
      </c>
      <c r="CR278" s="0" t="n">
        <v>0</v>
      </c>
      <c r="CS278" s="0" t="n">
        <v>1</v>
      </c>
      <c r="CT278" s="0" t="n">
        <v>0</v>
      </c>
      <c r="CU278" s="0" t="n">
        <v>0</v>
      </c>
      <c r="CV278" s="0" t="n">
        <v>0</v>
      </c>
      <c r="CW278" s="0" t="n">
        <v>1</v>
      </c>
      <c r="CX278" s="2" t="n">
        <v>25</v>
      </c>
      <c r="CY278" s="0" t="n">
        <v>6</v>
      </c>
      <c r="CZ278" s="0" t="n">
        <f aca="false">1+MAX(AA278,0)</f>
        <v>1</v>
      </c>
      <c r="DA278" s="0" t="n">
        <f aca="false">MAX(MIN(IF(O278="",P278,O278),350),1)</f>
        <v>40</v>
      </c>
      <c r="DB278" s="0" t="n">
        <f aca="false">IF(R278=1,IF(AB278=1,1+IF(AC278&gt;-1,AC278,1),1),1)</f>
        <v>1</v>
      </c>
      <c r="DC278" s="0" t="n">
        <f aca="false">DA278*0.45/DB278</f>
        <v>18</v>
      </c>
      <c r="DD278" s="0" t="str">
        <f aca="false">IF(AE278&gt;=0,IF(R278=1,IF(DB278&lt;7,AE278/DB278,AE278),""),"")</f>
        <v/>
      </c>
      <c r="DE278" s="0" t="n">
        <f aca="false">IF(R278=0,AE278,"")</f>
        <v>25</v>
      </c>
      <c r="DF278" s="1" t="n">
        <f aca="false">IF(AND(DE278&lt;&gt;"",DE278&gt;0),MIN(DE278,DC278),IF(DC278&gt;0,DC278,DD278))</f>
        <v>18</v>
      </c>
      <c r="DG278" s="0" t="n">
        <v>7</v>
      </c>
      <c r="DH278" s="0" t="n">
        <f aca="false">IF(DE278&gt;0,MIN(DE278,IF(DD278&gt;0,MIN(DC278:DD278),DC278)),IF(DD278&gt;0,MIN(DC278:DD278),DC278))</f>
        <v>18</v>
      </c>
      <c r="DI278" s="11" t="n">
        <f aca="false">IF(W278&gt;-1,W278,"")</f>
        <v>0.5</v>
      </c>
      <c r="DJ278" s="12" t="n">
        <f aca="false">IF(DI278&lt;&gt;"",DA278/DI278,"")</f>
        <v>80</v>
      </c>
      <c r="DK278" s="1" t="n">
        <f aca="false">IF(DI278&lt;&gt;"",DI278,DA278/AVERAGE($DJ$2:$DJ$701))</f>
        <v>0.5</v>
      </c>
      <c r="DL278" s="0" t="n">
        <f aca="false">IF(SUM(CI278:CN278)=1,CI278*1000+CJ278*2250+CK278*3000+CL278*4000+CM278*6750+CN278*9000,"")</f>
        <v>2250</v>
      </c>
      <c r="DM278" s="0" t="n">
        <f aca="false">IF(DL278&lt;&gt;"",DL278/MAX((CG278-CH278),1),"")</f>
        <v>1125</v>
      </c>
      <c r="DN278" s="0" t="n">
        <v>7.33845370073048</v>
      </c>
      <c r="DO278" s="0" t="n">
        <v>0.0435593429512377</v>
      </c>
    </row>
    <row r="279" customFormat="false" ht="14.4" hidden="false" customHeight="false" outlineLevel="0" collapsed="false">
      <c r="A279" s="0" t="n">
        <v>278</v>
      </c>
      <c r="B279" s="0" t="n">
        <v>1</v>
      </c>
      <c r="C279" s="0" t="n">
        <v>0</v>
      </c>
      <c r="D279" s="0" t="n">
        <v>0</v>
      </c>
      <c r="E279" s="0" t="n">
        <v>1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1</v>
      </c>
      <c r="N279" s="0" t="n">
        <v>0</v>
      </c>
      <c r="P279" s="0" t="n">
        <v>897</v>
      </c>
      <c r="Q279" s="0" t="n">
        <v>897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0</v>
      </c>
      <c r="W279" s="1" t="n">
        <v>12</v>
      </c>
      <c r="X279" s="0" t="n">
        <v>2</v>
      </c>
      <c r="Z279" s="0" t="n">
        <v>0</v>
      </c>
      <c r="AB279" s="0" t="n">
        <v>1</v>
      </c>
      <c r="AC279" s="0" t="n">
        <v>4</v>
      </c>
      <c r="AD279" s="0" t="n">
        <v>1</v>
      </c>
      <c r="AF279" s="0" t="n">
        <v>0</v>
      </c>
      <c r="AG279" s="0" t="n">
        <v>0</v>
      </c>
      <c r="AH279" s="0" t="n">
        <v>0</v>
      </c>
      <c r="AI279" s="0" t="n">
        <v>1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1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1</v>
      </c>
      <c r="AT279" s="0" t="n">
        <v>0</v>
      </c>
      <c r="AU279" s="0" t="n">
        <v>0</v>
      </c>
      <c r="AV279" s="0" t="n">
        <v>0</v>
      </c>
      <c r="AW279" s="0" t="n">
        <v>1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1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1</v>
      </c>
      <c r="BN279" s="0" t="n">
        <v>0</v>
      </c>
      <c r="BO279" s="0" t="n">
        <v>1</v>
      </c>
      <c r="BP279" s="0" t="n">
        <v>0</v>
      </c>
      <c r="BQ279" s="0" t="n">
        <v>0</v>
      </c>
      <c r="BR279" s="0" t="n">
        <v>1</v>
      </c>
      <c r="BS279" s="0" t="n">
        <v>1</v>
      </c>
      <c r="BT279" s="0" t="n">
        <v>0</v>
      </c>
      <c r="BU279" s="0" t="n">
        <v>0</v>
      </c>
      <c r="BV279" s="0" t="n">
        <v>1</v>
      </c>
      <c r="BW279" s="0" t="n">
        <v>0</v>
      </c>
      <c r="BX279" s="0" t="n">
        <v>0</v>
      </c>
      <c r="BY279" s="0" t="n">
        <v>1</v>
      </c>
      <c r="BZ279" s="0" t="n">
        <v>0</v>
      </c>
      <c r="CA279" s="0" t="n">
        <v>1956</v>
      </c>
      <c r="CB279" s="0" t="n">
        <v>0</v>
      </c>
      <c r="CC279" s="0" t="n">
        <v>0</v>
      </c>
      <c r="CD279" s="0" t="n">
        <v>0</v>
      </c>
      <c r="CE279" s="0" t="n">
        <v>1</v>
      </c>
      <c r="CF279" s="0" t="n">
        <v>0</v>
      </c>
      <c r="CG279" s="0" t="n">
        <v>2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1</v>
      </c>
      <c r="CN279" s="0" t="n">
        <v>0</v>
      </c>
      <c r="CO279" s="0" t="n">
        <v>0</v>
      </c>
      <c r="CP279" s="0" t="n">
        <v>1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1</v>
      </c>
      <c r="CV279" s="0" t="n">
        <v>0</v>
      </c>
      <c r="CW279" s="0" t="n">
        <v>105</v>
      </c>
      <c r="CX279" s="2" t="n">
        <v>118</v>
      </c>
      <c r="CY279" s="0" t="n">
        <v>4</v>
      </c>
      <c r="CZ279" s="0" t="n">
        <f aca="false">1+MAX(AA279,0)</f>
        <v>1</v>
      </c>
      <c r="DA279" s="0" t="n">
        <f aca="false">MAX(MIN(IF(O279="",P279,O279),350),1)</f>
        <v>350</v>
      </c>
      <c r="DB279" s="0" t="n">
        <f aca="false">IF(R279=1,IF(AB279=1,1+IF(AC279&gt;-1,AC279,1),1),1)</f>
        <v>5</v>
      </c>
      <c r="DC279" s="0" t="n">
        <f aca="false">DA279*0.45/DB279</f>
        <v>31.5</v>
      </c>
      <c r="DD279" s="0" t="n">
        <f aca="false">IF(AE279&gt;=0,IF(R279=1,IF(DB279&lt;7,AE279/DB279,AE279),""),"")</f>
        <v>0</v>
      </c>
      <c r="DE279" s="0" t="str">
        <f aca="false">IF(R279=0,AE279,"")</f>
        <v/>
      </c>
      <c r="DF279" s="1" t="n">
        <f aca="false">IF(AND(DE279&lt;&gt;"",DE279&gt;0),MIN(DE279,DC279),IF(DC279&gt;0,DC279,DD279))</f>
        <v>31.5</v>
      </c>
      <c r="DG279" s="0" t="n">
        <v>179.4</v>
      </c>
      <c r="DH279" s="0" t="n">
        <f aca="false">IF(DE279&gt;0,MIN(DE279,IF(DD279&gt;0,MIN(DC279:DD279),DC279)),IF(DD279&gt;0,MIN(DC279:DD279),DC279))</f>
        <v>31.5</v>
      </c>
      <c r="DI279" s="11" t="n">
        <f aca="false">IF(W279&gt;-1,W279,"")</f>
        <v>12</v>
      </c>
      <c r="DJ279" s="12" t="n">
        <f aca="false">IF(DI279&lt;&gt;"",DA279/DI279,"")</f>
        <v>29.1666666666667</v>
      </c>
      <c r="DK279" s="1" t="n">
        <f aca="false">IF(DI279&lt;&gt;"",DI279,DA279/AVERAGE($DJ$2:$DJ$701))</f>
        <v>12</v>
      </c>
      <c r="DL279" s="0" t="n">
        <f aca="false">IF(SUM(CI279:CN279)=1,CI279*1000+CJ279*2250+CK279*3000+CL279*4000+CM279*6750+CN279*9000,"")</f>
        <v>6750</v>
      </c>
      <c r="DM279" s="0" t="n">
        <f aca="false">IF(DL279&lt;&gt;"",DL279/MAX((CG279-CH279),1),"")</f>
        <v>3375</v>
      </c>
      <c r="DN279" s="0" t="n">
        <v>0</v>
      </c>
      <c r="DO279" s="0" t="n">
        <v>0</v>
      </c>
    </row>
    <row r="280" customFormat="false" ht="14.4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1</v>
      </c>
      <c r="M280" s="0" t="n">
        <v>0</v>
      </c>
      <c r="N280" s="0" t="n">
        <v>1</v>
      </c>
      <c r="O280" s="0" t="n">
        <v>30</v>
      </c>
      <c r="P280" s="0" t="n">
        <v>37</v>
      </c>
      <c r="Q280" s="0" t="n">
        <v>472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1" t="n">
        <v>2</v>
      </c>
      <c r="X280" s="0" t="n">
        <v>1</v>
      </c>
      <c r="Y280" s="0" t="n">
        <v>1</v>
      </c>
      <c r="Z280" s="0" t="n">
        <v>0</v>
      </c>
      <c r="AB280" s="0" t="n">
        <v>1</v>
      </c>
      <c r="AC280" s="0" t="n">
        <v>1</v>
      </c>
      <c r="AD280" s="0" t="n">
        <v>0</v>
      </c>
      <c r="AE280" s="0" t="n">
        <v>10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0</v>
      </c>
      <c r="AK280" s="0" t="n">
        <v>0</v>
      </c>
      <c r="AL280" s="0" t="n">
        <v>0</v>
      </c>
      <c r="AM280" s="0" t="n">
        <v>1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1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1</v>
      </c>
      <c r="BB280" s="0" t="n">
        <v>0</v>
      </c>
      <c r="BC280" s="0" t="n">
        <v>0</v>
      </c>
      <c r="BD280" s="0" t="n">
        <v>0</v>
      </c>
      <c r="BE280" s="0" t="n">
        <v>1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1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1</v>
      </c>
      <c r="BS280" s="0" t="n">
        <v>1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1</v>
      </c>
      <c r="CA280" s="0" t="n">
        <v>1978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1</v>
      </c>
      <c r="CG280" s="0" t="n">
        <v>1</v>
      </c>
      <c r="CH280" s="0" t="n">
        <v>0</v>
      </c>
      <c r="CI280" s="0" t="n">
        <v>0</v>
      </c>
      <c r="CJ280" s="0" t="n">
        <v>1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1</v>
      </c>
      <c r="CP280" s="0" t="n">
        <v>0</v>
      </c>
      <c r="CQ280" s="0" t="n">
        <v>0</v>
      </c>
      <c r="CR280" s="0" t="n">
        <v>0</v>
      </c>
      <c r="CS280" s="0" t="n">
        <v>1</v>
      </c>
      <c r="CT280" s="0" t="n">
        <v>0</v>
      </c>
      <c r="CU280" s="0" t="n">
        <v>0</v>
      </c>
      <c r="CV280" s="0" t="n">
        <v>0</v>
      </c>
      <c r="CW280" s="0" t="n">
        <v>1</v>
      </c>
      <c r="CX280" s="2" t="n">
        <v>161</v>
      </c>
      <c r="CY280" s="0" t="n">
        <v>4</v>
      </c>
      <c r="CZ280" s="0" t="n">
        <f aca="false">1+MAX(AA280,0)</f>
        <v>1</v>
      </c>
      <c r="DA280" s="0" t="n">
        <f aca="false">MAX(MIN(IF(O280="",P280,O280),350),1)</f>
        <v>30</v>
      </c>
      <c r="DB280" s="0" t="n">
        <f aca="false">IF(R280=1,IF(AB280=1,1+IF(AC280&gt;-1,AC280,1),1),1)</f>
        <v>1</v>
      </c>
      <c r="DC280" s="0" t="n">
        <f aca="false">DA280*0.45/DB280</f>
        <v>13.5</v>
      </c>
      <c r="DD280" s="0" t="str">
        <f aca="false">IF(AE280&gt;=0,IF(R280=1,IF(DB280&lt;7,AE280/DB280,AE280),""),"")</f>
        <v/>
      </c>
      <c r="DE280" s="0" t="n">
        <f aca="false">IF(R280=0,AE280,"")</f>
        <v>10</v>
      </c>
      <c r="DF280" s="1" t="n">
        <f aca="false">IF(AND(DE280&lt;&gt;"",DE280&gt;0),MIN(DE280,DC280),IF(DC280&gt;0,DC280,DD280))</f>
        <v>10</v>
      </c>
      <c r="DG280" s="0" t="n">
        <v>7.4</v>
      </c>
      <c r="DH280" s="0" t="n">
        <f aca="false">IF(DE280&gt;0,MIN(DE280,IF(DD280&gt;0,MIN(DC280:DD280),DC280)),IF(DD280&gt;0,MIN(DC280:DD280),DC280))</f>
        <v>10</v>
      </c>
      <c r="DI280" s="11" t="n">
        <f aca="false">IF(W280&gt;-1,W280,"")</f>
        <v>2</v>
      </c>
      <c r="DJ280" s="12" t="n">
        <f aca="false">IF(DI280&lt;&gt;"",DA280/DI280,"")</f>
        <v>15</v>
      </c>
      <c r="DK280" s="1" t="n">
        <f aca="false">IF(DI280&lt;&gt;"",DI280,DA280/AVERAGE($DJ$2:$DJ$701))</f>
        <v>2</v>
      </c>
      <c r="DL280" s="0" t="n">
        <f aca="false">IF(SUM(CI280:CN280)=1,CI280*1000+CJ280*2250+CK280*3000+CL280*4000+CM280*6750+CN280*9000,"")</f>
        <v>2250</v>
      </c>
      <c r="DM280" s="0" t="n">
        <f aca="false">IF(DL280&lt;&gt;"",DL280/MAX((CG280-CH280),1),"")</f>
        <v>2250</v>
      </c>
      <c r="DN280" s="0" t="n">
        <v>0</v>
      </c>
      <c r="DO280" s="0" t="n">
        <v>0</v>
      </c>
    </row>
    <row r="281" customFormat="false" ht="14.4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1</v>
      </c>
      <c r="K281" s="0" t="n">
        <v>0</v>
      </c>
      <c r="L281" s="0" t="n">
        <v>0</v>
      </c>
      <c r="M281" s="0" t="n">
        <v>0</v>
      </c>
      <c r="N281" s="0" t="n">
        <v>1</v>
      </c>
      <c r="O281" s="0" t="n">
        <v>30</v>
      </c>
      <c r="P281" s="0" t="n">
        <v>37</v>
      </c>
      <c r="Q281" s="0" t="n">
        <v>474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1" t="n">
        <v>2</v>
      </c>
      <c r="X281" s="0" t="n">
        <v>1</v>
      </c>
      <c r="Y281" s="0" t="n">
        <v>1</v>
      </c>
      <c r="Z281" s="0" t="n">
        <v>0</v>
      </c>
      <c r="AB281" s="0" t="n">
        <v>1</v>
      </c>
      <c r="AC281" s="0" t="n">
        <v>1</v>
      </c>
      <c r="AD281" s="0" t="n">
        <v>0</v>
      </c>
      <c r="AF281" s="0" t="n">
        <v>1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1</v>
      </c>
      <c r="AO281" s="0" t="n">
        <v>0</v>
      </c>
      <c r="AP281" s="0" t="n">
        <v>0</v>
      </c>
      <c r="AQ281" s="0" t="n">
        <v>0</v>
      </c>
      <c r="AR281" s="0" t="n">
        <v>1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1</v>
      </c>
      <c r="AX281" s="0" t="n">
        <v>0</v>
      </c>
      <c r="AY281" s="0" t="n">
        <v>0</v>
      </c>
      <c r="AZ281" s="0" t="n">
        <v>0</v>
      </c>
      <c r="BA281" s="0" t="n">
        <v>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1</v>
      </c>
      <c r="BG281" s="0" t="n">
        <v>0</v>
      </c>
      <c r="BH281" s="0" t="n">
        <v>0</v>
      </c>
      <c r="BI281" s="0" t="n">
        <v>0</v>
      </c>
      <c r="BJ281" s="0" t="n">
        <v>1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1</v>
      </c>
      <c r="BS281" s="0" t="n">
        <v>1</v>
      </c>
      <c r="BT281" s="0" t="n">
        <v>0</v>
      </c>
      <c r="BU281" s="0" t="n">
        <v>1</v>
      </c>
      <c r="BV281" s="0" t="n">
        <v>0</v>
      </c>
      <c r="BW281" s="0" t="n">
        <v>0</v>
      </c>
      <c r="BX281" s="0" t="n">
        <v>0</v>
      </c>
      <c r="BY281" s="0" t="n">
        <v>1</v>
      </c>
      <c r="BZ281" s="0" t="n">
        <v>0</v>
      </c>
      <c r="CA281" s="0" t="n">
        <v>1985</v>
      </c>
      <c r="CB281" s="0" t="n">
        <v>1</v>
      </c>
      <c r="CC281" s="0" t="n">
        <v>0</v>
      </c>
      <c r="CD281" s="0" t="n">
        <v>0</v>
      </c>
      <c r="CE281" s="0" t="n">
        <v>0</v>
      </c>
      <c r="CF281" s="0" t="n">
        <v>1</v>
      </c>
      <c r="CG281" s="0" t="n">
        <v>4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1</v>
      </c>
      <c r="CN281" s="0" t="n">
        <v>0</v>
      </c>
      <c r="CO281" s="0" t="n">
        <v>1</v>
      </c>
      <c r="CP281" s="0" t="n">
        <v>0</v>
      </c>
      <c r="CQ281" s="0" t="n">
        <v>0</v>
      </c>
      <c r="CR281" s="0" t="n">
        <v>0</v>
      </c>
      <c r="CS281" s="0" t="n">
        <v>1</v>
      </c>
      <c r="CT281" s="0" t="n">
        <v>0</v>
      </c>
      <c r="CU281" s="0" t="n">
        <v>0</v>
      </c>
      <c r="CV281" s="0" t="n">
        <v>0</v>
      </c>
      <c r="CW281" s="0" t="n">
        <v>1</v>
      </c>
      <c r="CX281" s="2" t="n">
        <v>161</v>
      </c>
      <c r="CY281" s="0" t="n">
        <v>4</v>
      </c>
      <c r="CZ281" s="0" t="n">
        <f aca="false">1+MAX(AA281,0)</f>
        <v>1</v>
      </c>
      <c r="DA281" s="0" t="n">
        <f aca="false">MAX(MIN(IF(O281="",P281,O281),350),1)</f>
        <v>30</v>
      </c>
      <c r="DB281" s="0" t="n">
        <f aca="false">IF(R281=1,IF(AB281=1,1+IF(AC281&gt;-1,AC281,1),1),1)</f>
        <v>1</v>
      </c>
      <c r="DC281" s="0" t="n">
        <f aca="false">DA281*0.45/DB281</f>
        <v>13.5</v>
      </c>
      <c r="DD281" s="0" t="str">
        <f aca="false">IF(AE281&gt;=0,IF(R281=1,IF(DB281&lt;7,AE281/DB281,AE281),""),"")</f>
        <v/>
      </c>
      <c r="DE281" s="0" t="n">
        <f aca="false">IF(R281=0,AE281,"")</f>
        <v>0</v>
      </c>
      <c r="DF281" s="1" t="n">
        <f aca="false">IF(AND(DE281&lt;&gt;"",DE281&gt;0),MIN(DE281,DC281),IF(DC281&gt;0,DC281,DD281))</f>
        <v>13.5</v>
      </c>
      <c r="DG281" s="0" t="n">
        <v>7.4</v>
      </c>
      <c r="DH281" s="0" t="n">
        <f aca="false">IF(DE281&gt;0,MIN(DE281,IF(DD281&gt;0,MIN(DC281:DD281),DC281)),IF(DD281&gt;0,MIN(DC281:DD281),DC281))</f>
        <v>13.5</v>
      </c>
      <c r="DI281" s="11" t="n">
        <f aca="false">IF(W281&gt;-1,W281,"")</f>
        <v>2</v>
      </c>
      <c r="DJ281" s="12" t="n">
        <f aca="false">IF(DI281&lt;&gt;"",DA281/DI281,"")</f>
        <v>15</v>
      </c>
      <c r="DK281" s="1" t="n">
        <f aca="false">IF(DI281&lt;&gt;"",DI281,DA281/AVERAGE($DJ$2:$DJ$701))</f>
        <v>2</v>
      </c>
      <c r="DL281" s="0" t="n">
        <f aca="false">IF(SUM(CI281:CN281)=1,CI281*1000+CJ281*2250+CK281*3000+CL281*4000+CM281*6750+CN281*9000,"")</f>
        <v>6750</v>
      </c>
      <c r="DM281" s="0" t="n">
        <f aca="false">IF(DL281&lt;&gt;"",DL281/MAX((CG281-CH281),1),"")</f>
        <v>1687.5</v>
      </c>
      <c r="DN281" s="0" t="n">
        <v>0</v>
      </c>
      <c r="DO281" s="0" t="n">
        <v>0</v>
      </c>
    </row>
    <row r="282" customFormat="false" ht="14.4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1</v>
      </c>
      <c r="E282" s="0" t="n">
        <v>0</v>
      </c>
      <c r="F282" s="0" t="n">
        <v>0</v>
      </c>
      <c r="G282" s="0" t="n">
        <v>0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80</v>
      </c>
      <c r="P282" s="0" t="n">
        <v>86</v>
      </c>
      <c r="Q282" s="0" t="n">
        <v>86</v>
      </c>
      <c r="R282" s="0" t="n">
        <v>1</v>
      </c>
      <c r="S282" s="0" t="n">
        <v>0</v>
      </c>
      <c r="T282" s="0" t="n">
        <v>0</v>
      </c>
      <c r="U282" s="0" t="n">
        <v>0</v>
      </c>
      <c r="V282" s="0" t="n">
        <v>0</v>
      </c>
      <c r="W282" s="1" t="n">
        <v>1.5</v>
      </c>
      <c r="X282" s="0" t="n">
        <v>1</v>
      </c>
      <c r="Y282" s="0" t="n">
        <v>1</v>
      </c>
      <c r="Z282" s="0" t="n">
        <v>0</v>
      </c>
      <c r="AB282" s="0" t="n">
        <v>1</v>
      </c>
      <c r="AC282" s="0" t="n">
        <v>1</v>
      </c>
      <c r="AD282" s="0" t="n">
        <v>0</v>
      </c>
      <c r="AF282" s="0" t="n">
        <v>0</v>
      </c>
      <c r="AG282" s="0" t="n">
        <v>0</v>
      </c>
      <c r="AH282" s="0" t="n">
        <v>1</v>
      </c>
      <c r="AI282" s="0" t="n">
        <v>0</v>
      </c>
      <c r="AJ282" s="0" t="n">
        <v>0</v>
      </c>
      <c r="AK282" s="0" t="n">
        <v>0</v>
      </c>
      <c r="AL282" s="0" t="n">
        <v>1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1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1</v>
      </c>
      <c r="BO282" s="0" t="n">
        <v>1</v>
      </c>
      <c r="BP282" s="0" t="n">
        <v>0</v>
      </c>
      <c r="BQ282" s="0" t="n">
        <v>1</v>
      </c>
      <c r="BR282" s="0" t="n">
        <v>1</v>
      </c>
      <c r="BS282" s="0" t="n">
        <v>1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1</v>
      </c>
      <c r="BY282" s="0" t="n">
        <v>0</v>
      </c>
      <c r="BZ282" s="0" t="n">
        <v>0</v>
      </c>
      <c r="CA282" s="0" t="n">
        <v>1988</v>
      </c>
      <c r="CB282" s="0" t="n">
        <v>0</v>
      </c>
      <c r="CC282" s="0" t="n">
        <v>0</v>
      </c>
      <c r="CD282" s="0" t="n">
        <v>1</v>
      </c>
      <c r="CE282" s="0" t="n">
        <v>0</v>
      </c>
      <c r="CF282" s="0" t="n">
        <v>0</v>
      </c>
      <c r="CG282" s="0" t="n">
        <v>3</v>
      </c>
      <c r="CH282" s="0" t="n">
        <v>0</v>
      </c>
      <c r="CI282" s="0" t="n">
        <v>0</v>
      </c>
      <c r="CJ282" s="0" t="n">
        <v>1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1</v>
      </c>
      <c r="CP282" s="0" t="n">
        <v>0</v>
      </c>
      <c r="CQ282" s="0" t="n">
        <v>0</v>
      </c>
      <c r="CR282" s="0" t="n">
        <v>0</v>
      </c>
      <c r="CS282" s="0" t="n">
        <v>1</v>
      </c>
      <c r="CT282" s="0" t="n">
        <v>0</v>
      </c>
      <c r="CU282" s="0" t="n">
        <v>0</v>
      </c>
      <c r="CV282" s="0" t="n">
        <v>0</v>
      </c>
      <c r="CW282" s="0" t="n">
        <v>1</v>
      </c>
      <c r="CX282" s="2" t="n">
        <v>161</v>
      </c>
      <c r="CY282" s="0" t="n">
        <v>4</v>
      </c>
      <c r="CZ282" s="0" t="n">
        <f aca="false">1+MAX(AA282,0)</f>
        <v>1</v>
      </c>
      <c r="DA282" s="0" t="n">
        <f aca="false">MAX(MIN(IF(O282="",P282,O282),350),1)</f>
        <v>80</v>
      </c>
      <c r="DB282" s="0" t="n">
        <f aca="false">IF(R282=1,IF(AB282=1,1+IF(AC282&gt;-1,AC282,1),1),1)</f>
        <v>2</v>
      </c>
      <c r="DC282" s="0" t="n">
        <f aca="false">DA282*0.45/DB282</f>
        <v>18</v>
      </c>
      <c r="DD282" s="0" t="n">
        <f aca="false">IF(AE282&gt;=0,IF(R282=1,IF(DB282&lt;7,AE282/DB282,AE282),""),"")</f>
        <v>0</v>
      </c>
      <c r="DE282" s="0" t="str">
        <f aca="false">IF(R282=0,AE282,"")</f>
        <v/>
      </c>
      <c r="DF282" s="1" t="n">
        <f aca="false">IF(AND(DE282&lt;&gt;"",DE282&gt;0),MIN(DE282,DC282),IF(DC282&gt;0,DC282,DD282))</f>
        <v>18</v>
      </c>
      <c r="DG282" s="0" t="n">
        <v>17.2</v>
      </c>
      <c r="DH282" s="0" t="n">
        <f aca="false">IF(DE282&gt;0,MIN(DE282,IF(DD282&gt;0,MIN(DC282:DD282),DC282)),IF(DD282&gt;0,MIN(DC282:DD282),DC282))</f>
        <v>18</v>
      </c>
      <c r="DI282" s="11" t="n">
        <f aca="false">IF(W282&gt;-1,W282,"")</f>
        <v>1.5</v>
      </c>
      <c r="DJ282" s="12" t="n">
        <f aca="false">IF(DI282&lt;&gt;"",DA282/DI282,"")</f>
        <v>53.3333333333333</v>
      </c>
      <c r="DK282" s="1" t="n">
        <f aca="false">IF(DI282&lt;&gt;"",DI282,DA282/AVERAGE($DJ$2:$DJ$701))</f>
        <v>1.5</v>
      </c>
      <c r="DL282" s="0" t="n">
        <f aca="false">IF(SUM(CI282:CN282)=1,CI282*1000+CJ282*2250+CK282*3000+CL282*4000+CM282*6750+CN282*9000,"")</f>
        <v>2250</v>
      </c>
      <c r="DM282" s="0" t="n">
        <f aca="false">IF(DL282&lt;&gt;"",DL282/MAX((CG282-CH282),1),"")</f>
        <v>750</v>
      </c>
      <c r="DN282" s="0" t="n">
        <v>0</v>
      </c>
      <c r="DO282" s="0" t="n">
        <v>0</v>
      </c>
    </row>
    <row r="283" customFormat="false" ht="14.4" hidden="false" customHeight="false" outlineLevel="0" collapsed="false">
      <c r="A283" s="0" t="n">
        <v>282</v>
      </c>
      <c r="B283" s="0" t="n">
        <v>1</v>
      </c>
      <c r="C283" s="0" t="n">
        <v>0</v>
      </c>
      <c r="D283" s="0" t="n">
        <v>0</v>
      </c>
      <c r="E283" s="0" t="n">
        <v>1</v>
      </c>
      <c r="F283" s="0" t="n">
        <v>0</v>
      </c>
      <c r="G283" s="0" t="n">
        <v>1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00</v>
      </c>
      <c r="P283" s="0" t="n">
        <v>107</v>
      </c>
      <c r="Q283" s="0" t="n">
        <v>758</v>
      </c>
      <c r="R283" s="0" t="n">
        <v>0</v>
      </c>
      <c r="S283" s="0" t="n">
        <v>0</v>
      </c>
      <c r="T283" s="0" t="n">
        <v>1</v>
      </c>
      <c r="U283" s="0" t="n">
        <v>0</v>
      </c>
      <c r="V283" s="0" t="n">
        <v>0</v>
      </c>
      <c r="W283" s="1" t="n">
        <v>2</v>
      </c>
      <c r="X283" s="0" t="n">
        <v>2</v>
      </c>
      <c r="Y283" s="0" t="s">
        <v>153</v>
      </c>
      <c r="Z283" s="0" t="n">
        <v>0</v>
      </c>
      <c r="AB283" s="0" t="n">
        <v>1</v>
      </c>
      <c r="AC283" s="0" t="n">
        <v>50</v>
      </c>
      <c r="AD283" s="0" t="n">
        <v>0</v>
      </c>
      <c r="AE283" s="0" t="n">
        <v>400</v>
      </c>
      <c r="AF283" s="0" t="n">
        <v>0</v>
      </c>
      <c r="AG283" s="0" t="n">
        <v>0</v>
      </c>
      <c r="AH283" s="0" t="n">
        <v>1</v>
      </c>
      <c r="AI283" s="0" t="n">
        <v>0</v>
      </c>
      <c r="AJ283" s="0" t="n">
        <v>0</v>
      </c>
      <c r="AK283" s="0" t="n">
        <v>0</v>
      </c>
      <c r="AL283" s="0" t="n">
        <v>1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1</v>
      </c>
      <c r="BB283" s="0" t="n">
        <v>0</v>
      </c>
      <c r="BC283" s="0" t="n">
        <v>0</v>
      </c>
      <c r="BD283" s="0" t="n">
        <v>0</v>
      </c>
      <c r="BE283" s="0" t="n">
        <v>1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1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1</v>
      </c>
      <c r="BP283" s="0" t="n">
        <v>0</v>
      </c>
      <c r="BQ283" s="0" t="n">
        <v>0</v>
      </c>
      <c r="BR283" s="0" t="n">
        <v>1</v>
      </c>
      <c r="BS283" s="0" t="n">
        <v>0</v>
      </c>
      <c r="BT283" s="0" t="n">
        <v>1</v>
      </c>
      <c r="BU283" s="0" t="n">
        <v>0</v>
      </c>
      <c r="BV283" s="0" t="n">
        <v>1</v>
      </c>
      <c r="BW283" s="0" t="n">
        <v>0</v>
      </c>
      <c r="BX283" s="0" t="n">
        <v>1</v>
      </c>
      <c r="BY283" s="0" t="n">
        <v>0</v>
      </c>
      <c r="BZ283" s="0" t="n">
        <v>0</v>
      </c>
      <c r="CA283" s="0" t="n">
        <v>1966</v>
      </c>
      <c r="CB283" s="0" t="n">
        <v>1</v>
      </c>
      <c r="CC283" s="0" t="n">
        <v>0</v>
      </c>
      <c r="CD283" s="0" t="n">
        <v>0</v>
      </c>
      <c r="CE283" s="0" t="n">
        <v>1</v>
      </c>
      <c r="CF283" s="0" t="n">
        <v>0</v>
      </c>
      <c r="CG283" s="0" t="n">
        <v>4</v>
      </c>
      <c r="CH283" s="0" t="n">
        <v>2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1</v>
      </c>
      <c r="CO283" s="0" t="n">
        <v>0</v>
      </c>
      <c r="CP283" s="0" t="n">
        <v>1</v>
      </c>
      <c r="CQ283" s="0" t="n">
        <v>0</v>
      </c>
      <c r="CR283" s="0" t="n">
        <v>0</v>
      </c>
      <c r="CS283" s="0" t="n">
        <v>0</v>
      </c>
      <c r="CT283" s="0" t="n">
        <v>1</v>
      </c>
      <c r="CU283" s="0" t="n">
        <v>0</v>
      </c>
      <c r="CV283" s="0" t="n">
        <v>0</v>
      </c>
      <c r="CW283" s="0" t="n">
        <v>26</v>
      </c>
      <c r="CX283" s="2" t="n">
        <v>68</v>
      </c>
      <c r="CY283" s="0" t="n">
        <v>6</v>
      </c>
      <c r="CZ283" s="0" t="n">
        <f aca="false">1+MAX(AA283,0)</f>
        <v>1</v>
      </c>
      <c r="DA283" s="0" t="n">
        <f aca="false">MAX(MIN(IF(O283="",P283,O283),350),1)</f>
        <v>100</v>
      </c>
      <c r="DB283" s="0" t="n">
        <f aca="false">IF(R283=1,IF(AB283=1,1+IF(AC283&gt;-1,AC283,1),1),1)</f>
        <v>1</v>
      </c>
      <c r="DC283" s="0" t="n">
        <f aca="false">DA283*0.45/DB283</f>
        <v>45</v>
      </c>
      <c r="DD283" s="0" t="str">
        <f aca="false">IF(AE283&gt;=0,IF(R283=1,IF(DB283&lt;7,AE283/DB283,AE283),""),"")</f>
        <v/>
      </c>
      <c r="DE283" s="0" t="n">
        <f aca="false">IF(R283=0,AE283,"")</f>
        <v>400</v>
      </c>
      <c r="DF283" s="1" t="n">
        <f aca="false">IF(AND(DE283&lt;&gt;"",DE283&gt;0),MIN(DE283,DC283),IF(DC283&gt;0,DC283,DD283))</f>
        <v>45</v>
      </c>
      <c r="DG283" s="0" t="n">
        <v>21.4</v>
      </c>
      <c r="DH283" s="0" t="n">
        <f aca="false">IF(DE283&gt;0,MIN(DE283,IF(DD283&gt;0,MIN(DC283:DD283),DC283)),IF(DD283&gt;0,MIN(DC283:DD283),DC283))</f>
        <v>45</v>
      </c>
      <c r="DI283" s="11" t="n">
        <f aca="false">IF(W283&gt;-1,W283,"")</f>
        <v>2</v>
      </c>
      <c r="DJ283" s="12" t="n">
        <f aca="false">IF(DI283&lt;&gt;"",DA283/DI283,"")</f>
        <v>50</v>
      </c>
      <c r="DK283" s="1" t="n">
        <f aca="false">IF(DI283&lt;&gt;"",DI283,DA283/AVERAGE($DJ$2:$DJ$701))</f>
        <v>2</v>
      </c>
      <c r="DL283" s="0" t="n">
        <f aca="false">IF(SUM(CI283:CN283)=1,CI283*1000+CJ283*2250+CK283*3000+CL283*4000+CM283*6750+CN283*9000,"")</f>
        <v>9000</v>
      </c>
      <c r="DM283" s="0" t="n">
        <f aca="false">IF(DL283&lt;&gt;"",DL283/MAX((CG283-CH283),1),"")</f>
        <v>4500</v>
      </c>
      <c r="DN283" s="0" t="n">
        <v>7.33845370073048</v>
      </c>
      <c r="DO283" s="0" t="n">
        <v>8.25518367325668</v>
      </c>
    </row>
    <row r="284" customFormat="false" ht="14.4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1</v>
      </c>
      <c r="K284" s="0" t="n">
        <v>0</v>
      </c>
      <c r="L284" s="0" t="n">
        <v>0</v>
      </c>
      <c r="M284" s="0" t="n">
        <v>1</v>
      </c>
      <c r="N284" s="0" t="n">
        <v>0</v>
      </c>
      <c r="O284" s="0" t="n">
        <v>200</v>
      </c>
      <c r="P284" s="0" t="n">
        <v>164</v>
      </c>
      <c r="Q284" s="0" t="n">
        <v>164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1" t="n">
        <v>3</v>
      </c>
      <c r="X284" s="0" t="s">
        <v>121</v>
      </c>
      <c r="Y284" s="0" t="s">
        <v>121</v>
      </c>
      <c r="Z284" s="0" t="n">
        <v>0</v>
      </c>
      <c r="AB284" s="0" t="n">
        <v>1</v>
      </c>
      <c r="AC284" s="0" t="n">
        <v>1</v>
      </c>
      <c r="AD284" s="0" t="n">
        <v>1</v>
      </c>
      <c r="AE284" s="0" t="n">
        <v>30</v>
      </c>
      <c r="AF284" s="0" t="n">
        <v>0</v>
      </c>
      <c r="AG284" s="0" t="n">
        <v>0</v>
      </c>
      <c r="AH284" s="0" t="n">
        <v>0</v>
      </c>
      <c r="AI284" s="0" t="n">
        <v>1</v>
      </c>
      <c r="AJ284" s="0" t="n">
        <v>0</v>
      </c>
      <c r="AK284" s="0" t="n">
        <v>1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1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1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1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1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1</v>
      </c>
      <c r="BO284" s="0" t="n">
        <v>1</v>
      </c>
      <c r="BP284" s="0" t="n">
        <v>1</v>
      </c>
      <c r="BQ284" s="0" t="n">
        <v>1</v>
      </c>
      <c r="BR284" s="0" t="n">
        <v>0</v>
      </c>
      <c r="BS284" s="0" t="n">
        <v>1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1</v>
      </c>
      <c r="BZ284" s="0" t="n">
        <v>0</v>
      </c>
      <c r="CA284" s="0" t="n">
        <v>1986</v>
      </c>
      <c r="CB284" s="0" t="n">
        <v>1</v>
      </c>
      <c r="CC284" s="0" t="n">
        <v>0</v>
      </c>
      <c r="CD284" s="0" t="n">
        <v>0</v>
      </c>
      <c r="CE284" s="0" t="n">
        <v>0</v>
      </c>
      <c r="CF284" s="0" t="n">
        <v>1</v>
      </c>
      <c r="CG284" s="0" t="n">
        <v>5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1</v>
      </c>
      <c r="CN284" s="0" t="n">
        <v>0</v>
      </c>
      <c r="CO284" s="0" t="n">
        <v>1</v>
      </c>
      <c r="CP284" s="0" t="n">
        <v>0</v>
      </c>
      <c r="CQ284" s="0" t="n">
        <v>0</v>
      </c>
      <c r="CR284" s="0" t="n">
        <v>0</v>
      </c>
      <c r="CS284" s="0" t="n">
        <v>1</v>
      </c>
      <c r="CT284" s="0" t="n">
        <v>0</v>
      </c>
      <c r="CU284" s="0" t="n">
        <v>0</v>
      </c>
      <c r="CV284" s="0" t="n">
        <v>0</v>
      </c>
      <c r="CW284" s="0" t="n">
        <v>1</v>
      </c>
      <c r="CX284" s="2" t="n">
        <v>25</v>
      </c>
      <c r="CY284" s="0" t="n">
        <v>4</v>
      </c>
      <c r="CZ284" s="0" t="n">
        <f aca="false">1+MAX(AA284,0)</f>
        <v>1</v>
      </c>
      <c r="DA284" s="0" t="n">
        <f aca="false">MAX(MIN(IF(O284="",P284,O284),350),1)</f>
        <v>200</v>
      </c>
      <c r="DB284" s="0" t="n">
        <f aca="false">IF(R284=1,IF(AB284=1,1+IF(AC284&gt;-1,AC284,1),1),1)</f>
        <v>2</v>
      </c>
      <c r="DC284" s="0" t="n">
        <f aca="false">DA284*0.45/DB284</f>
        <v>45</v>
      </c>
      <c r="DD284" s="0" t="n">
        <f aca="false">IF(AE284&gt;=0,IF(R284=1,IF(DB284&lt;7,AE284/DB284,AE284),""),"")</f>
        <v>15</v>
      </c>
      <c r="DE284" s="0" t="str">
        <f aca="false">IF(R284=0,AE284,"")</f>
        <v/>
      </c>
      <c r="DF284" s="1" t="n">
        <f aca="false">IF(AND(DE284&lt;&gt;"",DE284&gt;0),MIN(DE284,DC284),IF(DC284&gt;0,DC284,DD284))</f>
        <v>45</v>
      </c>
      <c r="DG284" s="0" t="n">
        <v>32.8</v>
      </c>
      <c r="DH284" s="0" t="n">
        <f aca="false">IF(DE284&gt;0,MIN(DE284,IF(DD284&gt;0,MIN(DC284:DD284),DC284)),IF(DD284&gt;0,MIN(DC284:DD284),DC284))</f>
        <v>15</v>
      </c>
      <c r="DI284" s="11" t="n">
        <f aca="false">IF(W284&gt;-1,W284,"")</f>
        <v>3</v>
      </c>
      <c r="DJ284" s="12" t="n">
        <f aca="false">IF(DI284&lt;&gt;"",DA284/DI284,"")</f>
        <v>66.6666666666667</v>
      </c>
      <c r="DK284" s="1" t="n">
        <f aca="false">IF(DI284&lt;&gt;"",DI284,DA284/AVERAGE($DJ$2:$DJ$701))</f>
        <v>3</v>
      </c>
      <c r="DL284" s="0" t="n">
        <f aca="false">IF(SUM(CI284:CN284)=1,CI284*1000+CJ284*2250+CK284*3000+CL284*4000+CM284*6750+CN284*9000,"")</f>
        <v>6750</v>
      </c>
      <c r="DM284" s="0" t="n">
        <f aca="false">IF(DL284&lt;&gt;"",DL284/MAX((CG284-CH284),1),"")</f>
        <v>1350</v>
      </c>
      <c r="DN284" s="0" t="n">
        <v>0</v>
      </c>
      <c r="DO284" s="0" t="n">
        <v>0</v>
      </c>
    </row>
    <row r="285" customFormat="false" ht="14.4" hidden="false" customHeight="false" outlineLevel="0" collapsed="false">
      <c r="A285" s="0" t="n">
        <v>284</v>
      </c>
      <c r="B285" s="0" t="n">
        <v>1</v>
      </c>
      <c r="C285" s="0" t="n">
        <v>0</v>
      </c>
      <c r="D285" s="0" t="n">
        <v>1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</v>
      </c>
      <c r="O285" s="0" t="n">
        <v>130</v>
      </c>
      <c r="P285" s="0" t="n">
        <v>108</v>
      </c>
      <c r="Q285" s="0" t="n">
        <v>273</v>
      </c>
      <c r="R285" s="0" t="n">
        <v>1</v>
      </c>
      <c r="S285" s="0" t="n">
        <v>0</v>
      </c>
      <c r="T285" s="0" t="n">
        <v>0</v>
      </c>
      <c r="U285" s="0" t="n">
        <v>0</v>
      </c>
      <c r="V285" s="0" t="n">
        <v>0</v>
      </c>
      <c r="W285" s="1" t="n">
        <v>2.5</v>
      </c>
      <c r="X285" s="0" t="n">
        <v>48</v>
      </c>
      <c r="Y285" s="0" t="n">
        <v>6</v>
      </c>
      <c r="Z285" s="0" t="n">
        <v>0</v>
      </c>
      <c r="AB285" s="0" t="n">
        <v>1</v>
      </c>
      <c r="AC285" s="0" t="n">
        <v>2</v>
      </c>
      <c r="AD285" s="0" t="n">
        <v>0</v>
      </c>
      <c r="AF285" s="0" t="n">
        <v>0</v>
      </c>
      <c r="AG285" s="0" t="n">
        <v>0</v>
      </c>
      <c r="AH285" s="0" t="n">
        <v>1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1</v>
      </c>
      <c r="AO285" s="0" t="n">
        <v>0</v>
      </c>
      <c r="AP285" s="0" t="n">
        <v>1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1</v>
      </c>
      <c r="BD285" s="0" t="n">
        <v>0</v>
      </c>
      <c r="BE285" s="0" t="n">
        <v>1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1</v>
      </c>
      <c r="BO285" s="0" t="n">
        <v>1</v>
      </c>
      <c r="BP285" s="0" t="n">
        <v>1</v>
      </c>
      <c r="BQ285" s="0" t="n">
        <v>1</v>
      </c>
      <c r="BR285" s="0" t="n">
        <v>1</v>
      </c>
      <c r="BS285" s="0" t="n">
        <v>1</v>
      </c>
      <c r="BT285" s="0" t="n">
        <v>1</v>
      </c>
      <c r="BU285" s="0" t="n">
        <v>0</v>
      </c>
      <c r="BV285" s="0" t="n">
        <v>1</v>
      </c>
      <c r="BW285" s="0" t="n">
        <v>0</v>
      </c>
      <c r="BX285" s="0" t="n">
        <v>0</v>
      </c>
      <c r="BY285" s="0" t="n">
        <v>1</v>
      </c>
      <c r="BZ285" s="0" t="n">
        <v>0</v>
      </c>
      <c r="CA285" s="0" t="n">
        <v>1978</v>
      </c>
      <c r="CB285" s="0" t="n">
        <v>0</v>
      </c>
      <c r="CC285" s="0" t="n">
        <v>0</v>
      </c>
      <c r="CD285" s="0" t="n">
        <v>0</v>
      </c>
      <c r="CE285" s="0" t="n">
        <v>1</v>
      </c>
      <c r="CF285" s="0" t="n">
        <v>0</v>
      </c>
      <c r="CG285" s="0" t="n">
        <v>1</v>
      </c>
      <c r="CH285" s="0" t="n">
        <v>0</v>
      </c>
      <c r="CI285" s="0" t="n">
        <v>0</v>
      </c>
      <c r="CJ285" s="0" t="n">
        <v>0</v>
      </c>
      <c r="CK285" s="0" t="n">
        <v>1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1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1</v>
      </c>
      <c r="CW285" s="0" t="n">
        <v>90</v>
      </c>
      <c r="CX285" s="2" t="n">
        <v>104</v>
      </c>
      <c r="CY285" s="0" t="n">
        <v>6</v>
      </c>
      <c r="CZ285" s="0" t="n">
        <f aca="false">1+MAX(AA285,0)</f>
        <v>1</v>
      </c>
      <c r="DA285" s="0" t="n">
        <f aca="false">MAX(MIN(IF(O285="",P285,O285),350),1)</f>
        <v>130</v>
      </c>
      <c r="DB285" s="0" t="n">
        <f aca="false">IF(R285=1,IF(AB285=1,1+IF(AC285&gt;-1,AC285,1),1),1)</f>
        <v>3</v>
      </c>
      <c r="DC285" s="0" t="n">
        <f aca="false">DA285*0.45/DB285</f>
        <v>19.5</v>
      </c>
      <c r="DD285" s="0" t="n">
        <f aca="false">IF(AE285&gt;=0,IF(R285=1,IF(DB285&lt;7,AE285/DB285,AE285),""),"")</f>
        <v>0</v>
      </c>
      <c r="DE285" s="0" t="str">
        <f aca="false">IF(R285=0,AE285,"")</f>
        <v/>
      </c>
      <c r="DF285" s="1" t="n">
        <f aca="false">IF(AND(DE285&lt;&gt;"",DE285&gt;0),MIN(DE285,DC285),IF(DC285&gt;0,DC285,DD285))</f>
        <v>19.5</v>
      </c>
      <c r="DG285" s="0" t="n">
        <v>21.6</v>
      </c>
      <c r="DH285" s="0" t="n">
        <f aca="false">IF(DE285&gt;0,MIN(DE285,IF(DD285&gt;0,MIN(DC285:DD285),DC285)),IF(DD285&gt;0,MIN(DC285:DD285),DC285))</f>
        <v>19.5</v>
      </c>
      <c r="DI285" s="11" t="n">
        <f aca="false">IF(W285&gt;-1,W285,"")</f>
        <v>2.5</v>
      </c>
      <c r="DJ285" s="12" t="n">
        <f aca="false">IF(DI285&lt;&gt;"",DA285/DI285,"")</f>
        <v>52</v>
      </c>
      <c r="DK285" s="1" t="n">
        <f aca="false">IF(DI285&lt;&gt;"",DI285,DA285/AVERAGE($DJ$2:$DJ$701))</f>
        <v>2.5</v>
      </c>
      <c r="DL285" s="0" t="n">
        <f aca="false">IF(SUM(CI285:CN285)=1,CI285*1000+CJ285*2250+CK285*3000+CL285*4000+CM285*6750+CN285*9000,"")</f>
        <v>3000</v>
      </c>
      <c r="DM285" s="0" t="n">
        <f aca="false">IF(DL285&lt;&gt;"",DL285/MAX((CG285-CH285),1),"")</f>
        <v>3000</v>
      </c>
      <c r="DN285" s="0" t="n">
        <v>0</v>
      </c>
      <c r="DO285" s="0" t="n">
        <v>0</v>
      </c>
    </row>
    <row r="286" customFormat="false" ht="14.4" hidden="false" customHeight="false" outlineLevel="0" collapsed="false">
      <c r="A286" s="0" t="n">
        <v>285</v>
      </c>
      <c r="B286" s="0" t="n">
        <v>1</v>
      </c>
      <c r="C286" s="0" t="n">
        <v>0</v>
      </c>
      <c r="D286" s="0" t="n">
        <v>1</v>
      </c>
      <c r="E286" s="0" t="n">
        <v>0</v>
      </c>
      <c r="F286" s="0" t="n">
        <v>0</v>
      </c>
      <c r="G286" s="0" t="n">
        <v>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</v>
      </c>
      <c r="O286" s="0" t="n">
        <v>70</v>
      </c>
      <c r="P286" s="0" t="n">
        <v>96</v>
      </c>
      <c r="Q286" s="0" t="n">
        <v>417</v>
      </c>
      <c r="R286" s="0" t="n">
        <v>1</v>
      </c>
      <c r="S286" s="0" t="n">
        <v>0</v>
      </c>
      <c r="T286" s="0" t="n">
        <v>0</v>
      </c>
      <c r="U286" s="0" t="n">
        <v>0</v>
      </c>
      <c r="V286" s="0" t="n">
        <v>0</v>
      </c>
      <c r="W286" s="1" t="n">
        <v>1</v>
      </c>
      <c r="X286" s="0" t="n">
        <v>1</v>
      </c>
      <c r="Y286" s="0" t="n">
        <v>1</v>
      </c>
      <c r="Z286" s="0" t="n">
        <v>0</v>
      </c>
      <c r="AB286" s="0" t="n">
        <v>1</v>
      </c>
      <c r="AC286" s="0" t="n">
        <v>2</v>
      </c>
      <c r="AD286" s="0" t="n">
        <v>0</v>
      </c>
      <c r="AF286" s="0" t="n">
        <v>0</v>
      </c>
      <c r="AG286" s="0" t="n">
        <v>0</v>
      </c>
      <c r="AH286" s="0" t="n">
        <v>0</v>
      </c>
      <c r="AI286" s="0" t="n">
        <v>1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1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1</v>
      </c>
      <c r="BB286" s="0" t="n">
        <v>0</v>
      </c>
      <c r="BC286" s="0" t="n">
        <v>0</v>
      </c>
      <c r="BD286" s="0" t="n">
        <v>0</v>
      </c>
      <c r="BE286" s="0" t="n">
        <v>1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1</v>
      </c>
      <c r="BO286" s="0" t="n">
        <v>1</v>
      </c>
      <c r="BP286" s="0" t="n">
        <v>0</v>
      </c>
      <c r="BQ286" s="0" t="n">
        <v>1</v>
      </c>
      <c r="BR286" s="0" t="n">
        <v>1</v>
      </c>
      <c r="BS286" s="0" t="n">
        <v>1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1</v>
      </c>
      <c r="BZ286" s="0" t="n">
        <v>0</v>
      </c>
      <c r="CA286" s="0" t="n">
        <v>1975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1</v>
      </c>
      <c r="CG286" s="0" t="n">
        <v>3</v>
      </c>
      <c r="CH286" s="0" t="n">
        <v>1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1</v>
      </c>
      <c r="CN286" s="0" t="n">
        <v>0</v>
      </c>
      <c r="CO286" s="0" t="n">
        <v>0</v>
      </c>
      <c r="CP286" s="0" t="n">
        <v>1</v>
      </c>
      <c r="CQ286" s="0" t="n">
        <v>0</v>
      </c>
      <c r="CR286" s="0" t="n">
        <v>0</v>
      </c>
      <c r="CS286" s="0" t="n">
        <v>0</v>
      </c>
      <c r="CT286" s="0" t="n">
        <v>1</v>
      </c>
      <c r="CU286" s="0" t="n">
        <v>0</v>
      </c>
      <c r="CV286" s="0" t="n">
        <v>0</v>
      </c>
      <c r="CW286" s="0" t="n">
        <v>105</v>
      </c>
      <c r="CX286" s="2" t="n">
        <v>118</v>
      </c>
      <c r="CY286" s="0" t="n">
        <v>6</v>
      </c>
      <c r="CZ286" s="0" t="n">
        <f aca="false">1+MAX(AA286,0)</f>
        <v>1</v>
      </c>
      <c r="DA286" s="0" t="n">
        <f aca="false">MAX(MIN(IF(O286="",P286,O286),350),1)</f>
        <v>70</v>
      </c>
      <c r="DB286" s="0" t="n">
        <f aca="false">IF(R286=1,IF(AB286=1,1+IF(AC286&gt;-1,AC286,1),1),1)</f>
        <v>3</v>
      </c>
      <c r="DC286" s="0" t="n">
        <f aca="false">DA286*0.45/DB286</f>
        <v>10.5</v>
      </c>
      <c r="DD286" s="0" t="n">
        <f aca="false">IF(AE286&gt;=0,IF(R286=1,IF(DB286&lt;7,AE286/DB286,AE286),""),"")</f>
        <v>0</v>
      </c>
      <c r="DE286" s="0" t="str">
        <f aca="false">IF(R286=0,AE286,"")</f>
        <v/>
      </c>
      <c r="DF286" s="1" t="n">
        <f aca="false">IF(AND(DE286&lt;&gt;"",DE286&gt;0),MIN(DE286,DC286),IF(DC286&gt;0,DC286,DD286))</f>
        <v>10.5</v>
      </c>
      <c r="DG286" s="0" t="n">
        <v>19.2</v>
      </c>
      <c r="DH286" s="0" t="n">
        <f aca="false">IF(DE286&gt;0,MIN(DE286,IF(DD286&gt;0,MIN(DC286:DD286),DC286)),IF(DD286&gt;0,MIN(DC286:DD286),DC286))</f>
        <v>10.5</v>
      </c>
      <c r="DI286" s="11" t="n">
        <f aca="false">IF(W286&gt;-1,W286,"")</f>
        <v>1</v>
      </c>
      <c r="DJ286" s="12" t="n">
        <f aca="false">IF(DI286&lt;&gt;"",DA286/DI286,"")</f>
        <v>70</v>
      </c>
      <c r="DK286" s="1" t="n">
        <f aca="false">IF(DI286&lt;&gt;"",DI286,DA286/AVERAGE($DJ$2:$DJ$701))</f>
        <v>1</v>
      </c>
      <c r="DL286" s="0" t="n">
        <f aca="false">IF(SUM(CI286:CN286)=1,CI286*1000+CJ286*2250+CK286*3000+CL286*4000+CM286*6750+CN286*9000,"")</f>
        <v>6750</v>
      </c>
      <c r="DM286" s="0" t="n">
        <f aca="false">IF(DL286&lt;&gt;"",DL286/MAX((CG286-CH286),1),"")</f>
        <v>3375</v>
      </c>
      <c r="DN286" s="0" t="n">
        <v>0</v>
      </c>
      <c r="DO286" s="0" t="n">
        <v>0</v>
      </c>
    </row>
    <row r="287" customFormat="false" ht="14.4" hidden="false" customHeight="false" outlineLevel="0" collapsed="false">
      <c r="A287" s="0" t="n">
        <v>286</v>
      </c>
      <c r="B287" s="0" t="n">
        <v>1</v>
      </c>
      <c r="C287" s="0" t="n">
        <v>0</v>
      </c>
      <c r="D287" s="0" t="n">
        <v>1</v>
      </c>
      <c r="E287" s="0" t="n">
        <v>0</v>
      </c>
      <c r="F287" s="0" t="n">
        <v>0</v>
      </c>
      <c r="G287" s="0" t="n">
        <v>1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1</v>
      </c>
      <c r="N287" s="0" t="n">
        <v>0</v>
      </c>
      <c r="O287" s="0" t="n">
        <v>40</v>
      </c>
      <c r="P287" s="0" t="n">
        <v>35</v>
      </c>
      <c r="Q287" s="0" t="n">
        <v>35</v>
      </c>
      <c r="R287" s="0" t="n">
        <v>1</v>
      </c>
      <c r="S287" s="0" t="n">
        <v>0</v>
      </c>
      <c r="T287" s="0" t="n">
        <v>0</v>
      </c>
      <c r="U287" s="0" t="n">
        <v>0</v>
      </c>
      <c r="V287" s="0" t="n">
        <v>0</v>
      </c>
      <c r="W287" s="1" t="n">
        <v>1</v>
      </c>
      <c r="X287" s="0" t="s">
        <v>131</v>
      </c>
      <c r="Y287" s="0" t="s">
        <v>131</v>
      </c>
      <c r="Z287" s="0" t="n">
        <v>1</v>
      </c>
      <c r="AA287" s="0" t="n">
        <v>0</v>
      </c>
      <c r="AB287" s="0" t="n">
        <v>1</v>
      </c>
      <c r="AC287" s="0" t="n">
        <v>3</v>
      </c>
      <c r="AD287" s="0" t="n">
        <v>2</v>
      </c>
      <c r="AE287" s="0" t="n">
        <v>60</v>
      </c>
      <c r="AF287" s="0" t="n">
        <v>0</v>
      </c>
      <c r="AG287" s="0" t="n">
        <v>0</v>
      </c>
      <c r="AH287" s="0" t="n">
        <v>0</v>
      </c>
      <c r="AI287" s="0" t="n">
        <v>1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1</v>
      </c>
      <c r="AO287" s="0" t="n">
        <v>0</v>
      </c>
      <c r="AP287" s="0" t="n">
        <v>0</v>
      </c>
      <c r="AQ287" s="0" t="n">
        <v>1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1</v>
      </c>
      <c r="BB287" s="0" t="n">
        <v>0</v>
      </c>
      <c r="BC287" s="0" t="n">
        <v>0</v>
      </c>
      <c r="BD287" s="0" t="n">
        <v>0</v>
      </c>
      <c r="BE287" s="0" t="n">
        <v>1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1</v>
      </c>
      <c r="BO287" s="0" t="n">
        <v>1</v>
      </c>
      <c r="BP287" s="0" t="n">
        <v>1</v>
      </c>
      <c r="BQ287" s="0" t="n">
        <v>1</v>
      </c>
      <c r="BR287" s="0" t="n">
        <v>1</v>
      </c>
      <c r="BS287" s="0" t="n">
        <v>1</v>
      </c>
      <c r="BT287" s="0" t="n">
        <v>1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1</v>
      </c>
      <c r="BZ287" s="0" t="n">
        <v>0</v>
      </c>
      <c r="CA287" s="0" t="n">
        <v>1981</v>
      </c>
      <c r="CB287" s="0" t="n">
        <v>1</v>
      </c>
      <c r="CC287" s="0" t="n">
        <v>0</v>
      </c>
      <c r="CD287" s="0" t="n">
        <v>1</v>
      </c>
      <c r="CE287" s="0" t="n">
        <v>0</v>
      </c>
      <c r="CF287" s="0" t="n">
        <v>0</v>
      </c>
      <c r="CG287" s="0" t="n">
        <v>4</v>
      </c>
      <c r="CH287" s="0" t="n">
        <v>2</v>
      </c>
      <c r="CI287" s="0" t="n">
        <v>0</v>
      </c>
      <c r="CJ287" s="0" t="n">
        <v>1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1</v>
      </c>
      <c r="CP287" s="0" t="n">
        <v>0</v>
      </c>
      <c r="CQ287" s="0" t="n">
        <v>0</v>
      </c>
      <c r="CR287" s="0" t="n">
        <v>0</v>
      </c>
      <c r="CS287" s="0" t="n">
        <v>1</v>
      </c>
      <c r="CT287" s="0" t="n">
        <v>0</v>
      </c>
      <c r="CU287" s="0" t="n">
        <v>0</v>
      </c>
      <c r="CV287" s="0" t="n">
        <v>0</v>
      </c>
      <c r="CW287" s="0" t="n">
        <v>90</v>
      </c>
      <c r="CX287" s="2" t="n">
        <v>104</v>
      </c>
      <c r="CY287" s="0" t="n">
        <v>6</v>
      </c>
      <c r="CZ287" s="0" t="n">
        <f aca="false">1+MAX(AA287,0)</f>
        <v>1</v>
      </c>
      <c r="DA287" s="0" t="n">
        <f aca="false">MAX(MIN(IF(O287="",P287,O287),350),1)</f>
        <v>40</v>
      </c>
      <c r="DB287" s="0" t="n">
        <f aca="false">IF(R287=1,IF(AB287=1,1+IF(AC287&gt;-1,AC287,1),1),1)</f>
        <v>4</v>
      </c>
      <c r="DC287" s="0" t="n">
        <f aca="false">DA287*0.45/DB287</f>
        <v>4.5</v>
      </c>
      <c r="DD287" s="0" t="n">
        <f aca="false">IF(AE287&gt;=0,IF(R287=1,IF(DB287&lt;7,AE287/DB287,AE287),""),"")</f>
        <v>15</v>
      </c>
      <c r="DE287" s="0" t="str">
        <f aca="false">IF(R287=0,AE287,"")</f>
        <v/>
      </c>
      <c r="DF287" s="1" t="n">
        <f aca="false">IF(AND(DE287&lt;&gt;"",DE287&gt;0),MIN(DE287,DC287),IF(DC287&gt;0,DC287,DD287))</f>
        <v>4.5</v>
      </c>
      <c r="DG287" s="0" t="n">
        <v>7</v>
      </c>
      <c r="DH287" s="0" t="n">
        <f aca="false">IF(DE287&gt;0,MIN(DE287,IF(DD287&gt;0,MIN(DC287:DD287),DC287)),IF(DD287&gt;0,MIN(DC287:DD287),DC287))</f>
        <v>4.5</v>
      </c>
      <c r="DI287" s="11" t="n">
        <f aca="false">IF(W287&gt;-1,W287,"")</f>
        <v>1</v>
      </c>
      <c r="DJ287" s="12" t="n">
        <f aca="false">IF(DI287&lt;&gt;"",DA287/DI287,"")</f>
        <v>40</v>
      </c>
      <c r="DK287" s="1" t="n">
        <f aca="false">IF(DI287&lt;&gt;"",DI287,DA287/AVERAGE($DJ$2:$DJ$701))</f>
        <v>1</v>
      </c>
      <c r="DL287" s="0" t="n">
        <f aca="false">IF(SUM(CI287:CN287)=1,CI287*1000+CJ287*2250+CK287*3000+CL287*4000+CM287*6750+CN287*9000,"")</f>
        <v>2250</v>
      </c>
      <c r="DM287" s="0" t="n">
        <f aca="false">IF(DL287&lt;&gt;"",DL287/MAX((CG287-CH287),1),"")</f>
        <v>1125</v>
      </c>
      <c r="DN287" s="0" t="n">
        <v>0</v>
      </c>
      <c r="DO287" s="0" t="n">
        <v>0</v>
      </c>
    </row>
    <row r="288" customFormat="false" ht="14.4" hidden="false" customHeight="false" outlineLevel="0" collapsed="false">
      <c r="A288" s="0" t="n">
        <v>287</v>
      </c>
      <c r="B288" s="0" t="n">
        <v>1</v>
      </c>
      <c r="C288" s="0" t="n">
        <v>0</v>
      </c>
      <c r="D288" s="0" t="n">
        <v>1</v>
      </c>
      <c r="E288" s="0" t="n">
        <v>0</v>
      </c>
      <c r="F288" s="0" t="n">
        <v>0</v>
      </c>
      <c r="G288" s="0" t="n">
        <v>1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0</v>
      </c>
      <c r="O288" s="0" t="n">
        <v>120</v>
      </c>
      <c r="P288" s="0" t="n">
        <v>99</v>
      </c>
      <c r="Q288" s="0" t="n">
        <v>99</v>
      </c>
      <c r="R288" s="0" t="n">
        <v>1</v>
      </c>
      <c r="S288" s="0" t="n">
        <v>0</v>
      </c>
      <c r="T288" s="0" t="n">
        <v>0</v>
      </c>
      <c r="U288" s="0" t="n">
        <v>0</v>
      </c>
      <c r="V288" s="0" t="n">
        <v>0</v>
      </c>
      <c r="W288" s="1" t="n">
        <v>2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n">
        <v>1</v>
      </c>
      <c r="AC288" s="0" t="n">
        <v>4</v>
      </c>
      <c r="AD288" s="0" t="n">
        <v>0</v>
      </c>
      <c r="AE288" s="0" t="n">
        <v>500</v>
      </c>
      <c r="AF288" s="0" t="n">
        <v>1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1</v>
      </c>
      <c r="AN288" s="0" t="n">
        <v>0</v>
      </c>
      <c r="AO288" s="0" t="n">
        <v>0</v>
      </c>
      <c r="AP288" s="0" t="n">
        <v>1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1</v>
      </c>
      <c r="BC288" s="0" t="n">
        <v>0</v>
      </c>
      <c r="BD288" s="0" t="n">
        <v>0</v>
      </c>
      <c r="BE288" s="0" t="n">
        <v>1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1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1</v>
      </c>
      <c r="BP288" s="0" t="n">
        <v>1</v>
      </c>
      <c r="BQ288" s="0" t="n">
        <v>1</v>
      </c>
      <c r="BR288" s="0" t="n">
        <v>1</v>
      </c>
      <c r="BS288" s="0" t="n">
        <v>1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1</v>
      </c>
      <c r="BY288" s="0" t="n">
        <v>0</v>
      </c>
      <c r="BZ288" s="0" t="n">
        <v>0</v>
      </c>
      <c r="CA288" s="0" t="n">
        <v>1970</v>
      </c>
      <c r="CB288" s="0" t="n">
        <v>1</v>
      </c>
      <c r="CC288" s="0" t="n">
        <v>0</v>
      </c>
      <c r="CD288" s="0" t="n">
        <v>1</v>
      </c>
      <c r="CE288" s="0" t="n">
        <v>0</v>
      </c>
      <c r="CF288" s="0" t="n">
        <v>0</v>
      </c>
      <c r="CG288" s="0" t="n">
        <v>4</v>
      </c>
      <c r="CH288" s="0" t="n">
        <v>2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1</v>
      </c>
      <c r="CQ288" s="0" t="n">
        <v>0</v>
      </c>
      <c r="CR288" s="0" t="n">
        <v>0</v>
      </c>
      <c r="CS288" s="0" t="n">
        <v>0</v>
      </c>
      <c r="CT288" s="0" t="n">
        <v>1</v>
      </c>
      <c r="CU288" s="0" t="n">
        <v>0</v>
      </c>
      <c r="CV288" s="0" t="n">
        <v>0</v>
      </c>
      <c r="CW288" s="0" t="n">
        <v>90</v>
      </c>
      <c r="CX288" s="2" t="n">
        <v>104</v>
      </c>
      <c r="CY288" s="0" t="n">
        <v>6</v>
      </c>
      <c r="CZ288" s="0" t="n">
        <f aca="false">1+MAX(AA288,0)</f>
        <v>1</v>
      </c>
      <c r="DA288" s="0" t="n">
        <f aca="false">MAX(MIN(IF(O288="",P288,O288),350),1)</f>
        <v>120</v>
      </c>
      <c r="DB288" s="0" t="n">
        <f aca="false">IF(R288=1,IF(AB288=1,1+IF(AC288&gt;-1,AC288,1),1),1)</f>
        <v>5</v>
      </c>
      <c r="DC288" s="0" t="n">
        <f aca="false">DA288*0.45/DB288</f>
        <v>10.8</v>
      </c>
      <c r="DD288" s="0" t="n">
        <f aca="false">IF(AE288&gt;=0,IF(R288=1,IF(DB288&lt;7,AE288/DB288,AE288),""),"")</f>
        <v>100</v>
      </c>
      <c r="DE288" s="0" t="str">
        <f aca="false">IF(R288=0,AE288,"")</f>
        <v/>
      </c>
      <c r="DF288" s="1" t="n">
        <f aca="false">IF(AND(DE288&lt;&gt;"",DE288&gt;0),MIN(DE288,DC288),IF(DC288&gt;0,DC288,DD288))</f>
        <v>10.8</v>
      </c>
      <c r="DG288" s="0" t="n">
        <v>19.8</v>
      </c>
      <c r="DH288" s="0" t="n">
        <f aca="false">IF(DE288&gt;0,MIN(DE288,IF(DD288&gt;0,MIN(DC288:DD288),DC288)),IF(DD288&gt;0,MIN(DC288:DD288),DC288))</f>
        <v>10.8</v>
      </c>
      <c r="DI288" s="11" t="n">
        <f aca="false">IF(W288&gt;-1,W288,"")</f>
        <v>2</v>
      </c>
      <c r="DJ288" s="12" t="n">
        <f aca="false">IF(DI288&lt;&gt;"",DA288/DI288,"")</f>
        <v>60</v>
      </c>
      <c r="DK288" s="1" t="n">
        <f aca="false">IF(DI288&lt;&gt;"",DI288,DA288/AVERAGE($DJ$2:$DJ$701))</f>
        <v>2</v>
      </c>
      <c r="DL288" s="0" t="str">
        <f aca="false">IF(SUM(CI288:CN288)=1,CI288*1000+CJ288*2250+CK288*3000+CL288*4000+CM288*6750+CN288*9000,"")</f>
        <v/>
      </c>
      <c r="DM288" s="0" t="str">
        <f aca="false">IF(DL288&lt;&gt;"",DL288/MAX((CG288-CH288),1),"")</f>
        <v/>
      </c>
      <c r="DN288" s="0" t="n">
        <v>7.33845370073048</v>
      </c>
      <c r="DO288" s="0" t="n">
        <v>19.332276188595</v>
      </c>
    </row>
    <row r="289" customFormat="false" ht="14.4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0</v>
      </c>
      <c r="F289" s="0" t="n">
        <v>0</v>
      </c>
      <c r="G289" s="0" t="n">
        <v>1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</v>
      </c>
      <c r="O289" s="0" t="n">
        <v>36</v>
      </c>
      <c r="P289" s="0" t="n">
        <v>35</v>
      </c>
      <c r="Q289" s="0" t="n">
        <v>293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1" t="n">
        <v>0.5</v>
      </c>
      <c r="X289" s="0" t="n">
        <v>1</v>
      </c>
      <c r="Y289" s="0" t="n">
        <v>1</v>
      </c>
      <c r="Z289" s="0" t="n">
        <v>0</v>
      </c>
      <c r="AB289" s="0" t="n">
        <v>1</v>
      </c>
      <c r="AC289" s="0" t="n">
        <v>1</v>
      </c>
      <c r="AD289" s="0" t="n">
        <v>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0</v>
      </c>
      <c r="AK289" s="0" t="n">
        <v>1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1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1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1</v>
      </c>
      <c r="BC289" s="0" t="n">
        <v>0</v>
      </c>
      <c r="BD289" s="0" t="n">
        <v>0</v>
      </c>
      <c r="BE289" s="0" t="n">
        <v>1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1</v>
      </c>
      <c r="BO289" s="0" t="n">
        <v>1</v>
      </c>
      <c r="BP289" s="0" t="n">
        <v>1</v>
      </c>
      <c r="BQ289" s="0" t="n">
        <v>1</v>
      </c>
      <c r="BR289" s="0" t="n">
        <v>0</v>
      </c>
      <c r="BS289" s="0" t="n">
        <v>1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1</v>
      </c>
      <c r="BZ289" s="0" t="n">
        <v>0</v>
      </c>
      <c r="CA289" s="0" t="n">
        <v>1949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1</v>
      </c>
      <c r="CG289" s="0" t="n">
        <v>2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1</v>
      </c>
      <c r="CM289" s="0" t="n">
        <v>0</v>
      </c>
      <c r="CN289" s="0" t="n">
        <v>0</v>
      </c>
      <c r="CO289" s="0" t="n">
        <v>1</v>
      </c>
      <c r="CP289" s="0" t="n">
        <v>0</v>
      </c>
      <c r="CQ289" s="0" t="n">
        <v>0</v>
      </c>
      <c r="CR289" s="0" t="n">
        <v>0</v>
      </c>
      <c r="CS289" s="0" t="n">
        <v>1</v>
      </c>
      <c r="CT289" s="0" t="n">
        <v>0</v>
      </c>
      <c r="CU289" s="0" t="n">
        <v>0</v>
      </c>
      <c r="CV289" s="0" t="n">
        <v>0</v>
      </c>
      <c r="CW289" s="0" t="n">
        <v>90</v>
      </c>
      <c r="CX289" s="2" t="n">
        <v>104</v>
      </c>
      <c r="CY289" s="0" t="n">
        <v>6</v>
      </c>
      <c r="CZ289" s="0" t="n">
        <f aca="false">1+MAX(AA289,0)</f>
        <v>1</v>
      </c>
      <c r="DA289" s="0" t="n">
        <f aca="false">MAX(MIN(IF(O289="",P289,O289),350),1)</f>
        <v>36</v>
      </c>
      <c r="DB289" s="0" t="n">
        <f aca="false">IF(R289=1,IF(AB289=1,1+IF(AC289&gt;-1,AC289,1),1),1)</f>
        <v>2</v>
      </c>
      <c r="DC289" s="0" t="n">
        <f aca="false">DA289*0.45/DB289</f>
        <v>8.1</v>
      </c>
      <c r="DD289" s="0" t="n">
        <f aca="false">IF(AE289&gt;=0,IF(R289=1,IF(DB289&lt;7,AE289/DB289,AE289),""),"")</f>
        <v>0</v>
      </c>
      <c r="DE289" s="0" t="str">
        <f aca="false">IF(R289=0,AE289,"")</f>
        <v/>
      </c>
      <c r="DF289" s="1" t="n">
        <f aca="false">IF(AND(DE289&lt;&gt;"",DE289&gt;0),MIN(DE289,DC289),IF(DC289&gt;0,DC289,DD289))</f>
        <v>8.1</v>
      </c>
      <c r="DG289" s="0" t="n">
        <v>7</v>
      </c>
      <c r="DH289" s="0" t="n">
        <f aca="false">IF(DE289&gt;0,MIN(DE289,IF(DD289&gt;0,MIN(DC289:DD289),DC289)),IF(DD289&gt;0,MIN(DC289:DD289),DC289))</f>
        <v>8.1</v>
      </c>
      <c r="DI289" s="11" t="n">
        <f aca="false">IF(W289&gt;-1,W289,"")</f>
        <v>0.5</v>
      </c>
      <c r="DJ289" s="12" t="n">
        <f aca="false">IF(DI289&lt;&gt;"",DA289/DI289,"")</f>
        <v>72</v>
      </c>
      <c r="DK289" s="1" t="n">
        <f aca="false">IF(DI289&lt;&gt;"",DI289,DA289/AVERAGE($DJ$2:$DJ$701))</f>
        <v>0.5</v>
      </c>
      <c r="DL289" s="0" t="n">
        <f aca="false">IF(SUM(CI289:CN289)=1,CI289*1000+CJ289*2250+CK289*3000+CL289*4000+CM289*6750+CN289*9000,"")</f>
        <v>4000</v>
      </c>
      <c r="DM289" s="0" t="n">
        <f aca="false">IF(DL289&lt;&gt;"",DL289/MAX((CG289-CH289),1),"")</f>
        <v>2000</v>
      </c>
      <c r="DN289" s="0" t="n">
        <v>0</v>
      </c>
      <c r="DO289" s="0" t="n">
        <v>0</v>
      </c>
    </row>
    <row r="290" customFormat="false" ht="14.4" hidden="false" customHeight="false" outlineLevel="0" collapsed="false">
      <c r="A290" s="0" t="n">
        <v>289</v>
      </c>
      <c r="B290" s="0" t="n">
        <v>0</v>
      </c>
      <c r="C290" s="0" t="n">
        <v>1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1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1</v>
      </c>
      <c r="N290" s="0" t="n">
        <v>0</v>
      </c>
      <c r="O290" s="0" t="n">
        <v>400</v>
      </c>
      <c r="P290" s="0" t="n">
        <v>321</v>
      </c>
      <c r="Q290" s="0" t="n">
        <v>321</v>
      </c>
      <c r="R290" s="0" t="n">
        <v>1</v>
      </c>
      <c r="S290" s="0" t="n">
        <v>0</v>
      </c>
      <c r="T290" s="0" t="n">
        <v>0</v>
      </c>
      <c r="U290" s="0" t="n">
        <v>0</v>
      </c>
      <c r="V290" s="0" t="n">
        <v>0</v>
      </c>
      <c r="W290" s="1" t="n">
        <v>6.75</v>
      </c>
      <c r="X290" s="0" t="n">
        <v>26</v>
      </c>
      <c r="Y290" s="0" t="n">
        <v>1</v>
      </c>
      <c r="Z290" s="0" t="n">
        <v>0</v>
      </c>
      <c r="AB290" s="0" t="n">
        <v>1</v>
      </c>
      <c r="AC290" s="0" t="n">
        <v>4</v>
      </c>
      <c r="AD290" s="0" t="n">
        <v>1</v>
      </c>
      <c r="AE290" s="0" t="n">
        <v>400</v>
      </c>
      <c r="AF290" s="0" t="n">
        <v>0</v>
      </c>
      <c r="AG290" s="0" t="n">
        <v>1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1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1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1</v>
      </c>
      <c r="BC290" s="0" t="n">
        <v>0</v>
      </c>
      <c r="BD290" s="0" t="n">
        <v>0</v>
      </c>
      <c r="BE290" s="0" t="n">
        <v>1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1</v>
      </c>
      <c r="BO290" s="0" t="n">
        <v>1</v>
      </c>
      <c r="BP290" s="0" t="n">
        <v>0</v>
      </c>
      <c r="BQ290" s="0" t="n">
        <v>0</v>
      </c>
      <c r="BR290" s="0" t="n">
        <v>0</v>
      </c>
      <c r="BS290" s="0" t="n">
        <v>1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1</v>
      </c>
      <c r="BY290" s="0" t="n">
        <v>0</v>
      </c>
      <c r="BZ290" s="0" t="n">
        <v>0</v>
      </c>
      <c r="CA290" s="0" t="n">
        <v>1964</v>
      </c>
      <c r="CB290" s="0" t="n">
        <v>1</v>
      </c>
      <c r="CC290" s="0" t="n">
        <v>0</v>
      </c>
      <c r="CD290" s="0" t="n">
        <v>0</v>
      </c>
      <c r="CE290" s="0" t="n">
        <v>0</v>
      </c>
      <c r="CF290" s="0" t="n">
        <v>1</v>
      </c>
      <c r="CG290" s="0" t="n">
        <v>2</v>
      </c>
      <c r="CH290" s="0" t="n">
        <v>0</v>
      </c>
      <c r="CI290" s="0" t="n">
        <v>1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1</v>
      </c>
      <c r="CQ290" s="0" t="n">
        <v>0</v>
      </c>
      <c r="CR290" s="0" t="n">
        <v>0</v>
      </c>
      <c r="CS290" s="0" t="n">
        <v>1</v>
      </c>
      <c r="CT290" s="0" t="n">
        <v>0</v>
      </c>
      <c r="CU290" s="0" t="n">
        <v>0</v>
      </c>
      <c r="CV290" s="0" t="n">
        <v>0</v>
      </c>
      <c r="CW290" s="0" t="n">
        <v>1</v>
      </c>
      <c r="CX290" s="2" t="n">
        <v>161</v>
      </c>
      <c r="CY290" s="0" t="n">
        <v>4</v>
      </c>
      <c r="CZ290" s="0" t="n">
        <f aca="false">1+MAX(AA290,0)</f>
        <v>1</v>
      </c>
      <c r="DA290" s="0" t="n">
        <f aca="false">MAX(MIN(IF(O290="",P290,O290),350),1)</f>
        <v>350</v>
      </c>
      <c r="DB290" s="0" t="n">
        <f aca="false">IF(R290=1,IF(AB290=1,1+IF(AC290&gt;-1,AC290,1),1),1)</f>
        <v>5</v>
      </c>
      <c r="DC290" s="0" t="n">
        <f aca="false">DA290*0.45/DB290</f>
        <v>31.5</v>
      </c>
      <c r="DD290" s="0" t="n">
        <f aca="false">IF(AE290&gt;=0,IF(R290=1,IF(DB290&lt;7,AE290/DB290,AE290),""),"")</f>
        <v>80</v>
      </c>
      <c r="DE290" s="0" t="str">
        <f aca="false">IF(R290=0,AE290,"")</f>
        <v/>
      </c>
      <c r="DF290" s="1" t="n">
        <f aca="false">IF(AND(DE290&lt;&gt;"",DE290&gt;0),MIN(DE290,DC290),IF(DC290&gt;0,DC290,DD290))</f>
        <v>31.5</v>
      </c>
      <c r="DG290" s="0" t="n">
        <v>64.2</v>
      </c>
      <c r="DH290" s="0" t="n">
        <f aca="false">IF(DE290&gt;0,MIN(DE290,IF(DD290&gt;0,MIN(DC290:DD290),DC290)),IF(DD290&gt;0,MIN(DC290:DD290),DC290))</f>
        <v>31.5</v>
      </c>
      <c r="DI290" s="11" t="n">
        <f aca="false">IF(W290&gt;-1,W290,"")</f>
        <v>6.75</v>
      </c>
      <c r="DJ290" s="12" t="n">
        <f aca="false">IF(DI290&lt;&gt;"",DA290/DI290,"")</f>
        <v>51.8518518518519</v>
      </c>
      <c r="DK290" s="1" t="n">
        <f aca="false">IF(DI290&lt;&gt;"",DI290,DA290/AVERAGE($DJ$2:$DJ$701))</f>
        <v>6.75</v>
      </c>
      <c r="DL290" s="0" t="n">
        <f aca="false">IF(SUM(CI290:CN290)=1,CI290*1000+CJ290*2250+CK290*3000+CL290*4000+CM290*6750+CN290*9000,"")</f>
        <v>1000</v>
      </c>
      <c r="DM290" s="0" t="n">
        <f aca="false">IF(DL290&lt;&gt;"",DL290/MAX((CG290-CH290),1),"")</f>
        <v>500</v>
      </c>
      <c r="DN290" s="0" t="n">
        <v>0</v>
      </c>
      <c r="DO290" s="0" t="n">
        <v>0</v>
      </c>
    </row>
    <row r="291" customFormat="false" ht="14.4" hidden="false" customHeight="false" outlineLevel="0" collapsed="false">
      <c r="A291" s="0" t="n">
        <v>290</v>
      </c>
      <c r="B291" s="0" t="n">
        <v>0</v>
      </c>
      <c r="C291" s="0" t="n">
        <v>1</v>
      </c>
      <c r="D291" s="0" t="n">
        <v>1</v>
      </c>
      <c r="E291" s="0" t="n">
        <v>0</v>
      </c>
      <c r="F291" s="0" t="n">
        <v>0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100</v>
      </c>
      <c r="P291" s="0" t="n">
        <v>89</v>
      </c>
      <c r="Q291" s="0" t="n">
        <v>89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1" t="n">
        <v>2</v>
      </c>
      <c r="X291" s="0" t="n">
        <v>3</v>
      </c>
      <c r="Y291" s="0" t="n">
        <v>3</v>
      </c>
      <c r="Z291" s="0" t="n">
        <v>0</v>
      </c>
      <c r="AA291" s="0" t="s">
        <v>124</v>
      </c>
      <c r="AB291" s="0" t="n">
        <v>1</v>
      </c>
      <c r="AC291" s="0" t="n">
        <v>4</v>
      </c>
      <c r="AD291" s="0" t="n">
        <v>1</v>
      </c>
      <c r="AE291" s="0" t="n">
        <v>150</v>
      </c>
      <c r="AF291" s="0" t="n">
        <v>0</v>
      </c>
      <c r="AG291" s="0" t="n">
        <v>1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1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1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1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1</v>
      </c>
      <c r="BD291" s="0" t="n">
        <v>0</v>
      </c>
      <c r="BE291" s="0" t="n">
        <v>1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1</v>
      </c>
      <c r="BO291" s="0" t="n">
        <v>1</v>
      </c>
      <c r="BP291" s="0" t="n">
        <v>1</v>
      </c>
      <c r="BQ291" s="0" t="n">
        <v>1</v>
      </c>
      <c r="BR291" s="0" t="n">
        <v>1</v>
      </c>
      <c r="BS291" s="0" t="n">
        <v>1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1</v>
      </c>
      <c r="BZ291" s="0" t="n">
        <v>0</v>
      </c>
      <c r="CA291" s="0" t="n">
        <v>1958</v>
      </c>
      <c r="CB291" s="0" t="n">
        <v>0</v>
      </c>
      <c r="CC291" s="0" t="n">
        <v>0</v>
      </c>
      <c r="CD291" s="0" t="n">
        <v>0</v>
      </c>
      <c r="CE291" s="0" t="n">
        <v>1</v>
      </c>
      <c r="CF291" s="0" t="n">
        <v>0</v>
      </c>
      <c r="CG291" s="0" t="n">
        <v>7</v>
      </c>
      <c r="CH291" s="0" t="n">
        <v>1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1</v>
      </c>
      <c r="CS291" s="0" t="n">
        <v>1</v>
      </c>
      <c r="CT291" s="0" t="n">
        <v>0</v>
      </c>
      <c r="CU291" s="0" t="n">
        <v>0</v>
      </c>
      <c r="CV291" s="0" t="n">
        <v>0</v>
      </c>
      <c r="CW291" s="0" t="n">
        <v>1</v>
      </c>
      <c r="CX291" s="2" t="n">
        <v>161</v>
      </c>
      <c r="CY291" s="0" t="n">
        <v>4</v>
      </c>
      <c r="CZ291" s="0" t="n">
        <f aca="false">1+MAX(AA291,0)</f>
        <v>1</v>
      </c>
      <c r="DA291" s="0" t="n">
        <f aca="false">MAX(MIN(IF(O291="",P291,O291),350),1)</f>
        <v>100</v>
      </c>
      <c r="DB291" s="0" t="n">
        <f aca="false">IF(R291=1,IF(AB291=1,1+IF(AC291&gt;-1,AC291,1),1),1)</f>
        <v>5</v>
      </c>
      <c r="DC291" s="0" t="n">
        <f aca="false">DA291*0.45/DB291</f>
        <v>9</v>
      </c>
      <c r="DD291" s="0" t="n">
        <f aca="false">IF(AE291&gt;=0,IF(R291=1,IF(DB291&lt;7,AE291/DB291,AE291),""),"")</f>
        <v>30</v>
      </c>
      <c r="DE291" s="0" t="str">
        <f aca="false">IF(R291=0,AE291,"")</f>
        <v/>
      </c>
      <c r="DF291" s="1" t="n">
        <f aca="false">IF(AND(DE291&lt;&gt;"",DE291&gt;0),MIN(DE291,DC291),IF(DC291&gt;0,DC291,DD291))</f>
        <v>9</v>
      </c>
      <c r="DG291" s="0" t="n">
        <v>17.8</v>
      </c>
      <c r="DH291" s="0" t="n">
        <f aca="false">IF(DE291&gt;0,MIN(DE291,IF(DD291&gt;0,MIN(DC291:DD291),DC291)),IF(DD291&gt;0,MIN(DC291:DD291),DC291))</f>
        <v>9</v>
      </c>
      <c r="DI291" s="11" t="n">
        <f aca="false">IF(W291&gt;-1,W291,"")</f>
        <v>2</v>
      </c>
      <c r="DJ291" s="12" t="n">
        <f aca="false">IF(DI291&lt;&gt;"",DA291/DI291,"")</f>
        <v>50</v>
      </c>
      <c r="DK291" s="1" t="n">
        <f aca="false">IF(DI291&lt;&gt;"",DI291,DA291/AVERAGE($DJ$2:$DJ$701))</f>
        <v>2</v>
      </c>
      <c r="DL291" s="0" t="str">
        <f aca="false">IF(SUM(CI291:CN291)=1,CI291*1000+CJ291*2250+CK291*3000+CL291*4000+CM291*6750+CN291*9000,"")</f>
        <v/>
      </c>
      <c r="DM291" s="0" t="str">
        <f aca="false">IF(DL291&lt;&gt;"",DL291/MAX((CG291-CH291),1),"")</f>
        <v/>
      </c>
      <c r="DN291" s="0" t="n">
        <v>0</v>
      </c>
      <c r="DO291" s="0" t="n">
        <v>0</v>
      </c>
    </row>
    <row r="292" customFormat="false" ht="14.4" hidden="false" customHeight="false" outlineLevel="0" collapsed="false">
      <c r="A292" s="0" t="n">
        <v>291</v>
      </c>
      <c r="B292" s="0" t="n">
        <v>1</v>
      </c>
      <c r="C292" s="0" t="n">
        <v>0</v>
      </c>
      <c r="D292" s="0" t="n">
        <v>1</v>
      </c>
      <c r="E292" s="0" t="n">
        <v>0</v>
      </c>
      <c r="F292" s="0" t="n">
        <v>0</v>
      </c>
      <c r="G292" s="0" t="n">
        <v>1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1</v>
      </c>
      <c r="N292" s="0" t="n">
        <v>0</v>
      </c>
      <c r="O292" s="0" t="n">
        <v>300</v>
      </c>
      <c r="P292" s="0" t="n">
        <v>273</v>
      </c>
      <c r="Q292" s="0" t="n">
        <v>273</v>
      </c>
      <c r="R292" s="0" t="n">
        <v>1</v>
      </c>
      <c r="S292" s="0" t="n">
        <v>0</v>
      </c>
      <c r="T292" s="0" t="n">
        <v>0</v>
      </c>
      <c r="U292" s="0" t="n">
        <v>0</v>
      </c>
      <c r="V292" s="0" t="n">
        <v>0</v>
      </c>
      <c r="W292" s="1" t="n">
        <v>5.5</v>
      </c>
      <c r="X292" s="0" t="n">
        <v>48</v>
      </c>
      <c r="Y292" s="0" t="n">
        <v>6</v>
      </c>
      <c r="Z292" s="0" t="n">
        <v>1</v>
      </c>
      <c r="AA292" s="0" t="n">
        <v>3</v>
      </c>
      <c r="AB292" s="0" t="n">
        <v>1</v>
      </c>
      <c r="AC292" s="0" t="n">
        <v>2</v>
      </c>
      <c r="AD292" s="0" t="n">
        <v>0</v>
      </c>
      <c r="AF292" s="0" t="n">
        <v>1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1</v>
      </c>
      <c r="AO292" s="0" t="n">
        <v>0</v>
      </c>
      <c r="AP292" s="0" t="n">
        <v>1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1</v>
      </c>
      <c r="BD292" s="0" t="n">
        <v>0</v>
      </c>
      <c r="BE292" s="0" t="n">
        <v>1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1</v>
      </c>
      <c r="BN292" s="0" t="n">
        <v>0</v>
      </c>
      <c r="BO292" s="0" t="n">
        <v>1</v>
      </c>
      <c r="BP292" s="0" t="n">
        <v>1</v>
      </c>
      <c r="BQ292" s="0" t="n">
        <v>1</v>
      </c>
      <c r="BR292" s="0" t="n">
        <v>1</v>
      </c>
      <c r="BS292" s="0" t="n">
        <v>1</v>
      </c>
      <c r="BT292" s="0" t="n">
        <v>1</v>
      </c>
      <c r="BU292" s="0" t="n">
        <v>0</v>
      </c>
      <c r="BV292" s="0" t="n">
        <v>1</v>
      </c>
      <c r="BW292" s="0" t="n">
        <v>0</v>
      </c>
      <c r="BX292" s="0" t="n">
        <v>0</v>
      </c>
      <c r="BY292" s="0" t="n">
        <v>1</v>
      </c>
      <c r="BZ292" s="0" t="n">
        <v>0</v>
      </c>
      <c r="CA292" s="0" t="n">
        <v>1965</v>
      </c>
      <c r="CB292" s="0" t="n">
        <v>1</v>
      </c>
      <c r="CC292" s="0" t="n">
        <v>0</v>
      </c>
      <c r="CD292" s="0" t="n">
        <v>1</v>
      </c>
      <c r="CE292" s="0" t="n">
        <v>0</v>
      </c>
      <c r="CF292" s="0" t="n">
        <v>0</v>
      </c>
      <c r="CG292" s="0" t="n">
        <v>5</v>
      </c>
      <c r="CH292" s="0" t="n">
        <v>2</v>
      </c>
      <c r="CI292" s="0" t="n">
        <v>0</v>
      </c>
      <c r="CJ292" s="0" t="n">
        <v>0</v>
      </c>
      <c r="CK292" s="0" t="n">
        <v>0</v>
      </c>
      <c r="CL292" s="0" t="n">
        <v>1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1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1</v>
      </c>
      <c r="CW292" s="0" t="n">
        <v>90</v>
      </c>
      <c r="CX292" s="2" t="n">
        <v>104</v>
      </c>
      <c r="CY292" s="0" t="n">
        <v>6</v>
      </c>
      <c r="CZ292" s="0" t="n">
        <f aca="false">1+MAX(AA292,0)</f>
        <v>4</v>
      </c>
      <c r="DA292" s="0" t="n">
        <f aca="false">MAX(MIN(IF(O292="",P292,O292),350),1)</f>
        <v>300</v>
      </c>
      <c r="DB292" s="0" t="n">
        <f aca="false">IF(R292=1,IF(AB292=1,1+IF(AC292&gt;-1,AC292,1),1),1)</f>
        <v>3</v>
      </c>
      <c r="DC292" s="0" t="n">
        <f aca="false">DA292*0.45/DB292</f>
        <v>45</v>
      </c>
      <c r="DD292" s="0" t="n">
        <f aca="false">IF(AE292&gt;=0,IF(R292=1,IF(DB292&lt;7,AE292/DB292,AE292),""),"")</f>
        <v>0</v>
      </c>
      <c r="DE292" s="0" t="str">
        <f aca="false">IF(R292=0,AE292,"")</f>
        <v/>
      </c>
      <c r="DF292" s="1" t="n">
        <f aca="false">IF(AND(DE292&lt;&gt;"",DE292&gt;0),MIN(DE292,DC292),IF(DC292&gt;0,DC292,DD292))</f>
        <v>45</v>
      </c>
      <c r="DG292" s="0" t="n">
        <v>54.6</v>
      </c>
      <c r="DH292" s="0" t="n">
        <f aca="false">IF(DE292&gt;0,MIN(DE292,IF(DD292&gt;0,MIN(DC292:DD292),DC292)),IF(DD292&gt;0,MIN(DC292:DD292),DC292))</f>
        <v>45</v>
      </c>
      <c r="DI292" s="11" t="n">
        <f aca="false">IF(W292&gt;-1,W292,"")</f>
        <v>5.5</v>
      </c>
      <c r="DJ292" s="12" t="n">
        <f aca="false">IF(DI292&lt;&gt;"",DA292/DI292,"")</f>
        <v>54.5454545454546</v>
      </c>
      <c r="DK292" s="1" t="n">
        <f aca="false">IF(DI292&lt;&gt;"",DI292,DA292/AVERAGE($DJ$2:$DJ$701))</f>
        <v>5.5</v>
      </c>
      <c r="DL292" s="0" t="n">
        <f aca="false">IF(SUM(CI292:CN292)=1,CI292*1000+CJ292*2250+CK292*3000+CL292*4000+CM292*6750+CN292*9000,"")</f>
        <v>4000</v>
      </c>
      <c r="DM292" s="0" t="n">
        <f aca="false">IF(DL292&lt;&gt;"",DL292/MAX((CG292-CH292),1),"")</f>
        <v>1333.33333333333</v>
      </c>
      <c r="DN292" s="0" t="n">
        <v>0</v>
      </c>
      <c r="DO292" s="0" t="n">
        <v>0</v>
      </c>
    </row>
    <row r="293" customFormat="false" ht="14.4" hidden="false" customHeight="false" outlineLevel="0" collapsed="false">
      <c r="A293" s="0" t="n">
        <v>292</v>
      </c>
      <c r="B293" s="0" t="n">
        <v>1</v>
      </c>
      <c r="C293" s="0" t="n">
        <v>0</v>
      </c>
      <c r="D293" s="0" t="n">
        <v>1</v>
      </c>
      <c r="E293" s="0" t="n">
        <v>0</v>
      </c>
      <c r="F293" s="0" t="n">
        <v>0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1</v>
      </c>
      <c r="N293" s="0" t="n">
        <v>0</v>
      </c>
      <c r="O293" s="0" t="n">
        <v>87</v>
      </c>
      <c r="P293" s="0" t="n">
        <v>80</v>
      </c>
      <c r="Q293" s="0" t="n">
        <v>80</v>
      </c>
      <c r="R293" s="0" t="n">
        <v>1</v>
      </c>
      <c r="S293" s="0" t="n">
        <v>0</v>
      </c>
      <c r="T293" s="0" t="n">
        <v>0</v>
      </c>
      <c r="U293" s="0" t="n">
        <v>0</v>
      </c>
      <c r="V293" s="0" t="n">
        <v>0</v>
      </c>
      <c r="W293" s="1" t="n">
        <v>1.5</v>
      </c>
      <c r="X293" s="0" t="s">
        <v>123</v>
      </c>
      <c r="Y293" s="0" t="n">
        <v>1</v>
      </c>
      <c r="Z293" s="0" t="n">
        <v>0</v>
      </c>
      <c r="AB293" s="0" t="n">
        <v>1</v>
      </c>
      <c r="AC293" s="0" t="n">
        <v>2</v>
      </c>
      <c r="AD293" s="0" t="n">
        <v>0</v>
      </c>
      <c r="AE293" s="0" t="n">
        <v>35</v>
      </c>
      <c r="AF293" s="0" t="n">
        <v>0</v>
      </c>
      <c r="AG293" s="0" t="n">
        <v>1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1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1</v>
      </c>
      <c r="AT293" s="0" t="n">
        <v>0</v>
      </c>
      <c r="AU293" s="0" t="n">
        <v>0</v>
      </c>
      <c r="AV293" s="0" t="n">
        <v>1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1</v>
      </c>
      <c r="BB293" s="0" t="n">
        <v>0</v>
      </c>
      <c r="BC293" s="0" t="n">
        <v>0</v>
      </c>
      <c r="BD293" s="0" t="n">
        <v>0</v>
      </c>
      <c r="BE293" s="0" t="n">
        <v>1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1</v>
      </c>
      <c r="BM293" s="0" t="n">
        <v>0</v>
      </c>
      <c r="BN293" s="0" t="n">
        <v>0</v>
      </c>
      <c r="BO293" s="0" t="n">
        <v>1</v>
      </c>
      <c r="BP293" s="0" t="n">
        <v>1</v>
      </c>
      <c r="BQ293" s="0" t="n">
        <v>1</v>
      </c>
      <c r="BR293" s="0" t="n">
        <v>1</v>
      </c>
      <c r="BS293" s="0" t="n">
        <v>1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1</v>
      </c>
      <c r="BZ293" s="0" t="n">
        <v>0</v>
      </c>
      <c r="CA293" s="0" t="n">
        <v>1984</v>
      </c>
      <c r="CB293" s="0" t="n">
        <v>1</v>
      </c>
      <c r="CC293" s="0" t="n">
        <v>0</v>
      </c>
      <c r="CD293" s="0" t="n">
        <v>0</v>
      </c>
      <c r="CE293" s="0" t="n">
        <v>0</v>
      </c>
      <c r="CF293" s="0" t="n">
        <v>1</v>
      </c>
      <c r="CG293" s="0" t="n">
        <v>2</v>
      </c>
      <c r="CH293" s="0" t="n">
        <v>2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1</v>
      </c>
      <c r="CN293" s="0" t="n">
        <v>0</v>
      </c>
      <c r="CO293" s="0" t="n">
        <v>0</v>
      </c>
      <c r="CP293" s="0" t="n">
        <v>1</v>
      </c>
      <c r="CQ293" s="0" t="n">
        <v>0</v>
      </c>
      <c r="CR293" s="0" t="n">
        <v>0</v>
      </c>
      <c r="CS293" s="0" t="n">
        <v>1</v>
      </c>
      <c r="CT293" s="0" t="n">
        <v>0</v>
      </c>
      <c r="CU293" s="0" t="n">
        <v>0</v>
      </c>
      <c r="CV293" s="0" t="n">
        <v>0</v>
      </c>
      <c r="CW293" s="0" t="n">
        <v>69</v>
      </c>
      <c r="CX293" s="2" t="n">
        <v>89</v>
      </c>
      <c r="CY293" s="0" t="n">
        <v>6</v>
      </c>
      <c r="CZ293" s="0" t="n">
        <f aca="false">1+MAX(AA293,0)</f>
        <v>1</v>
      </c>
      <c r="DA293" s="0" t="n">
        <f aca="false">MAX(MIN(IF(O293="",P293,O293),350),1)</f>
        <v>87</v>
      </c>
      <c r="DB293" s="0" t="n">
        <f aca="false">IF(R293=1,IF(AB293=1,1+IF(AC293&gt;-1,AC293,1),1),1)</f>
        <v>3</v>
      </c>
      <c r="DC293" s="0" t="n">
        <f aca="false">DA293*0.45/DB293</f>
        <v>13.05</v>
      </c>
      <c r="DD293" s="0" t="n">
        <f aca="false">IF(AE293&gt;=0,IF(R293=1,IF(DB293&lt;7,AE293/DB293,AE293),""),"")</f>
        <v>11.6666666666667</v>
      </c>
      <c r="DE293" s="0" t="str">
        <f aca="false">IF(R293=0,AE293,"")</f>
        <v/>
      </c>
      <c r="DF293" s="1" t="n">
        <f aca="false">IF(AND(DE293&lt;&gt;"",DE293&gt;0),MIN(DE293,DC293),IF(DC293&gt;0,DC293,DD293))</f>
        <v>13.05</v>
      </c>
      <c r="DG293" s="0" t="n">
        <v>16</v>
      </c>
      <c r="DH293" s="0" t="n">
        <f aca="false">IF(DE293&gt;0,MIN(DE293,IF(DD293&gt;0,MIN(DC293:DD293),DC293)),IF(DD293&gt;0,MIN(DC293:DD293),DC293))</f>
        <v>11.6666666666667</v>
      </c>
      <c r="DI293" s="11" t="n">
        <f aca="false">IF(W293&gt;-1,W293,"")</f>
        <v>1.5</v>
      </c>
      <c r="DJ293" s="12" t="n">
        <f aca="false">IF(DI293&lt;&gt;"",DA293/DI293,"")</f>
        <v>58</v>
      </c>
      <c r="DK293" s="1" t="n">
        <f aca="false">IF(DI293&lt;&gt;"",DI293,DA293/AVERAGE($DJ$2:$DJ$701))</f>
        <v>1.5</v>
      </c>
      <c r="DL293" s="0" t="n">
        <f aca="false">IF(SUM(CI293:CN293)=1,CI293*1000+CJ293*2250+CK293*3000+CL293*4000+CM293*6750+CN293*9000,"")</f>
        <v>6750</v>
      </c>
      <c r="DM293" s="0" t="n">
        <f aca="false">IF(DL293&lt;&gt;"",DL293/MAX((CG293-CH293),1),"")</f>
        <v>6750</v>
      </c>
      <c r="DN293" s="0" t="n">
        <v>0</v>
      </c>
      <c r="DO293" s="0" t="n">
        <v>0</v>
      </c>
    </row>
    <row r="294" customFormat="false" ht="14.4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1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87</v>
      </c>
      <c r="P294" s="0" t="n">
        <v>80</v>
      </c>
      <c r="Q294" s="0" t="n">
        <v>80</v>
      </c>
      <c r="R294" s="0" t="n">
        <v>1</v>
      </c>
      <c r="S294" s="0" t="n">
        <v>0</v>
      </c>
      <c r="T294" s="0" t="n">
        <v>0</v>
      </c>
      <c r="U294" s="0" t="n">
        <v>0</v>
      </c>
      <c r="V294" s="0" t="n">
        <v>0</v>
      </c>
      <c r="W294" s="1" t="n">
        <v>1.5</v>
      </c>
      <c r="X294" s="0" t="s">
        <v>123</v>
      </c>
      <c r="Y294" s="0" t="n">
        <v>1</v>
      </c>
      <c r="Z294" s="0" t="n">
        <v>0</v>
      </c>
      <c r="AB294" s="0" t="n">
        <v>1</v>
      </c>
      <c r="AF294" s="0" t="n">
        <v>0</v>
      </c>
      <c r="AG294" s="0" t="n">
        <v>1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1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1</v>
      </c>
      <c r="AT294" s="0" t="n">
        <v>0</v>
      </c>
      <c r="AU294" s="0" t="n">
        <v>0</v>
      </c>
      <c r="AV294" s="0" t="n">
        <v>1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1</v>
      </c>
      <c r="BB294" s="0" t="n">
        <v>0</v>
      </c>
      <c r="BC294" s="0" t="n">
        <v>0</v>
      </c>
      <c r="BD294" s="0" t="n">
        <v>0</v>
      </c>
      <c r="BE294" s="0" t="n">
        <v>1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1</v>
      </c>
      <c r="BM294" s="0" t="n">
        <v>0</v>
      </c>
      <c r="BN294" s="0" t="n">
        <v>0</v>
      </c>
      <c r="BO294" s="0" t="n">
        <v>1</v>
      </c>
      <c r="BP294" s="0" t="n">
        <v>1</v>
      </c>
      <c r="BQ294" s="0" t="n">
        <v>1</v>
      </c>
      <c r="BR294" s="0" t="n">
        <v>1</v>
      </c>
      <c r="BS294" s="0" t="n">
        <v>1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1</v>
      </c>
      <c r="BZ294" s="0" t="n">
        <v>0</v>
      </c>
      <c r="CA294" s="0" t="n">
        <v>198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1</v>
      </c>
      <c r="CG294" s="0" t="n">
        <v>2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1</v>
      </c>
      <c r="CN294" s="0" t="n">
        <v>0</v>
      </c>
      <c r="CO294" s="0" t="n">
        <v>0</v>
      </c>
      <c r="CP294" s="0" t="n">
        <v>1</v>
      </c>
      <c r="CQ294" s="0" t="n">
        <v>0</v>
      </c>
      <c r="CR294" s="0" t="n">
        <v>0</v>
      </c>
      <c r="CS294" s="0" t="n">
        <v>1</v>
      </c>
      <c r="CT294" s="0" t="n">
        <v>0</v>
      </c>
      <c r="CU294" s="0" t="n">
        <v>0</v>
      </c>
      <c r="CV294" s="0" t="n">
        <v>0</v>
      </c>
      <c r="CW294" s="0" t="n">
        <v>69</v>
      </c>
      <c r="CX294" s="2" t="n">
        <v>89</v>
      </c>
      <c r="CY294" s="0" t="n">
        <v>6</v>
      </c>
      <c r="CZ294" s="0" t="n">
        <f aca="false">1+MAX(AA294,0)</f>
        <v>1</v>
      </c>
      <c r="DA294" s="0" t="n">
        <f aca="false">MAX(MIN(IF(O294="",P294,O294),350),1)</f>
        <v>87</v>
      </c>
      <c r="DB294" s="0" t="n">
        <f aca="false">IF(R294=1,IF(AB294=1,1+IF(AC294&gt;-1,AC294,1),1),1)</f>
        <v>1</v>
      </c>
      <c r="DC294" s="0" t="n">
        <f aca="false">DA294*0.45/DB294</f>
        <v>39.15</v>
      </c>
      <c r="DD294" s="0" t="n">
        <f aca="false">IF(AE294&gt;=0,IF(R294=1,IF(DB294&lt;7,AE294/DB294,AE294),""),"")</f>
        <v>0</v>
      </c>
      <c r="DE294" s="0" t="str">
        <f aca="false">IF(R294=0,AE294,"")</f>
        <v/>
      </c>
      <c r="DF294" s="1" t="n">
        <f aca="false">IF(AND(DE294&lt;&gt;"",DE294&gt;0),MIN(DE294,DC294),IF(DC294&gt;0,DC294,DD294))</f>
        <v>39.15</v>
      </c>
      <c r="DG294" s="0" t="n">
        <v>16</v>
      </c>
      <c r="DH294" s="0" t="n">
        <f aca="false">IF(DE294&gt;0,MIN(DE294,IF(DD294&gt;0,MIN(DC294:DD294),DC294)),IF(DD294&gt;0,MIN(DC294:DD294),DC294))</f>
        <v>39.15</v>
      </c>
      <c r="DI294" s="11" t="n">
        <f aca="false">IF(W294&gt;-1,W294,"")</f>
        <v>1.5</v>
      </c>
      <c r="DJ294" s="12" t="n">
        <f aca="false">IF(DI294&lt;&gt;"",DA294/DI294,"")</f>
        <v>58</v>
      </c>
      <c r="DK294" s="1" t="n">
        <f aca="false">IF(DI294&lt;&gt;"",DI294,DA294/AVERAGE($DJ$2:$DJ$701))</f>
        <v>1.5</v>
      </c>
      <c r="DL294" s="0" t="n">
        <f aca="false">IF(SUM(CI294:CN294)=1,CI294*1000+CJ294*2250+CK294*3000+CL294*4000+CM294*6750+CN294*9000,"")</f>
        <v>6750</v>
      </c>
      <c r="DM294" s="0" t="n">
        <f aca="false">IF(DL294&lt;&gt;"",DL294/MAX((CG294-CH294),1),"")</f>
        <v>3375</v>
      </c>
      <c r="DN294" s="0" t="n">
        <v>0</v>
      </c>
      <c r="DO294" s="0" t="n">
        <v>0</v>
      </c>
    </row>
    <row r="295" customFormat="false" ht="14.4" hidden="false" customHeight="false" outlineLevel="0" collapsed="false">
      <c r="A295" s="0" t="n">
        <v>294</v>
      </c>
      <c r="B295" s="0" t="n">
        <v>1</v>
      </c>
      <c r="C295" s="0" t="n">
        <v>0</v>
      </c>
      <c r="D295" s="0" t="n">
        <v>1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1</v>
      </c>
      <c r="L295" s="0" t="n">
        <v>0</v>
      </c>
      <c r="M295" s="0" t="n">
        <v>1</v>
      </c>
      <c r="N295" s="0" t="n">
        <v>0</v>
      </c>
      <c r="O295" s="0" t="n">
        <v>87</v>
      </c>
      <c r="P295" s="0" t="n">
        <v>80</v>
      </c>
      <c r="Q295" s="0" t="n">
        <v>80</v>
      </c>
      <c r="R295" s="0" t="n">
        <v>1</v>
      </c>
      <c r="S295" s="0" t="n">
        <v>0</v>
      </c>
      <c r="T295" s="0" t="n">
        <v>0</v>
      </c>
      <c r="U295" s="0" t="n">
        <v>0</v>
      </c>
      <c r="V295" s="0" t="n">
        <v>0</v>
      </c>
      <c r="W295" s="1" t="n">
        <v>1.5</v>
      </c>
      <c r="X295" s="0" t="s">
        <v>123</v>
      </c>
      <c r="Y295" s="0" t="n">
        <v>1</v>
      </c>
      <c r="Z295" s="0" t="n">
        <v>1</v>
      </c>
      <c r="AA295" s="0" t="n">
        <v>1</v>
      </c>
      <c r="AB295" s="0" t="n">
        <v>1</v>
      </c>
      <c r="AC295" s="0" t="n">
        <v>2</v>
      </c>
      <c r="AD295" s="0" t="n">
        <v>0</v>
      </c>
      <c r="AF295" s="0" t="n">
        <v>0</v>
      </c>
      <c r="AG295" s="0" t="n">
        <v>1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1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1</v>
      </c>
      <c r="AT295" s="0" t="n">
        <v>0</v>
      </c>
      <c r="AU295" s="0" t="n">
        <v>0</v>
      </c>
      <c r="AV295" s="0" t="n">
        <v>1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1</v>
      </c>
      <c r="BB295" s="0" t="n">
        <v>0</v>
      </c>
      <c r="BC295" s="0" t="n">
        <v>0</v>
      </c>
      <c r="BD295" s="0" t="n">
        <v>0</v>
      </c>
      <c r="BE295" s="0" t="n">
        <v>1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1</v>
      </c>
      <c r="BN295" s="0" t="n">
        <v>0</v>
      </c>
      <c r="BO295" s="0" t="n">
        <v>1</v>
      </c>
      <c r="BP295" s="0" t="n">
        <v>1</v>
      </c>
      <c r="BQ295" s="0" t="n">
        <v>1</v>
      </c>
      <c r="BR295" s="0" t="n">
        <v>1</v>
      </c>
      <c r="BS295" s="0" t="n">
        <v>1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1</v>
      </c>
      <c r="BZ295" s="0" t="n">
        <v>0</v>
      </c>
      <c r="CA295" s="0" t="n">
        <v>1980</v>
      </c>
      <c r="CB295" s="0" t="n">
        <v>1</v>
      </c>
      <c r="CC295" s="0" t="n">
        <v>0</v>
      </c>
      <c r="CD295" s="0" t="n">
        <v>0</v>
      </c>
      <c r="CE295" s="0" t="n">
        <v>1</v>
      </c>
      <c r="CF295" s="0" t="n">
        <v>0</v>
      </c>
      <c r="CG295" s="0" t="n">
        <v>1</v>
      </c>
      <c r="CH295" s="0" t="n">
        <v>0</v>
      </c>
      <c r="CI295" s="0" t="n">
        <v>0</v>
      </c>
      <c r="CJ295" s="0" t="n">
        <v>1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1</v>
      </c>
      <c r="CQ295" s="0" t="n">
        <v>0</v>
      </c>
      <c r="CR295" s="0" t="n">
        <v>0</v>
      </c>
      <c r="CS295" s="0" t="n">
        <v>1</v>
      </c>
      <c r="CT295" s="0" t="n">
        <v>0</v>
      </c>
      <c r="CU295" s="0" t="n">
        <v>0</v>
      </c>
      <c r="CV295" s="0" t="n">
        <v>0</v>
      </c>
      <c r="CW295" s="0" t="n">
        <v>69</v>
      </c>
      <c r="CX295" s="2" t="n">
        <v>89</v>
      </c>
      <c r="CY295" s="0" t="n">
        <v>6</v>
      </c>
      <c r="CZ295" s="0" t="n">
        <f aca="false">1+MAX(AA295,0)</f>
        <v>2</v>
      </c>
      <c r="DA295" s="0" t="n">
        <f aca="false">MAX(MIN(IF(O295="",P295,O295),350),1)</f>
        <v>87</v>
      </c>
      <c r="DB295" s="0" t="n">
        <f aca="false">IF(R295=1,IF(AB295=1,1+IF(AC295&gt;-1,AC295,1),1),1)</f>
        <v>3</v>
      </c>
      <c r="DC295" s="0" t="n">
        <f aca="false">DA295*0.45/DB295</f>
        <v>13.05</v>
      </c>
      <c r="DD295" s="0" t="n">
        <f aca="false">IF(AE295&gt;=0,IF(R295=1,IF(DB295&lt;7,AE295/DB295,AE295),""),"")</f>
        <v>0</v>
      </c>
      <c r="DE295" s="0" t="str">
        <f aca="false">IF(R295=0,AE295,"")</f>
        <v/>
      </c>
      <c r="DF295" s="1" t="n">
        <f aca="false">IF(AND(DE295&lt;&gt;"",DE295&gt;0),MIN(DE295,DC295),IF(DC295&gt;0,DC295,DD295))</f>
        <v>13.05</v>
      </c>
      <c r="DG295" s="0" t="n">
        <v>16</v>
      </c>
      <c r="DH295" s="0" t="n">
        <f aca="false">IF(DE295&gt;0,MIN(DE295,IF(DD295&gt;0,MIN(DC295:DD295),DC295)),IF(DD295&gt;0,MIN(DC295:DD295),DC295))</f>
        <v>13.05</v>
      </c>
      <c r="DI295" s="11" t="n">
        <f aca="false">IF(W295&gt;-1,W295,"")</f>
        <v>1.5</v>
      </c>
      <c r="DJ295" s="12" t="n">
        <f aca="false">IF(DI295&lt;&gt;"",DA295/DI295,"")</f>
        <v>58</v>
      </c>
      <c r="DK295" s="1" t="n">
        <f aca="false">IF(DI295&lt;&gt;"",DI295,DA295/AVERAGE($DJ$2:$DJ$701))</f>
        <v>1.5</v>
      </c>
      <c r="DL295" s="0" t="n">
        <f aca="false">IF(SUM(CI295:CN295)=1,CI295*1000+CJ295*2250+CK295*3000+CL295*4000+CM295*6750+CN295*9000,"")</f>
        <v>2250</v>
      </c>
      <c r="DM295" s="0" t="n">
        <f aca="false">IF(DL295&lt;&gt;"",DL295/MAX((CG295-CH295),1),"")</f>
        <v>2250</v>
      </c>
      <c r="DN295" s="0" t="n">
        <v>0</v>
      </c>
      <c r="DO295" s="0" t="n">
        <v>0</v>
      </c>
    </row>
    <row r="296" customFormat="false" ht="14.4" hidden="false" customHeight="false" outlineLevel="0" collapsed="false">
      <c r="A296" s="0" t="n">
        <v>295</v>
      </c>
      <c r="B296" s="0" t="n">
        <v>1</v>
      </c>
      <c r="C296" s="0" t="n">
        <v>0</v>
      </c>
      <c r="D296" s="0" t="n">
        <v>1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1</v>
      </c>
      <c r="K296" s="0" t="n">
        <v>0</v>
      </c>
      <c r="L296" s="0" t="n">
        <v>0</v>
      </c>
      <c r="M296" s="0" t="n">
        <v>0</v>
      </c>
      <c r="N296" s="0" t="n">
        <v>1</v>
      </c>
      <c r="O296" s="0" t="n">
        <v>240</v>
      </c>
      <c r="P296" s="0" t="n">
        <v>240</v>
      </c>
      <c r="Q296" s="0" t="n">
        <v>24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1" t="n">
        <v>5.5</v>
      </c>
      <c r="X296" s="0" t="n">
        <v>3</v>
      </c>
      <c r="Y296" s="0" t="n">
        <v>3</v>
      </c>
      <c r="Z296" s="0" t="n">
        <v>1</v>
      </c>
      <c r="AA296" s="0" t="n">
        <v>1</v>
      </c>
      <c r="AB296" s="0" t="n">
        <v>1</v>
      </c>
      <c r="AC296" s="0" t="n">
        <v>2</v>
      </c>
      <c r="AD296" s="0" t="n">
        <v>0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1</v>
      </c>
      <c r="AO296" s="0" t="n">
        <v>0</v>
      </c>
      <c r="AP296" s="0" t="n">
        <v>0</v>
      </c>
      <c r="AQ296" s="0" t="n">
        <v>0</v>
      </c>
      <c r="AR296" s="0" t="n">
        <v>1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1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1</v>
      </c>
      <c r="BE296" s="0" t="n">
        <v>1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1</v>
      </c>
      <c r="BO296" s="0" t="n">
        <v>1</v>
      </c>
      <c r="BP296" s="0" t="n">
        <v>0</v>
      </c>
      <c r="BQ296" s="0" t="n">
        <v>1</v>
      </c>
      <c r="BR296" s="0" t="n">
        <v>0</v>
      </c>
      <c r="BS296" s="0" t="n">
        <v>1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1</v>
      </c>
      <c r="CA296" s="0" t="n">
        <v>1988</v>
      </c>
      <c r="CB296" s="0" t="n">
        <v>1</v>
      </c>
      <c r="CC296" s="0" t="n">
        <v>0</v>
      </c>
      <c r="CD296" s="0" t="n">
        <v>1</v>
      </c>
      <c r="CE296" s="0" t="n">
        <v>0</v>
      </c>
      <c r="CF296" s="0" t="n">
        <v>0</v>
      </c>
      <c r="CG296" s="0" t="n">
        <v>3</v>
      </c>
      <c r="CH296" s="0" t="n">
        <v>1</v>
      </c>
      <c r="CI296" s="0" t="n">
        <v>1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1</v>
      </c>
      <c r="CQ296" s="0" t="n">
        <v>0</v>
      </c>
      <c r="CR296" s="0" t="n">
        <v>0</v>
      </c>
      <c r="CS296" s="0" t="n">
        <v>1</v>
      </c>
      <c r="CT296" s="0" t="n">
        <v>0</v>
      </c>
      <c r="CU296" s="0" t="n">
        <v>0</v>
      </c>
      <c r="CV296" s="0" t="n">
        <v>0</v>
      </c>
      <c r="CW296" s="0" t="n">
        <v>1</v>
      </c>
      <c r="CX296" s="2" t="n">
        <v>25</v>
      </c>
      <c r="CY296" s="0" t="n">
        <v>4</v>
      </c>
      <c r="CZ296" s="0" t="n">
        <f aca="false">1+MAX(AA296,0)</f>
        <v>2</v>
      </c>
      <c r="DA296" s="0" t="n">
        <f aca="false">MAX(MIN(IF(O296="",P296,O296),350),1)</f>
        <v>240</v>
      </c>
      <c r="DB296" s="0" t="n">
        <f aca="false">IF(R296=1,IF(AB296=1,1+IF(AC296&gt;-1,AC296,1),1),1)</f>
        <v>1</v>
      </c>
      <c r="DC296" s="0" t="n">
        <f aca="false">DA296*0.45/DB296</f>
        <v>108</v>
      </c>
      <c r="DD296" s="0" t="str">
        <f aca="false">IF(AE296&gt;=0,IF(R296=1,IF(DB296&lt;7,AE296/DB296,AE296),""),"")</f>
        <v/>
      </c>
      <c r="DE296" s="0" t="n">
        <f aca="false">IF(R296=0,AE296,"")</f>
        <v>0</v>
      </c>
      <c r="DF296" s="1" t="n">
        <f aca="false">IF(AND(DE296&lt;&gt;"",DE296&gt;0),MIN(DE296,DC296),IF(DC296&gt;0,DC296,DD296))</f>
        <v>108</v>
      </c>
      <c r="DG296" s="0" t="n">
        <v>48</v>
      </c>
      <c r="DH296" s="0" t="n">
        <f aca="false">IF(DE296&gt;0,MIN(DE296,IF(DD296&gt;0,MIN(DC296:DD296),DC296)),IF(DD296&gt;0,MIN(DC296:DD296),DC296))</f>
        <v>108</v>
      </c>
      <c r="DI296" s="11" t="n">
        <f aca="false">IF(W296&gt;-1,W296,"")</f>
        <v>5.5</v>
      </c>
      <c r="DJ296" s="12" t="n">
        <f aca="false">IF(DI296&lt;&gt;"",DA296/DI296,"")</f>
        <v>43.6363636363636</v>
      </c>
      <c r="DK296" s="1" t="n">
        <f aca="false">IF(DI296&lt;&gt;"",DI296,DA296/AVERAGE($DJ$2:$DJ$701))</f>
        <v>5.5</v>
      </c>
      <c r="DL296" s="0" t="n">
        <f aca="false">IF(SUM(CI296:CN296)=1,CI296*1000+CJ296*2250+CK296*3000+CL296*4000+CM296*6750+CN296*9000,"")</f>
        <v>1000</v>
      </c>
      <c r="DM296" s="0" t="n">
        <f aca="false">IF(DL296&lt;&gt;"",DL296/MAX((CG296-CH296),1),"")</f>
        <v>500</v>
      </c>
      <c r="DN296" s="0" t="n">
        <v>7.33845370073048</v>
      </c>
      <c r="DO296" s="0" t="n">
        <v>10.7965952478823</v>
      </c>
    </row>
    <row r="297" customFormat="false" ht="14.4" hidden="false" customHeight="false" outlineLevel="0" collapsed="false">
      <c r="A297" s="0" t="n">
        <v>296</v>
      </c>
      <c r="B297" s="0" t="n">
        <v>1</v>
      </c>
      <c r="C297" s="0" t="n">
        <v>0</v>
      </c>
      <c r="D297" s="0" t="n">
        <v>0</v>
      </c>
      <c r="E297" s="0" t="n">
        <v>1</v>
      </c>
      <c r="F297" s="0" t="n">
        <v>0</v>
      </c>
      <c r="G297" s="0" t="n">
        <v>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40</v>
      </c>
      <c r="P297" s="0" t="n">
        <v>35</v>
      </c>
      <c r="Q297" s="0" t="n">
        <v>15700</v>
      </c>
      <c r="R297" s="0" t="n">
        <v>0</v>
      </c>
      <c r="S297" s="0" t="n">
        <v>0</v>
      </c>
      <c r="T297" s="0" t="n">
        <v>1</v>
      </c>
      <c r="U297" s="0" t="n">
        <v>0</v>
      </c>
      <c r="V297" s="0" t="n">
        <v>0</v>
      </c>
      <c r="W297" s="1" t="n">
        <v>0.75</v>
      </c>
      <c r="X297" s="0" t="n">
        <v>2</v>
      </c>
      <c r="Y297" s="0" t="n">
        <v>1</v>
      </c>
      <c r="Z297" s="0" t="n">
        <v>0</v>
      </c>
      <c r="AB297" s="0" t="n">
        <v>1</v>
      </c>
      <c r="AC297" s="0" t="n">
        <v>13</v>
      </c>
      <c r="AD297" s="0" t="n">
        <v>4</v>
      </c>
      <c r="AF297" s="0" t="n">
        <v>0</v>
      </c>
      <c r="AG297" s="0" t="n">
        <v>0</v>
      </c>
      <c r="AH297" s="0" t="n">
        <v>1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1</v>
      </c>
      <c r="AU297" s="0" t="n">
        <v>0</v>
      </c>
      <c r="AV297" s="0" t="n">
        <v>1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1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1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1</v>
      </c>
      <c r="BO297" s="0" t="n">
        <v>1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1</v>
      </c>
      <c r="BZ297" s="0" t="n">
        <v>0</v>
      </c>
      <c r="CA297" s="0" t="n">
        <v>1995</v>
      </c>
      <c r="CB297" s="0" t="n">
        <v>0</v>
      </c>
      <c r="CC297" s="0" t="n">
        <v>0</v>
      </c>
      <c r="CD297" s="0" t="n">
        <v>1</v>
      </c>
      <c r="CE297" s="0" t="n">
        <v>0</v>
      </c>
      <c r="CF297" s="0" t="n">
        <v>0</v>
      </c>
      <c r="CG297" s="0" t="n">
        <v>5</v>
      </c>
      <c r="CH297" s="0" t="n">
        <v>3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1</v>
      </c>
      <c r="CN297" s="0" t="n">
        <v>0</v>
      </c>
      <c r="CO297" s="0" t="n">
        <v>1</v>
      </c>
      <c r="CP297" s="0" t="n">
        <v>0</v>
      </c>
      <c r="CQ297" s="0" t="n">
        <v>0</v>
      </c>
      <c r="CR297" s="0" t="n">
        <v>0</v>
      </c>
      <c r="CS297" s="0" t="n">
        <v>1</v>
      </c>
      <c r="CT297" s="0" t="n">
        <v>0</v>
      </c>
      <c r="CU297" s="0" t="n">
        <v>0</v>
      </c>
      <c r="CV297" s="0" t="n">
        <v>0</v>
      </c>
      <c r="CW297" s="0" t="n">
        <v>90</v>
      </c>
      <c r="CX297" s="2" t="n">
        <v>104</v>
      </c>
      <c r="CY297" s="0" t="n">
        <v>4</v>
      </c>
      <c r="CZ297" s="0" t="n">
        <f aca="false">1+MAX(AA297,0)</f>
        <v>1</v>
      </c>
      <c r="DA297" s="0" t="n">
        <f aca="false">MAX(MIN(IF(O297="",P297,O297),350),1)</f>
        <v>40</v>
      </c>
      <c r="DB297" s="0" t="n">
        <f aca="false">IF(R297=1,IF(AB297=1,1+IF(AC297&gt;-1,AC297,1),1),1)</f>
        <v>1</v>
      </c>
      <c r="DC297" s="0" t="n">
        <f aca="false">DA297*0.45/DB297</f>
        <v>18</v>
      </c>
      <c r="DD297" s="0" t="str">
        <f aca="false">IF(AE297&gt;=0,IF(R297=1,IF(DB297&lt;7,AE297/DB297,AE297),""),"")</f>
        <v/>
      </c>
      <c r="DE297" s="0" t="n">
        <f aca="false">IF(R297=0,AE297,"")</f>
        <v>0</v>
      </c>
      <c r="DF297" s="1" t="n">
        <f aca="false">IF(AND(DE297&lt;&gt;"",DE297&gt;0),MIN(DE297,DC297),IF(DC297&gt;0,DC297,DD297))</f>
        <v>18</v>
      </c>
      <c r="DG297" s="0" t="n">
        <v>7</v>
      </c>
      <c r="DH297" s="0" t="n">
        <f aca="false">IF(DE297&gt;0,MIN(DE297,IF(DD297&gt;0,MIN(DC297:DD297),DC297)),IF(DD297&gt;0,MIN(DC297:DD297),DC297))</f>
        <v>18</v>
      </c>
      <c r="DI297" s="11" t="n">
        <f aca="false">IF(W297&gt;-1,W297,"")</f>
        <v>0.75</v>
      </c>
      <c r="DJ297" s="12" t="n">
        <f aca="false">IF(DI297&lt;&gt;"",DA297/DI297,"")</f>
        <v>53.3333333333333</v>
      </c>
      <c r="DK297" s="1" t="n">
        <f aca="false">IF(DI297&lt;&gt;"",DI297,DA297/AVERAGE($DJ$2:$DJ$701))</f>
        <v>0.75</v>
      </c>
      <c r="DL297" s="0" t="n">
        <f aca="false">IF(SUM(CI297:CN297)=1,CI297*1000+CJ297*2250+CK297*3000+CL297*4000+CM297*6750+CN297*9000,"")</f>
        <v>6750</v>
      </c>
      <c r="DM297" s="0" t="n">
        <f aca="false">IF(DL297&lt;&gt;"",DL297/MAX((CG297-CH297),1),"")</f>
        <v>3375</v>
      </c>
      <c r="DN297" s="0" t="n">
        <v>0</v>
      </c>
      <c r="DO297" s="0" t="n">
        <v>0</v>
      </c>
    </row>
    <row r="298" customFormat="false" ht="14.4" hidden="false" customHeight="false" outlineLevel="0" collapsed="false">
      <c r="A298" s="0" t="n">
        <v>297</v>
      </c>
      <c r="B298" s="0" t="n">
        <v>1</v>
      </c>
      <c r="C298" s="0" t="n">
        <v>0</v>
      </c>
      <c r="D298" s="0" t="n">
        <v>0</v>
      </c>
      <c r="E298" s="0" t="n">
        <v>1</v>
      </c>
      <c r="F298" s="0" t="n">
        <v>0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1</v>
      </c>
      <c r="O298" s="0" t="n">
        <v>40</v>
      </c>
      <c r="P298" s="0" t="n">
        <v>35</v>
      </c>
      <c r="Q298" s="0" t="n">
        <v>15550</v>
      </c>
      <c r="R298" s="0" t="n">
        <v>0</v>
      </c>
      <c r="S298" s="0" t="n">
        <v>0</v>
      </c>
      <c r="T298" s="0" t="n">
        <v>1</v>
      </c>
      <c r="U298" s="0" t="n">
        <v>0</v>
      </c>
      <c r="V298" s="0" t="n">
        <v>0</v>
      </c>
      <c r="W298" s="1" t="n">
        <v>0.75</v>
      </c>
      <c r="Z298" s="0" t="n">
        <v>0</v>
      </c>
      <c r="AB298" s="0" t="n">
        <v>1</v>
      </c>
      <c r="AC298" s="0" t="n">
        <v>17</v>
      </c>
      <c r="AD298" s="0" t="n">
        <v>4</v>
      </c>
      <c r="AF298" s="0" t="n">
        <v>0</v>
      </c>
      <c r="AG298" s="0" t="n">
        <v>0</v>
      </c>
      <c r="AH298" s="0" t="n">
        <v>1</v>
      </c>
      <c r="AI298" s="0" t="n">
        <v>0</v>
      </c>
      <c r="AJ298" s="0" t="n">
        <v>0</v>
      </c>
      <c r="AK298" s="0" t="n">
        <v>1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1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1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1</v>
      </c>
      <c r="BB298" s="0" t="n">
        <v>0</v>
      </c>
      <c r="BC298" s="0" t="n">
        <v>0</v>
      </c>
      <c r="BD298" s="0" t="n">
        <v>0</v>
      </c>
      <c r="BE298" s="0" t="n">
        <v>1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1</v>
      </c>
      <c r="BM298" s="0" t="n">
        <v>0</v>
      </c>
      <c r="BN298" s="0" t="n">
        <v>0</v>
      </c>
      <c r="BO298" s="0" t="n">
        <v>1</v>
      </c>
      <c r="BP298" s="0" t="n">
        <v>1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1</v>
      </c>
      <c r="BW298" s="0" t="n">
        <v>0</v>
      </c>
      <c r="BX298" s="0" t="n">
        <v>0</v>
      </c>
      <c r="BY298" s="0" t="n">
        <v>1</v>
      </c>
      <c r="BZ298" s="0" t="n">
        <v>0</v>
      </c>
      <c r="CA298" s="0" t="n">
        <v>1992</v>
      </c>
      <c r="CB298" s="0" t="n">
        <v>0</v>
      </c>
      <c r="CC298" s="0" t="n">
        <v>0</v>
      </c>
      <c r="CD298" s="0" t="n">
        <v>0</v>
      </c>
      <c r="CE298" s="0" t="n">
        <v>1</v>
      </c>
      <c r="CF298" s="0" t="n">
        <v>0</v>
      </c>
      <c r="CG298" s="0" t="n">
        <v>5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1</v>
      </c>
      <c r="CM298" s="0" t="n">
        <v>0</v>
      </c>
      <c r="CN298" s="0" t="n">
        <v>0</v>
      </c>
      <c r="CO298" s="0" t="n">
        <v>0</v>
      </c>
      <c r="CP298" s="0" t="n">
        <v>1</v>
      </c>
      <c r="CQ298" s="0" t="n">
        <v>0</v>
      </c>
      <c r="CR298" s="0" t="n">
        <v>0</v>
      </c>
      <c r="CS298" s="0" t="n">
        <v>0</v>
      </c>
      <c r="CT298" s="0" t="n">
        <v>1</v>
      </c>
      <c r="CU298" s="0" t="n">
        <v>0</v>
      </c>
      <c r="CV298" s="0" t="n">
        <v>0</v>
      </c>
      <c r="CW298" s="0" t="n">
        <v>90</v>
      </c>
      <c r="CX298" s="2" t="n">
        <v>104</v>
      </c>
      <c r="CY298" s="0" t="n">
        <v>4</v>
      </c>
      <c r="CZ298" s="0" t="n">
        <f aca="false">1+MAX(AA298,0)</f>
        <v>1</v>
      </c>
      <c r="DA298" s="0" t="n">
        <f aca="false">MAX(MIN(IF(O298="",P298,O298),350),1)</f>
        <v>40</v>
      </c>
      <c r="DB298" s="0" t="n">
        <f aca="false">IF(R298=1,IF(AB298=1,1+IF(AC298&gt;-1,AC298,1),1),1)</f>
        <v>1</v>
      </c>
      <c r="DC298" s="0" t="n">
        <f aca="false">DA298*0.45/DB298</f>
        <v>18</v>
      </c>
      <c r="DD298" s="0" t="str">
        <f aca="false">IF(AE298&gt;=0,IF(R298=1,IF(DB298&lt;7,AE298/DB298,AE298),""),"")</f>
        <v/>
      </c>
      <c r="DE298" s="0" t="n">
        <f aca="false">IF(R298=0,AE298,"")</f>
        <v>0</v>
      </c>
      <c r="DF298" s="1" t="n">
        <f aca="false">IF(AND(DE298&lt;&gt;"",DE298&gt;0),MIN(DE298,DC298),IF(DC298&gt;0,DC298,DD298))</f>
        <v>18</v>
      </c>
      <c r="DG298" s="0" t="n">
        <v>7</v>
      </c>
      <c r="DH298" s="0" t="n">
        <f aca="false">IF(DE298&gt;0,MIN(DE298,IF(DD298&gt;0,MIN(DC298:DD298),DC298)),IF(DD298&gt;0,MIN(DC298:DD298),DC298))</f>
        <v>18</v>
      </c>
      <c r="DI298" s="11" t="n">
        <f aca="false">IF(W298&gt;-1,W298,"")</f>
        <v>0.75</v>
      </c>
      <c r="DJ298" s="12" t="n">
        <f aca="false">IF(DI298&lt;&gt;"",DA298/DI298,"")</f>
        <v>53.3333333333333</v>
      </c>
      <c r="DK298" s="1" t="n">
        <f aca="false">IF(DI298&lt;&gt;"",DI298,DA298/AVERAGE($DJ$2:$DJ$701))</f>
        <v>0.75</v>
      </c>
      <c r="DL298" s="0" t="n">
        <f aca="false">IF(SUM(CI298:CN298)=1,CI298*1000+CJ298*2250+CK298*3000+CL298*4000+CM298*6750+CN298*9000,"")</f>
        <v>4000</v>
      </c>
      <c r="DM298" s="0" t="n">
        <f aca="false">IF(DL298&lt;&gt;"",DL298/MAX((CG298-CH298),1),"")</f>
        <v>800</v>
      </c>
      <c r="DN298" s="0" t="n">
        <v>0</v>
      </c>
      <c r="DO298" s="0" t="n">
        <v>0</v>
      </c>
    </row>
    <row r="299" customFormat="false" ht="14.4" hidden="false" customHeight="false" outlineLevel="0" collapsed="false">
      <c r="A299" s="0" t="n">
        <v>298</v>
      </c>
      <c r="B299" s="0" t="n">
        <v>1</v>
      </c>
      <c r="C299" s="0" t="n">
        <v>0</v>
      </c>
      <c r="D299" s="0" t="n">
        <v>0</v>
      </c>
      <c r="E299" s="0" t="n">
        <v>1</v>
      </c>
      <c r="F299" s="0" t="n">
        <v>0</v>
      </c>
      <c r="G299" s="0" t="n">
        <v>1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1</v>
      </c>
      <c r="O299" s="0" t="n">
        <v>38</v>
      </c>
      <c r="P299" s="0" t="n">
        <v>35</v>
      </c>
      <c r="Q299" s="0" t="n">
        <v>2500</v>
      </c>
      <c r="R299" s="0" t="n">
        <v>0</v>
      </c>
      <c r="S299" s="0" t="n">
        <v>0</v>
      </c>
      <c r="T299" s="0" t="n">
        <v>1</v>
      </c>
      <c r="U299" s="0" t="n">
        <v>0</v>
      </c>
      <c r="V299" s="0" t="n">
        <v>0</v>
      </c>
      <c r="W299" s="1" t="n">
        <v>0.666666666666667</v>
      </c>
      <c r="X299" s="0" t="s">
        <v>121</v>
      </c>
      <c r="Y299" s="0" t="s">
        <v>154</v>
      </c>
      <c r="Z299" s="0" t="n">
        <v>0</v>
      </c>
      <c r="AB299" s="0" t="n">
        <v>1</v>
      </c>
      <c r="AC299" s="0" t="n">
        <v>13</v>
      </c>
      <c r="AD299" s="0" t="n">
        <v>5</v>
      </c>
      <c r="AF299" s="0" t="n">
        <v>0</v>
      </c>
      <c r="AG299" s="0" t="n">
        <v>0</v>
      </c>
      <c r="AH299" s="0" t="n">
        <v>1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1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1</v>
      </c>
      <c r="AX299" s="0" t="n">
        <v>0</v>
      </c>
      <c r="AY299" s="0" t="n">
        <v>0</v>
      </c>
      <c r="AZ299" s="0" t="n">
        <v>0</v>
      </c>
      <c r="BA299" s="0" t="n">
        <v>1</v>
      </c>
      <c r="BB299" s="0" t="n">
        <v>0</v>
      </c>
      <c r="BC299" s="0" t="n">
        <v>0</v>
      </c>
      <c r="BD299" s="0" t="n">
        <v>0</v>
      </c>
      <c r="BE299" s="0" t="n">
        <v>1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1</v>
      </c>
      <c r="BM299" s="0" t="n">
        <v>0</v>
      </c>
      <c r="BN299" s="0" t="n">
        <v>0</v>
      </c>
      <c r="BO299" s="0" t="n">
        <v>1</v>
      </c>
      <c r="BP299" s="0" t="n">
        <v>1</v>
      </c>
      <c r="BQ299" s="0" t="n">
        <v>0</v>
      </c>
      <c r="BR299" s="0" t="n">
        <v>0</v>
      </c>
      <c r="BS299" s="0" t="n">
        <v>1</v>
      </c>
      <c r="BT299" s="0" t="n">
        <v>0</v>
      </c>
      <c r="BU299" s="0" t="n">
        <v>0</v>
      </c>
      <c r="BV299" s="0" t="n">
        <v>1</v>
      </c>
      <c r="BW299" s="0" t="n">
        <v>0</v>
      </c>
      <c r="BX299" s="0" t="n">
        <v>0</v>
      </c>
      <c r="BY299" s="0" t="n">
        <v>0</v>
      </c>
      <c r="BZ299" s="0" t="n">
        <v>1</v>
      </c>
      <c r="CA299" s="0" t="n">
        <v>1994</v>
      </c>
      <c r="CB299" s="0" t="n">
        <v>0</v>
      </c>
      <c r="CC299" s="0" t="n">
        <v>0</v>
      </c>
      <c r="CD299" s="0" t="n">
        <v>1</v>
      </c>
      <c r="CE299" s="0" t="n">
        <v>0</v>
      </c>
      <c r="CF299" s="0" t="n">
        <v>0</v>
      </c>
      <c r="CG299" s="0" t="n">
        <v>3</v>
      </c>
      <c r="CH299" s="0" t="n">
        <v>1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1</v>
      </c>
      <c r="CN299" s="0" t="n">
        <v>0</v>
      </c>
      <c r="CO299" s="0" t="n">
        <v>1</v>
      </c>
      <c r="CP299" s="0" t="n">
        <v>0</v>
      </c>
      <c r="CQ299" s="0" t="n">
        <v>0</v>
      </c>
      <c r="CR299" s="0" t="n">
        <v>0</v>
      </c>
      <c r="CS299" s="0" t="n">
        <v>1</v>
      </c>
      <c r="CT299" s="0" t="n">
        <v>0</v>
      </c>
      <c r="CU299" s="0" t="n">
        <v>0</v>
      </c>
      <c r="CV299" s="0" t="n">
        <v>0</v>
      </c>
      <c r="CW299" s="0" t="n">
        <v>90</v>
      </c>
      <c r="CX299" s="2" t="n">
        <v>104</v>
      </c>
      <c r="CY299" s="0" t="n">
        <v>0</v>
      </c>
      <c r="CZ299" s="0" t="n">
        <f aca="false">1+MAX(AA299,0)</f>
        <v>1</v>
      </c>
      <c r="DA299" s="0" t="n">
        <f aca="false">MAX(MIN(IF(O299="",P299,O299),350),1)</f>
        <v>38</v>
      </c>
      <c r="DB299" s="0" t="n">
        <f aca="false">IF(R299=1,IF(AB299=1,1+IF(AC299&gt;-1,AC299,1),1),1)</f>
        <v>1</v>
      </c>
      <c r="DC299" s="0" t="n">
        <f aca="false">DA299*0.45/DB299</f>
        <v>17.1</v>
      </c>
      <c r="DD299" s="0" t="str">
        <f aca="false">IF(AE299&gt;=0,IF(R299=1,IF(DB299&lt;7,AE299/DB299,AE299),""),"")</f>
        <v/>
      </c>
      <c r="DE299" s="0" t="n">
        <f aca="false">IF(R299=0,AE299,"")</f>
        <v>0</v>
      </c>
      <c r="DF299" s="1" t="n">
        <f aca="false">IF(AND(DE299&lt;&gt;"",DE299&gt;0),MIN(DE299,DC299),IF(DC299&gt;0,DC299,DD299))</f>
        <v>17.1</v>
      </c>
      <c r="DG299" s="0" t="n">
        <v>7</v>
      </c>
      <c r="DH299" s="0" t="n">
        <f aca="false">IF(DE299&gt;0,MIN(DE299,IF(DD299&gt;0,MIN(DC299:DD299),DC299)),IF(DD299&gt;0,MIN(DC299:DD299),DC299))</f>
        <v>17.1</v>
      </c>
      <c r="DI299" s="11" t="n">
        <f aca="false">IF(W299&gt;-1,W299,"")</f>
        <v>0.666666666666667</v>
      </c>
      <c r="DJ299" s="12" t="n">
        <f aca="false">IF(DI299&lt;&gt;"",DA299/DI299,"")</f>
        <v>57</v>
      </c>
      <c r="DK299" s="1" t="n">
        <f aca="false">IF(DI299&lt;&gt;"",DI299,DA299/AVERAGE($DJ$2:$DJ$701))</f>
        <v>0.666666666666667</v>
      </c>
      <c r="DL299" s="0" t="n">
        <f aca="false">IF(SUM(CI299:CN299)=1,CI299*1000+CJ299*2250+CK299*3000+CL299*4000+CM299*6750+CN299*9000,"")</f>
        <v>6750</v>
      </c>
      <c r="DM299" s="0" t="n">
        <f aca="false">IF(DL299&lt;&gt;"",DL299/MAX((CG299-CH299),1),"")</f>
        <v>3375</v>
      </c>
      <c r="DN299" s="0" t="n">
        <v>0</v>
      </c>
      <c r="DO299" s="0" t="n">
        <v>0</v>
      </c>
    </row>
    <row r="300" customFormat="false" ht="14.4" hidden="false" customHeight="false" outlineLevel="0" collapsed="false">
      <c r="A300" s="0" t="n">
        <v>299</v>
      </c>
      <c r="B300" s="0" t="n">
        <v>1</v>
      </c>
      <c r="C300" s="0" t="n">
        <v>0</v>
      </c>
      <c r="D300" s="0" t="n">
        <v>0</v>
      </c>
      <c r="E300" s="0" t="n">
        <v>1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38</v>
      </c>
      <c r="P300" s="0" t="n">
        <v>35</v>
      </c>
      <c r="Q300" s="0" t="n">
        <v>1324</v>
      </c>
      <c r="R300" s="0" t="n">
        <v>0</v>
      </c>
      <c r="S300" s="0" t="n">
        <v>0</v>
      </c>
      <c r="T300" s="0" t="n">
        <v>1</v>
      </c>
      <c r="U300" s="0" t="n">
        <v>0</v>
      </c>
      <c r="V300" s="0" t="n">
        <v>0</v>
      </c>
      <c r="Z300" s="0" t="n">
        <v>0</v>
      </c>
      <c r="AB300" s="0" t="n">
        <v>1</v>
      </c>
      <c r="AC300" s="0" t="n">
        <v>14</v>
      </c>
      <c r="AD300" s="0" t="n">
        <v>6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1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1</v>
      </c>
      <c r="AX300" s="0" t="n">
        <v>0</v>
      </c>
      <c r="AY300" s="0" t="n">
        <v>0</v>
      </c>
      <c r="AZ300" s="0" t="n">
        <v>0</v>
      </c>
      <c r="BA300" s="0" t="n">
        <v>1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1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1</v>
      </c>
      <c r="BO300" s="0" t="n">
        <v>1</v>
      </c>
      <c r="BP300" s="0" t="n">
        <v>1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1</v>
      </c>
      <c r="CA300" s="0" t="n">
        <v>1994</v>
      </c>
      <c r="CB300" s="0" t="n">
        <v>0</v>
      </c>
      <c r="CC300" s="0" t="n">
        <v>0</v>
      </c>
      <c r="CD300" s="0" t="n">
        <v>0</v>
      </c>
      <c r="CE300" s="0" t="n">
        <v>1</v>
      </c>
      <c r="CF300" s="0" t="n">
        <v>0</v>
      </c>
      <c r="CG300" s="0" t="n">
        <v>5</v>
      </c>
      <c r="CH300" s="0" t="n">
        <v>3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1</v>
      </c>
      <c r="CO300" s="0" t="n">
        <v>1</v>
      </c>
      <c r="CP300" s="0" t="n">
        <v>0</v>
      </c>
      <c r="CQ300" s="0" t="n">
        <v>0</v>
      </c>
      <c r="CR300" s="0" t="n">
        <v>0</v>
      </c>
      <c r="CS300" s="0" t="n">
        <v>1</v>
      </c>
      <c r="CT300" s="0" t="n">
        <v>0</v>
      </c>
      <c r="CU300" s="0" t="n">
        <v>0</v>
      </c>
      <c r="CV300" s="0" t="n">
        <v>0</v>
      </c>
      <c r="CW300" s="0" t="n">
        <v>90</v>
      </c>
      <c r="CX300" s="2" t="n">
        <v>104</v>
      </c>
      <c r="CY300" s="0" t="n">
        <v>0</v>
      </c>
      <c r="CZ300" s="0" t="n">
        <f aca="false">1+MAX(AA300,0)</f>
        <v>1</v>
      </c>
      <c r="DA300" s="0" t="n">
        <f aca="false">MAX(MIN(IF(O300="",P300,O300),350),1)</f>
        <v>38</v>
      </c>
      <c r="DB300" s="0" t="n">
        <f aca="false">IF(R300=1,IF(AB300=1,1+IF(AC300&gt;-1,AC300,1),1),1)</f>
        <v>1</v>
      </c>
      <c r="DC300" s="0" t="n">
        <f aca="false">DA300*0.45/DB300</f>
        <v>17.1</v>
      </c>
      <c r="DD300" s="0" t="str">
        <f aca="false">IF(AE300&gt;=0,IF(R300=1,IF(DB300&lt;7,AE300/DB300,AE300),""),"")</f>
        <v/>
      </c>
      <c r="DE300" s="0" t="n">
        <f aca="false">IF(R300=0,AE300,"")</f>
        <v>0</v>
      </c>
      <c r="DF300" s="1" t="n">
        <f aca="false">IF(AND(DE300&lt;&gt;"",DE300&gt;0),MIN(DE300,DC300),IF(DC300&gt;0,DC300,DD300))</f>
        <v>17.1</v>
      </c>
      <c r="DG300" s="0" t="n">
        <v>7</v>
      </c>
      <c r="DH300" s="0" t="n">
        <f aca="false">IF(DE300&gt;0,MIN(DE300,IF(DD300&gt;0,MIN(DC300:DD300),DC300)),IF(DD300&gt;0,MIN(DC300:DD300),DC300))</f>
        <v>17.1</v>
      </c>
      <c r="DI300" s="11" t="n">
        <f aca="false">IF(W300&gt;-1,W300,"")</f>
        <v>0</v>
      </c>
      <c r="DJ300" s="12" t="str">
        <f aca="false">IF(DI300&lt;&gt;"",DA300/DI300,"")</f>
        <v/>
      </c>
      <c r="DK300" s="1" t="n">
        <f aca="false">IF(DI300&lt;&gt;"",DI300,DA300/AVERAGE($DJ$2:$DJ$701))</f>
        <v>0.699054481493653</v>
      </c>
      <c r="DL300" s="0" t="n">
        <f aca="false">IF(SUM(CI300:CN300)=1,CI300*1000+CJ300*2250+CK300*3000+CL300*4000+CM300*6750+CN300*9000,"")</f>
        <v>9000</v>
      </c>
      <c r="DM300" s="0" t="n">
        <f aca="false">IF(DL300&lt;&gt;"",DL300/MAX((CG300-CH300),1),"")</f>
        <v>4500</v>
      </c>
      <c r="DN300" s="0" t="n">
        <v>7.33845370073048</v>
      </c>
      <c r="DO300" s="0" t="n">
        <v>22.7446541336148</v>
      </c>
    </row>
    <row r="301" customFormat="false" ht="14.4" hidden="false" customHeight="false" outlineLevel="0" collapsed="false">
      <c r="A301" s="0" t="n">
        <v>300</v>
      </c>
      <c r="B301" s="0" t="n">
        <v>1</v>
      </c>
      <c r="C301" s="0" t="n">
        <v>0</v>
      </c>
      <c r="D301" s="0" t="n">
        <v>0</v>
      </c>
      <c r="E301" s="0" t="n">
        <v>1</v>
      </c>
      <c r="F301" s="0" t="n">
        <v>0</v>
      </c>
      <c r="G301" s="0" t="n">
        <v>1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1</v>
      </c>
      <c r="O301" s="0" t="n">
        <v>40</v>
      </c>
      <c r="P301" s="0" t="n">
        <v>35</v>
      </c>
      <c r="Q301" s="0" t="n">
        <v>900</v>
      </c>
      <c r="R301" s="0" t="n">
        <v>0</v>
      </c>
      <c r="S301" s="0" t="n">
        <v>0</v>
      </c>
      <c r="T301" s="0" t="n">
        <v>1</v>
      </c>
      <c r="U301" s="0" t="n">
        <v>0</v>
      </c>
      <c r="V301" s="0" t="n">
        <v>0</v>
      </c>
      <c r="W301" s="1" t="n">
        <v>0.666666666666667</v>
      </c>
      <c r="X301" s="0" t="n">
        <v>1</v>
      </c>
      <c r="Y301" s="0" t="n">
        <v>1</v>
      </c>
      <c r="Z301" s="0" t="n">
        <v>0</v>
      </c>
      <c r="AB301" s="0" t="n">
        <v>1</v>
      </c>
      <c r="AC301" s="0" t="n">
        <v>14</v>
      </c>
      <c r="AD301" s="0" t="n">
        <v>4</v>
      </c>
      <c r="AF301" s="0" t="n">
        <v>0</v>
      </c>
      <c r="AG301" s="0" t="n">
        <v>1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1</v>
      </c>
      <c r="AO301" s="0" t="n">
        <v>0</v>
      </c>
      <c r="AP301" s="0" t="n">
        <v>0</v>
      </c>
      <c r="AQ301" s="0" t="n">
        <v>1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1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1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1</v>
      </c>
      <c r="BO301" s="0" t="n">
        <v>1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1</v>
      </c>
      <c r="BZ301" s="0" t="n">
        <v>0</v>
      </c>
      <c r="CA301" s="0" t="n">
        <v>1992</v>
      </c>
      <c r="CB301" s="0" t="n">
        <v>0</v>
      </c>
      <c r="CC301" s="0" t="n">
        <v>0</v>
      </c>
      <c r="CD301" s="0" t="n">
        <v>0</v>
      </c>
      <c r="CE301" s="0" t="n">
        <v>1</v>
      </c>
      <c r="CF301" s="0" t="n">
        <v>0</v>
      </c>
      <c r="CG301" s="0" t="n">
        <v>4</v>
      </c>
      <c r="CH301" s="0" t="n">
        <v>1</v>
      </c>
      <c r="CI301" s="0" t="n">
        <v>0</v>
      </c>
      <c r="CJ301" s="0" t="n">
        <v>0</v>
      </c>
      <c r="CK301" s="0" t="n">
        <v>0</v>
      </c>
      <c r="CL301" s="0" t="n">
        <v>1</v>
      </c>
      <c r="CM301" s="0" t="n">
        <v>0</v>
      </c>
      <c r="CN301" s="0" t="n">
        <v>0</v>
      </c>
      <c r="CO301" s="0" t="n">
        <v>1</v>
      </c>
      <c r="CP301" s="0" t="n">
        <v>0</v>
      </c>
      <c r="CQ301" s="0" t="n">
        <v>0</v>
      </c>
      <c r="CR301" s="0" t="n">
        <v>0</v>
      </c>
      <c r="CS301" s="0" t="n">
        <v>1</v>
      </c>
      <c r="CT301" s="0" t="n">
        <v>0</v>
      </c>
      <c r="CU301" s="0" t="n">
        <v>0</v>
      </c>
      <c r="CV301" s="0" t="n">
        <v>0</v>
      </c>
      <c r="CW301" s="0" t="n">
        <v>90</v>
      </c>
      <c r="CX301" s="2" t="n">
        <v>104</v>
      </c>
      <c r="CY301" s="0" t="n">
        <v>4</v>
      </c>
      <c r="CZ301" s="0" t="n">
        <f aca="false">1+MAX(AA301,0)</f>
        <v>1</v>
      </c>
      <c r="DA301" s="0" t="n">
        <f aca="false">MAX(MIN(IF(O301="",P301,O301),350),1)</f>
        <v>40</v>
      </c>
      <c r="DB301" s="0" t="n">
        <f aca="false">IF(R301=1,IF(AB301=1,1+IF(AC301&gt;-1,AC301,1),1),1)</f>
        <v>1</v>
      </c>
      <c r="DC301" s="0" t="n">
        <f aca="false">DA301*0.45/DB301</f>
        <v>18</v>
      </c>
      <c r="DD301" s="0" t="str">
        <f aca="false">IF(AE301&gt;=0,IF(R301=1,IF(DB301&lt;7,AE301/DB301,AE301),""),"")</f>
        <v/>
      </c>
      <c r="DE301" s="0" t="n">
        <f aca="false">IF(R301=0,AE301,"")</f>
        <v>0</v>
      </c>
      <c r="DF301" s="1" t="n">
        <f aca="false">IF(AND(DE301&lt;&gt;"",DE301&gt;0),MIN(DE301,DC301),IF(DC301&gt;0,DC301,DD301))</f>
        <v>18</v>
      </c>
      <c r="DG301" s="0" t="n">
        <v>7</v>
      </c>
      <c r="DH301" s="0" t="n">
        <f aca="false">IF(DE301&gt;0,MIN(DE301,IF(DD301&gt;0,MIN(DC301:DD301),DC301)),IF(DD301&gt;0,MIN(DC301:DD301),DC301))</f>
        <v>18</v>
      </c>
      <c r="DI301" s="11" t="n">
        <f aca="false">IF(W301&gt;-1,W301,"")</f>
        <v>0.666666666666667</v>
      </c>
      <c r="DJ301" s="12" t="n">
        <f aca="false">IF(DI301&lt;&gt;"",DA301/DI301,"")</f>
        <v>60</v>
      </c>
      <c r="DK301" s="1" t="n">
        <f aca="false">IF(DI301&lt;&gt;"",DI301,DA301/AVERAGE($DJ$2:$DJ$701))</f>
        <v>0.666666666666667</v>
      </c>
      <c r="DL301" s="0" t="n">
        <f aca="false">IF(SUM(CI301:CN301)=1,CI301*1000+CJ301*2250+CK301*3000+CL301*4000+CM301*6750+CN301*9000,"")</f>
        <v>4000</v>
      </c>
      <c r="DM301" s="0" t="n">
        <f aca="false">IF(DL301&lt;&gt;"",DL301/MAX((CG301-CH301),1),"")</f>
        <v>1333.33333333333</v>
      </c>
      <c r="DN301" s="0" t="n">
        <v>0</v>
      </c>
      <c r="DO301" s="0" t="n">
        <v>0</v>
      </c>
    </row>
    <row r="302" customFormat="false" ht="14.4" hidden="false" customHeight="false" outlineLevel="0" collapsed="false">
      <c r="A302" s="0" t="n">
        <v>301</v>
      </c>
      <c r="B302" s="0" t="n">
        <v>1</v>
      </c>
      <c r="C302" s="0" t="n">
        <v>0</v>
      </c>
      <c r="D302" s="0" t="n">
        <v>0</v>
      </c>
      <c r="E302" s="0" t="n">
        <v>1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1</v>
      </c>
      <c r="M302" s="0" t="n">
        <v>0</v>
      </c>
      <c r="N302" s="0" t="n">
        <v>1</v>
      </c>
      <c r="O302" s="0" t="n">
        <v>38</v>
      </c>
      <c r="P302" s="0" t="n">
        <v>35</v>
      </c>
      <c r="Q302" s="0" t="n">
        <v>293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1" t="n">
        <v>0.5</v>
      </c>
      <c r="X302" s="0" t="n">
        <v>1</v>
      </c>
      <c r="Y302" s="0" t="n">
        <v>1</v>
      </c>
      <c r="Z302" s="0" t="n">
        <v>0</v>
      </c>
      <c r="AB302" s="0" t="n">
        <v>1</v>
      </c>
      <c r="AC302" s="0" t="n">
        <v>14</v>
      </c>
      <c r="AD302" s="0" t="n">
        <v>4</v>
      </c>
      <c r="AF302" s="0" t="n">
        <v>0</v>
      </c>
      <c r="AG302" s="0" t="n">
        <v>0</v>
      </c>
      <c r="AH302" s="0" t="n">
        <v>1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1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1</v>
      </c>
      <c r="AU302" s="0" t="n">
        <v>0</v>
      </c>
      <c r="AV302" s="0" t="n">
        <v>1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1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1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1</v>
      </c>
      <c r="BO302" s="0" t="n">
        <v>1</v>
      </c>
      <c r="BP302" s="0" t="n">
        <v>1</v>
      </c>
      <c r="BQ302" s="0" t="n">
        <v>1</v>
      </c>
      <c r="BR302" s="0" t="n">
        <v>0</v>
      </c>
      <c r="BS302" s="0" t="n">
        <v>1</v>
      </c>
      <c r="BT302" s="0" t="n">
        <v>0</v>
      </c>
      <c r="BU302" s="0" t="n">
        <v>1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1</v>
      </c>
      <c r="CA302" s="0" t="n">
        <v>1992</v>
      </c>
      <c r="CB302" s="0" t="n">
        <v>0</v>
      </c>
      <c r="CC302" s="0" t="n">
        <v>0</v>
      </c>
      <c r="CD302" s="0" t="n">
        <v>1</v>
      </c>
      <c r="CE302" s="0" t="n">
        <v>0</v>
      </c>
      <c r="CF302" s="0" t="n">
        <v>0</v>
      </c>
      <c r="CG302" s="0" t="n">
        <v>5</v>
      </c>
      <c r="CH302" s="0" t="n">
        <v>2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1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1</v>
      </c>
      <c r="CV302" s="0" t="n">
        <v>0</v>
      </c>
      <c r="CW302" s="0" t="n">
        <v>90</v>
      </c>
      <c r="CX302" s="2" t="n">
        <v>104</v>
      </c>
      <c r="CY302" s="0" t="n">
        <v>4</v>
      </c>
      <c r="CZ302" s="0" t="n">
        <f aca="false">1+MAX(AA302,0)</f>
        <v>1</v>
      </c>
      <c r="DA302" s="0" t="n">
        <f aca="false">MAX(MIN(IF(O302="",P302,O302),350),1)</f>
        <v>38</v>
      </c>
      <c r="DB302" s="0" t="n">
        <f aca="false">IF(R302=1,IF(AB302=1,1+IF(AC302&gt;-1,AC302,1),1),1)</f>
        <v>1</v>
      </c>
      <c r="DC302" s="0" t="n">
        <f aca="false">DA302*0.45/DB302</f>
        <v>17.1</v>
      </c>
      <c r="DD302" s="0" t="str">
        <f aca="false">IF(AE302&gt;=0,IF(R302=1,IF(DB302&lt;7,AE302/DB302,AE302),""),"")</f>
        <v/>
      </c>
      <c r="DE302" s="0" t="n">
        <f aca="false">IF(R302=0,AE302,"")</f>
        <v>0</v>
      </c>
      <c r="DF302" s="1" t="n">
        <f aca="false">IF(AND(DE302&lt;&gt;"",DE302&gt;0),MIN(DE302,DC302),IF(DC302&gt;0,DC302,DD302))</f>
        <v>17.1</v>
      </c>
      <c r="DG302" s="0" t="n">
        <v>7</v>
      </c>
      <c r="DH302" s="0" t="n">
        <f aca="false">IF(DE302&gt;0,MIN(DE302,IF(DD302&gt;0,MIN(DC302:DD302),DC302)),IF(DD302&gt;0,MIN(DC302:DD302),DC302))</f>
        <v>17.1</v>
      </c>
      <c r="DI302" s="11" t="n">
        <f aca="false">IF(W302&gt;-1,W302,"")</f>
        <v>0.5</v>
      </c>
      <c r="DJ302" s="12" t="n">
        <f aca="false">IF(DI302&lt;&gt;"",DA302/DI302,"")</f>
        <v>76</v>
      </c>
      <c r="DK302" s="1" t="n">
        <f aca="false">IF(DI302&lt;&gt;"",DI302,DA302/AVERAGE($DJ$2:$DJ$701))</f>
        <v>0.5</v>
      </c>
      <c r="DL302" s="0" t="str">
        <f aca="false">IF(SUM(CI302:CN302)=1,CI302*1000+CJ302*2250+CK302*3000+CL302*4000+CM302*6750+CN302*9000,"")</f>
        <v/>
      </c>
      <c r="DM302" s="0" t="str">
        <f aca="false">IF(DL302&lt;&gt;"",DL302/MAX((CG302-CH302),1),"")</f>
        <v/>
      </c>
      <c r="DN302" s="0" t="n">
        <v>7.33845370073048</v>
      </c>
      <c r="DO302" s="0" t="n">
        <v>2.83068114651686</v>
      </c>
    </row>
    <row r="303" customFormat="false" ht="14.4" hidden="false" customHeight="false" outlineLevel="0" collapsed="false">
      <c r="A303" s="0" t="n">
        <v>302</v>
      </c>
      <c r="B303" s="0" t="n">
        <v>1</v>
      </c>
      <c r="C303" s="0" t="n">
        <v>0</v>
      </c>
      <c r="D303" s="0" t="n">
        <v>0</v>
      </c>
      <c r="E303" s="0" t="n">
        <v>1</v>
      </c>
      <c r="F303" s="0" t="n">
        <v>0</v>
      </c>
      <c r="G303" s="0" t="n">
        <v>0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38</v>
      </c>
      <c r="P303" s="0" t="n">
        <v>35</v>
      </c>
      <c r="Q303" s="0" t="n">
        <v>2712</v>
      </c>
      <c r="R303" s="0" t="n">
        <v>0</v>
      </c>
      <c r="S303" s="0" t="n">
        <v>0</v>
      </c>
      <c r="T303" s="0" t="n">
        <v>1</v>
      </c>
      <c r="U303" s="0" t="n">
        <v>0</v>
      </c>
      <c r="V303" s="0" t="n">
        <v>0</v>
      </c>
      <c r="W303" s="1" t="n">
        <v>0.666666666666667</v>
      </c>
      <c r="X303" s="0" t="s">
        <v>121</v>
      </c>
      <c r="Y303" s="0" t="s">
        <v>121</v>
      </c>
      <c r="Z303" s="0" t="n">
        <v>0</v>
      </c>
      <c r="AB303" s="0" t="n">
        <v>1</v>
      </c>
      <c r="AC303" s="0" t="n">
        <v>14</v>
      </c>
      <c r="AD303" s="0" t="n">
        <v>4</v>
      </c>
      <c r="AF303" s="0" t="n">
        <v>0</v>
      </c>
      <c r="AG303" s="0" t="n">
        <v>0</v>
      </c>
      <c r="AH303" s="0" t="n">
        <v>1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1</v>
      </c>
      <c r="AO303" s="0" t="n">
        <v>0</v>
      </c>
      <c r="AP303" s="0" t="n">
        <v>0</v>
      </c>
      <c r="AQ303" s="0" t="n">
        <v>1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1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1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1</v>
      </c>
      <c r="BO303" s="0" t="n">
        <v>0</v>
      </c>
      <c r="BP303" s="0" t="n">
        <v>1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1</v>
      </c>
      <c r="CA303" s="0" t="n">
        <v>1992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5</v>
      </c>
      <c r="CH303" s="0" t="n">
        <v>2</v>
      </c>
      <c r="CI303" s="0" t="n">
        <v>0</v>
      </c>
      <c r="CJ303" s="0" t="n">
        <v>0</v>
      </c>
      <c r="CK303" s="0" t="n">
        <v>0</v>
      </c>
      <c r="CL303" s="0" t="n">
        <v>1</v>
      </c>
      <c r="CM303" s="0" t="n">
        <v>0</v>
      </c>
      <c r="CN303" s="0" t="n">
        <v>0</v>
      </c>
      <c r="CO303" s="0" t="n">
        <v>0</v>
      </c>
      <c r="CP303" s="0" t="n">
        <v>1</v>
      </c>
      <c r="CQ303" s="0" t="n">
        <v>0</v>
      </c>
      <c r="CR303" s="0" t="n">
        <v>0</v>
      </c>
      <c r="CS303" s="0" t="n">
        <v>0</v>
      </c>
      <c r="CT303" s="0" t="n">
        <v>1</v>
      </c>
      <c r="CU303" s="0" t="n">
        <v>0</v>
      </c>
      <c r="CV303" s="0" t="n">
        <v>0</v>
      </c>
      <c r="CW303" s="0" t="n">
        <v>90</v>
      </c>
      <c r="CX303" s="2" t="n">
        <v>104</v>
      </c>
      <c r="CY303" s="0" t="n">
        <v>4</v>
      </c>
      <c r="CZ303" s="0" t="n">
        <f aca="false">1+MAX(AA303,0)</f>
        <v>1</v>
      </c>
      <c r="DA303" s="0" t="n">
        <f aca="false">MAX(MIN(IF(O303="",P303,O303),350),1)</f>
        <v>38</v>
      </c>
      <c r="DB303" s="0" t="n">
        <f aca="false">IF(R303=1,IF(AB303=1,1+IF(AC303&gt;-1,AC303,1),1),1)</f>
        <v>1</v>
      </c>
      <c r="DC303" s="0" t="n">
        <f aca="false">DA303*0.45/DB303</f>
        <v>17.1</v>
      </c>
      <c r="DD303" s="0" t="str">
        <f aca="false">IF(AE303&gt;=0,IF(R303=1,IF(DB303&lt;7,AE303/DB303,AE303),""),"")</f>
        <v/>
      </c>
      <c r="DE303" s="0" t="n">
        <f aca="false">IF(R303=0,AE303,"")</f>
        <v>0</v>
      </c>
      <c r="DF303" s="1" t="n">
        <f aca="false">IF(AND(DE303&lt;&gt;"",DE303&gt;0),MIN(DE303,DC303),IF(DC303&gt;0,DC303,DD303))</f>
        <v>17.1</v>
      </c>
      <c r="DG303" s="0" t="n">
        <v>7</v>
      </c>
      <c r="DH303" s="0" t="n">
        <f aca="false">IF(DE303&gt;0,MIN(DE303,IF(DD303&gt;0,MIN(DC303:DD303),DC303)),IF(DD303&gt;0,MIN(DC303:DD303),DC303))</f>
        <v>17.1</v>
      </c>
      <c r="DI303" s="11" t="n">
        <f aca="false">IF(W303&gt;-1,W303,"")</f>
        <v>0.666666666666667</v>
      </c>
      <c r="DJ303" s="12" t="n">
        <f aca="false">IF(DI303&lt;&gt;"",DA303/DI303,"")</f>
        <v>57</v>
      </c>
      <c r="DK303" s="1" t="n">
        <f aca="false">IF(DI303&lt;&gt;"",DI303,DA303/AVERAGE($DJ$2:$DJ$701))</f>
        <v>0.666666666666667</v>
      </c>
      <c r="DL303" s="0" t="n">
        <f aca="false">IF(SUM(CI303:CN303)=1,CI303*1000+CJ303*2250+CK303*3000+CL303*4000+CM303*6750+CN303*9000,"")</f>
        <v>4000</v>
      </c>
      <c r="DM303" s="0" t="n">
        <f aca="false">IF(DL303&lt;&gt;"",DL303/MAX((CG303-CH303),1),"")</f>
        <v>1333.33333333333</v>
      </c>
      <c r="DN303" s="0" t="n">
        <v>7.33845370073048</v>
      </c>
      <c r="DO303" s="0" t="n">
        <v>2.74970512776469</v>
      </c>
    </row>
    <row r="304" customFormat="false" ht="14.4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1</v>
      </c>
      <c r="E304" s="0" t="n">
        <v>0</v>
      </c>
      <c r="F304" s="0" t="n">
        <v>0</v>
      </c>
      <c r="G304" s="0" t="n">
        <v>0</v>
      </c>
      <c r="H304" s="0" t="n">
        <v>1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</v>
      </c>
      <c r="N304" s="0" t="n">
        <v>0</v>
      </c>
      <c r="O304" s="0" t="n">
        <v>15</v>
      </c>
      <c r="P304" s="0" t="n">
        <v>13</v>
      </c>
      <c r="Q304" s="0" t="n">
        <v>13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1" t="n">
        <v>0.333333333333333</v>
      </c>
      <c r="X304" s="0" t="s">
        <v>123</v>
      </c>
      <c r="Y304" s="0" t="s">
        <v>121</v>
      </c>
      <c r="Z304" s="0" t="n">
        <v>1</v>
      </c>
      <c r="AA304" s="0" t="n">
        <v>1</v>
      </c>
      <c r="AB304" s="0" t="n">
        <v>1</v>
      </c>
      <c r="AC304" s="0" t="n">
        <v>11</v>
      </c>
      <c r="AD304" s="0" t="n">
        <v>9</v>
      </c>
      <c r="AF304" s="0" t="n">
        <v>1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1</v>
      </c>
      <c r="AN304" s="0" t="n">
        <v>0</v>
      </c>
      <c r="AO304" s="0" t="n">
        <v>0</v>
      </c>
      <c r="AP304" s="0" t="n">
        <v>0</v>
      </c>
      <c r="AQ304" s="0" t="n">
        <v>1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1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1</v>
      </c>
      <c r="BB304" s="0" t="n">
        <v>0</v>
      </c>
      <c r="BC304" s="0" t="n">
        <v>0</v>
      </c>
      <c r="BD304" s="0" t="n">
        <v>0</v>
      </c>
      <c r="BE304" s="0" t="n">
        <v>1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1</v>
      </c>
      <c r="BN304" s="0" t="n">
        <v>0</v>
      </c>
      <c r="BO304" s="0" t="n">
        <v>1</v>
      </c>
      <c r="BP304" s="0" t="n">
        <v>1</v>
      </c>
      <c r="BQ304" s="0" t="n">
        <v>1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1</v>
      </c>
      <c r="CA304" s="0" t="n">
        <v>1995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4</v>
      </c>
      <c r="CH304" s="0" t="n">
        <v>2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1</v>
      </c>
      <c r="CQ304" s="0" t="n">
        <v>0</v>
      </c>
      <c r="CR304" s="0" t="n">
        <v>0</v>
      </c>
      <c r="CS304" s="0" t="n">
        <v>0</v>
      </c>
      <c r="CT304" s="0" t="n">
        <v>1</v>
      </c>
      <c r="CU304" s="0" t="n">
        <v>0</v>
      </c>
      <c r="CV304" s="0" t="n">
        <v>0</v>
      </c>
      <c r="CW304" s="0" t="n">
        <v>90</v>
      </c>
      <c r="CX304" s="2" t="n">
        <v>104</v>
      </c>
      <c r="CY304" s="0" t="n">
        <v>4</v>
      </c>
      <c r="CZ304" s="0" t="n">
        <f aca="false">1+MAX(AA304,0)</f>
        <v>2</v>
      </c>
      <c r="DA304" s="0" t="n">
        <f aca="false">MAX(MIN(IF(O304="",P304,O304),350),1)</f>
        <v>15</v>
      </c>
      <c r="DB304" s="0" t="n">
        <f aca="false">IF(R304=1,IF(AB304=1,1+IF(AC304&gt;-1,AC304,1),1),1)</f>
        <v>12</v>
      </c>
      <c r="DC304" s="0" t="n">
        <f aca="false">DA304*0.45/DB304</f>
        <v>0.5625</v>
      </c>
      <c r="DD304" s="0" t="n">
        <f aca="false">IF(AE304&gt;=0,IF(R304=1,IF(DB304&lt;7,AE304/DB304,AE304),""),"")</f>
        <v>0</v>
      </c>
      <c r="DE304" s="0" t="str">
        <f aca="false">IF(R304=0,AE304,"")</f>
        <v/>
      </c>
      <c r="DF304" s="1" t="n">
        <f aca="false">IF(AND(DE304&lt;&gt;"",DE304&gt;0),MIN(DE304,DC304),IF(DC304&gt;0,DC304,DD304))</f>
        <v>0.5625</v>
      </c>
      <c r="DG304" s="0" t="n">
        <v>2.6</v>
      </c>
      <c r="DH304" s="0" t="n">
        <f aca="false">IF(DE304&gt;0,MIN(DE304,IF(DD304&gt;0,MIN(DC304:DD304),DC304)),IF(DD304&gt;0,MIN(DC304:DD304),DC304))</f>
        <v>0.5625</v>
      </c>
      <c r="DI304" s="11" t="n">
        <f aca="false">IF(W304&gt;-1,W304,"")</f>
        <v>0.333333333333333</v>
      </c>
      <c r="DJ304" s="12" t="n">
        <f aca="false">IF(DI304&lt;&gt;"",DA304/DI304,"")</f>
        <v>45.0000000000001</v>
      </c>
      <c r="DK304" s="1" t="n">
        <f aca="false">IF(DI304&lt;&gt;"",DI304,DA304/AVERAGE($DJ$2:$DJ$701))</f>
        <v>0.333333333333333</v>
      </c>
      <c r="DL304" s="0" t="str">
        <f aca="false">IF(SUM(CI304:CN304)=1,CI304*1000+CJ304*2250+CK304*3000+CL304*4000+CM304*6750+CN304*9000,"")</f>
        <v/>
      </c>
      <c r="DM304" s="0" t="str">
        <f aca="false">IF(DL304&lt;&gt;"",DL304/MAX((CG304-CH304),1),"")</f>
        <v/>
      </c>
      <c r="DN304" s="0" t="n">
        <v>7.33845370073048</v>
      </c>
      <c r="DO304" s="0" t="n">
        <v>0.0766100630411287</v>
      </c>
    </row>
    <row r="305" customFormat="false" ht="14.4" hidden="false" customHeight="false" outlineLevel="0" collapsed="false">
      <c r="A305" s="0" t="n">
        <v>304</v>
      </c>
      <c r="B305" s="0" t="n">
        <v>1</v>
      </c>
      <c r="C305" s="0" t="n">
        <v>0</v>
      </c>
      <c r="D305" s="0" t="n">
        <v>0</v>
      </c>
      <c r="E305" s="0" t="n">
        <v>1</v>
      </c>
      <c r="F305" s="0" t="n">
        <v>0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1</v>
      </c>
      <c r="N305" s="0" t="n">
        <v>0</v>
      </c>
      <c r="O305" s="0" t="n">
        <v>14</v>
      </c>
      <c r="P305" s="0" t="n">
        <v>13</v>
      </c>
      <c r="Q305" s="0" t="n">
        <v>13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1" t="n">
        <v>0.333333333333333</v>
      </c>
      <c r="X305" s="0" t="n">
        <v>2</v>
      </c>
      <c r="Y305" s="0" t="s">
        <v>121</v>
      </c>
      <c r="Z305" s="0" t="n">
        <v>1</v>
      </c>
      <c r="AA305" s="0" t="n">
        <v>0</v>
      </c>
      <c r="AB305" s="0" t="n">
        <v>1</v>
      </c>
      <c r="AC305" s="0" t="n">
        <v>11</v>
      </c>
      <c r="AD305" s="0" t="n">
        <v>9</v>
      </c>
      <c r="AF305" s="0" t="n">
        <v>1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1</v>
      </c>
      <c r="AN305" s="0" t="n">
        <v>0</v>
      </c>
      <c r="AO305" s="0" t="n">
        <v>0</v>
      </c>
      <c r="AP305" s="0" t="n">
        <v>0</v>
      </c>
      <c r="AQ305" s="0" t="n">
        <v>1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1</v>
      </c>
      <c r="AX305" s="0" t="n">
        <v>0</v>
      </c>
      <c r="AY305" s="0" t="n">
        <v>0</v>
      </c>
      <c r="AZ305" s="0" t="n">
        <v>0</v>
      </c>
      <c r="BA305" s="0" t="n">
        <v>1</v>
      </c>
      <c r="BB305" s="0" t="n">
        <v>0</v>
      </c>
      <c r="BC305" s="0" t="n">
        <v>0</v>
      </c>
      <c r="BD305" s="0" t="n">
        <v>0</v>
      </c>
      <c r="BE305" s="0" t="n">
        <v>1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1</v>
      </c>
      <c r="BN305" s="0" t="n">
        <v>0</v>
      </c>
      <c r="BO305" s="0" t="n">
        <v>1</v>
      </c>
      <c r="BP305" s="0" t="n">
        <v>1</v>
      </c>
      <c r="BQ305" s="0" t="n">
        <v>1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1</v>
      </c>
      <c r="BZ305" s="0" t="n">
        <v>0</v>
      </c>
      <c r="CA305" s="0" t="n">
        <v>1997</v>
      </c>
      <c r="CB305" s="0" t="n">
        <v>0</v>
      </c>
      <c r="CC305" s="0" t="n">
        <v>1</v>
      </c>
      <c r="CD305" s="0" t="n">
        <v>0</v>
      </c>
      <c r="CE305" s="0" t="n">
        <v>0</v>
      </c>
      <c r="CF305" s="0" t="n">
        <v>0</v>
      </c>
      <c r="CG305" s="0" t="n">
        <v>3</v>
      </c>
      <c r="CH305" s="0" t="n">
        <v>1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1</v>
      </c>
      <c r="CQ305" s="0" t="n">
        <v>0</v>
      </c>
      <c r="CR305" s="0" t="n">
        <v>0</v>
      </c>
      <c r="CS305" s="0" t="n">
        <v>1</v>
      </c>
      <c r="CT305" s="0" t="n">
        <v>0</v>
      </c>
      <c r="CU305" s="0" t="n">
        <v>0</v>
      </c>
      <c r="CV305" s="0" t="n">
        <v>0</v>
      </c>
      <c r="CW305" s="0" t="n">
        <v>90</v>
      </c>
      <c r="CX305" s="2" t="n">
        <v>104</v>
      </c>
      <c r="CY305" s="0" t="n">
        <v>4</v>
      </c>
      <c r="CZ305" s="0" t="n">
        <f aca="false">1+MAX(AA305,0)</f>
        <v>1</v>
      </c>
      <c r="DA305" s="0" t="n">
        <f aca="false">MAX(MIN(IF(O305="",P305,O305),350),1)</f>
        <v>14</v>
      </c>
      <c r="DB305" s="0" t="n">
        <f aca="false">IF(R305=1,IF(AB305=1,1+IF(AC305&gt;-1,AC305,1),1),1)</f>
        <v>12</v>
      </c>
      <c r="DC305" s="0" t="n">
        <f aca="false">DA305*0.45/DB305</f>
        <v>0.525</v>
      </c>
      <c r="DD305" s="0" t="n">
        <f aca="false">IF(AE305&gt;=0,IF(R305=1,IF(DB305&lt;7,AE305/DB305,AE305),""),"")</f>
        <v>0</v>
      </c>
      <c r="DE305" s="0" t="str">
        <f aca="false">IF(R305=0,AE305,"")</f>
        <v/>
      </c>
      <c r="DF305" s="1" t="n">
        <f aca="false">IF(AND(DE305&lt;&gt;"",DE305&gt;0),MIN(DE305,DC305),IF(DC305&gt;0,DC305,DD305))</f>
        <v>0.525</v>
      </c>
      <c r="DG305" s="0" t="n">
        <v>2.6</v>
      </c>
      <c r="DH305" s="0" t="n">
        <f aca="false">IF(DE305&gt;0,MIN(DE305,IF(DD305&gt;0,MIN(DC305:DD305),DC305)),IF(DD305&gt;0,MIN(DC305:DD305),DC305))</f>
        <v>0.525</v>
      </c>
      <c r="DI305" s="11" t="n">
        <f aca="false">IF(W305&gt;-1,W305,"")</f>
        <v>0.333333333333333</v>
      </c>
      <c r="DJ305" s="12" t="n">
        <f aca="false">IF(DI305&lt;&gt;"",DA305/DI305,"")</f>
        <v>42</v>
      </c>
      <c r="DK305" s="1" t="n">
        <f aca="false">IF(DI305&lt;&gt;"",DI305,DA305/AVERAGE($DJ$2:$DJ$701))</f>
        <v>0.333333333333333</v>
      </c>
      <c r="DL305" s="0" t="str">
        <f aca="false">IF(SUM(CI305:CN305)=1,CI305*1000+CJ305*2250+CK305*3000+CL305*4000+CM305*6750+CN305*9000,"")</f>
        <v/>
      </c>
      <c r="DM305" s="0" t="str">
        <f aca="false">IF(DL305&lt;&gt;"",DL305/MAX((CG305-CH305),1),"")</f>
        <v/>
      </c>
      <c r="DN305" s="0" t="n">
        <v>0</v>
      </c>
      <c r="DO305" s="0" t="n">
        <v>0</v>
      </c>
    </row>
    <row r="306" customFormat="false" ht="14.4" hidden="false" customHeight="false" outlineLevel="0" collapsed="false">
      <c r="A306" s="0" t="n">
        <v>305</v>
      </c>
      <c r="B306" s="0" t="n">
        <v>1</v>
      </c>
      <c r="C306" s="0" t="n">
        <v>0</v>
      </c>
      <c r="D306" s="0" t="n">
        <v>0</v>
      </c>
      <c r="E306" s="0" t="n">
        <v>1</v>
      </c>
      <c r="F306" s="0" t="n">
        <v>0</v>
      </c>
      <c r="G306" s="0" t="n">
        <v>0</v>
      </c>
      <c r="H306" s="0" t="n">
        <v>1</v>
      </c>
      <c r="I306" s="0" t="n">
        <v>0</v>
      </c>
      <c r="J306" s="0" t="n">
        <v>1</v>
      </c>
      <c r="K306" s="0" t="n">
        <v>0</v>
      </c>
      <c r="L306" s="0" t="n">
        <v>0</v>
      </c>
      <c r="M306" s="0" t="n">
        <v>1</v>
      </c>
      <c r="N306" s="0" t="n">
        <v>0</v>
      </c>
      <c r="O306" s="0" t="n">
        <v>16</v>
      </c>
      <c r="P306" s="0" t="n">
        <v>13</v>
      </c>
      <c r="Q306" s="0" t="n">
        <v>13</v>
      </c>
      <c r="R306" s="0" t="n">
        <v>1</v>
      </c>
      <c r="S306" s="0" t="n">
        <v>0</v>
      </c>
      <c r="T306" s="0" t="n">
        <v>0</v>
      </c>
      <c r="U306" s="0" t="n">
        <v>0</v>
      </c>
      <c r="V306" s="0" t="n">
        <v>0</v>
      </c>
      <c r="W306" s="1" t="n">
        <v>0.33</v>
      </c>
      <c r="X306" s="0" t="n">
        <v>2</v>
      </c>
      <c r="Y306" s="0" t="s">
        <v>131</v>
      </c>
      <c r="Z306" s="0" t="n">
        <v>1</v>
      </c>
      <c r="AA306" s="0" t="n">
        <v>0</v>
      </c>
      <c r="AB306" s="0" t="n">
        <v>1</v>
      </c>
      <c r="AC306" s="0" t="n">
        <v>11</v>
      </c>
      <c r="AD306" s="0" t="n">
        <v>9</v>
      </c>
      <c r="AF306" s="0" t="n">
        <v>0</v>
      </c>
      <c r="AG306" s="0" t="n">
        <v>1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1</v>
      </c>
      <c r="AU306" s="0" t="n">
        <v>0</v>
      </c>
      <c r="AV306" s="0" t="n">
        <v>1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1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1</v>
      </c>
      <c r="BM306" s="0" t="n">
        <v>0</v>
      </c>
      <c r="BN306" s="0" t="n">
        <v>0</v>
      </c>
      <c r="BO306" s="0" t="n">
        <v>1</v>
      </c>
      <c r="BP306" s="0" t="n">
        <v>1</v>
      </c>
      <c r="BQ306" s="0" t="n">
        <v>1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1</v>
      </c>
      <c r="CA306" s="0" t="n">
        <v>1998</v>
      </c>
      <c r="CB306" s="0" t="n">
        <v>0</v>
      </c>
      <c r="CC306" s="0" t="n">
        <v>1</v>
      </c>
      <c r="CD306" s="0" t="n">
        <v>0</v>
      </c>
      <c r="CE306" s="0" t="n">
        <v>0</v>
      </c>
      <c r="CF306" s="0" t="n">
        <v>0</v>
      </c>
      <c r="CG306" s="0" t="n">
        <v>4</v>
      </c>
      <c r="CH306" s="0" t="n">
        <v>2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1</v>
      </c>
      <c r="CQ306" s="0" t="n">
        <v>0</v>
      </c>
      <c r="CR306" s="0" t="n">
        <v>0</v>
      </c>
      <c r="CS306" s="0" t="n">
        <v>1</v>
      </c>
      <c r="CT306" s="0" t="n">
        <v>0</v>
      </c>
      <c r="CU306" s="0" t="n">
        <v>0</v>
      </c>
      <c r="CV306" s="0" t="n">
        <v>0</v>
      </c>
      <c r="CW306" s="0" t="n">
        <v>90</v>
      </c>
      <c r="CX306" s="2" t="n">
        <v>104</v>
      </c>
      <c r="CY306" s="0" t="n">
        <v>4</v>
      </c>
      <c r="CZ306" s="0" t="n">
        <f aca="false">1+MAX(AA306,0)</f>
        <v>1</v>
      </c>
      <c r="DA306" s="0" t="n">
        <f aca="false">MAX(MIN(IF(O306="",P306,O306),350),1)</f>
        <v>16</v>
      </c>
      <c r="DB306" s="0" t="n">
        <f aca="false">IF(R306=1,IF(AB306=1,1+IF(AC306&gt;-1,AC306,1),1),1)</f>
        <v>12</v>
      </c>
      <c r="DC306" s="0" t="n">
        <f aca="false">DA306*0.45/DB306</f>
        <v>0.6</v>
      </c>
      <c r="DD306" s="0" t="n">
        <f aca="false">IF(AE306&gt;=0,IF(R306=1,IF(DB306&lt;7,AE306/DB306,AE306),""),"")</f>
        <v>0</v>
      </c>
      <c r="DE306" s="0" t="str">
        <f aca="false">IF(R306=0,AE306,"")</f>
        <v/>
      </c>
      <c r="DF306" s="1" t="n">
        <f aca="false">IF(AND(DE306&lt;&gt;"",DE306&gt;0),MIN(DE306,DC306),IF(DC306&gt;0,DC306,DD306))</f>
        <v>0.6</v>
      </c>
      <c r="DG306" s="0" t="n">
        <v>2.6</v>
      </c>
      <c r="DH306" s="0" t="n">
        <f aca="false">IF(DE306&gt;0,MIN(DE306,IF(DD306&gt;0,MIN(DC306:DD306),DC306)),IF(DD306&gt;0,MIN(DC306:DD306),DC306))</f>
        <v>0.6</v>
      </c>
      <c r="DI306" s="11" t="n">
        <f aca="false">IF(W306&gt;-1,W306,"")</f>
        <v>0.33</v>
      </c>
      <c r="DJ306" s="12" t="n">
        <f aca="false">IF(DI306&lt;&gt;"",DA306/DI306,"")</f>
        <v>48.4848484848485</v>
      </c>
      <c r="DK306" s="1" t="n">
        <f aca="false">IF(DI306&lt;&gt;"",DI306,DA306/AVERAGE($DJ$2:$DJ$701))</f>
        <v>0.33</v>
      </c>
      <c r="DL306" s="0" t="str">
        <f aca="false">IF(SUM(CI306:CN306)=1,CI306*1000+CJ306*2250+CK306*3000+CL306*4000+CM306*6750+CN306*9000,"")</f>
        <v/>
      </c>
      <c r="DM306" s="0" t="str">
        <f aca="false">IF(DL306&lt;&gt;"",DL306/MAX((CG306-CH306),1),"")</f>
        <v/>
      </c>
      <c r="DN306" s="0" t="n">
        <v>7.33845370073048</v>
      </c>
      <c r="DO306" s="0" t="n">
        <v>0.0776405795148777</v>
      </c>
    </row>
    <row r="307" customFormat="false" ht="14.4" hidden="false" customHeight="false" outlineLevel="0" collapsed="false">
      <c r="A307" s="0" t="n">
        <v>306</v>
      </c>
      <c r="B307" s="0" t="n">
        <v>1</v>
      </c>
      <c r="C307" s="0" t="n">
        <v>0</v>
      </c>
      <c r="D307" s="0" t="n">
        <v>0</v>
      </c>
      <c r="E307" s="0" t="n">
        <v>1</v>
      </c>
      <c r="F307" s="0" t="n">
        <v>0</v>
      </c>
      <c r="G307" s="0" t="n">
        <v>1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14</v>
      </c>
      <c r="P307" s="0" t="n">
        <v>13</v>
      </c>
      <c r="Q307" s="0" t="n">
        <v>13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1" t="n">
        <v>0.25</v>
      </c>
      <c r="X307" s="0" t="n">
        <v>10</v>
      </c>
      <c r="Y307" s="0" t="n">
        <v>6</v>
      </c>
      <c r="Z307" s="0" t="n">
        <v>1</v>
      </c>
      <c r="AA307" s="0" t="n">
        <v>2</v>
      </c>
      <c r="AB307" s="0" t="n">
        <v>1</v>
      </c>
      <c r="AC307" s="0" t="n">
        <v>10</v>
      </c>
      <c r="AD307" s="0" t="n">
        <v>5</v>
      </c>
      <c r="AE307" s="0" t="n">
        <v>5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1</v>
      </c>
      <c r="AK307" s="0" t="n">
        <v>0</v>
      </c>
      <c r="AL307" s="0" t="n">
        <v>0</v>
      </c>
      <c r="AM307" s="0" t="n">
        <v>0</v>
      </c>
      <c r="AN307" s="0" t="n">
        <v>1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1</v>
      </c>
      <c r="AU307" s="0" t="n">
        <v>1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1</v>
      </c>
      <c r="BB307" s="0" t="n">
        <v>0</v>
      </c>
      <c r="BC307" s="0" t="n">
        <v>0</v>
      </c>
      <c r="BD307" s="0" t="n">
        <v>0</v>
      </c>
      <c r="BE307" s="0" t="n">
        <v>1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1</v>
      </c>
      <c r="BO307" s="0" t="n">
        <v>1</v>
      </c>
      <c r="BP307" s="0" t="n">
        <v>1</v>
      </c>
      <c r="BQ307" s="0" t="n">
        <v>0</v>
      </c>
      <c r="BR307" s="0" t="n">
        <v>1</v>
      </c>
      <c r="BS307" s="0" t="n">
        <v>1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1</v>
      </c>
      <c r="BZ307" s="0" t="n">
        <v>0</v>
      </c>
      <c r="CA307" s="0" t="n">
        <v>1971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1</v>
      </c>
      <c r="CG307" s="0" t="n">
        <v>4</v>
      </c>
      <c r="CH307" s="0" t="n">
        <v>2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1</v>
      </c>
      <c r="CN307" s="0" t="n">
        <v>0</v>
      </c>
      <c r="CO307" s="0" t="n">
        <v>0</v>
      </c>
      <c r="CP307" s="0" t="n">
        <v>1</v>
      </c>
      <c r="CQ307" s="0" t="n">
        <v>0</v>
      </c>
      <c r="CR307" s="0" t="n">
        <v>0</v>
      </c>
      <c r="CS307" s="0" t="n">
        <v>0</v>
      </c>
      <c r="CT307" s="0" t="n">
        <v>1</v>
      </c>
      <c r="CU307" s="0" t="n">
        <v>0</v>
      </c>
      <c r="CV307" s="0" t="n">
        <v>0</v>
      </c>
      <c r="CW307" s="0" t="n">
        <v>90</v>
      </c>
      <c r="CX307" s="2" t="n">
        <v>104</v>
      </c>
      <c r="CY307" s="0" t="n">
        <v>1</v>
      </c>
      <c r="CZ307" s="0" t="n">
        <f aca="false">1+MAX(AA307,0)</f>
        <v>3</v>
      </c>
      <c r="DA307" s="0" t="n">
        <f aca="false">MAX(MIN(IF(O307="",P307,O307),350),1)</f>
        <v>14</v>
      </c>
      <c r="DB307" s="0" t="n">
        <f aca="false">IF(R307=1,IF(AB307=1,1+IF(AC307&gt;-1,AC307,1),1),1)</f>
        <v>11</v>
      </c>
      <c r="DC307" s="0" t="n">
        <f aca="false">DA307*0.45/DB307</f>
        <v>0.572727272727273</v>
      </c>
      <c r="DD307" s="0" t="n">
        <f aca="false">IF(AE307&gt;=0,IF(R307=1,IF(DB307&lt;7,AE307/DB307,AE307),""),"")</f>
        <v>50</v>
      </c>
      <c r="DE307" s="0" t="str">
        <f aca="false">IF(R307=0,AE307,"")</f>
        <v/>
      </c>
      <c r="DF307" s="1" t="n">
        <f aca="false">IF(AND(DE307&lt;&gt;"",DE307&gt;0),MIN(DE307,DC307),IF(DC307&gt;0,DC307,DD307))</f>
        <v>0.572727272727273</v>
      </c>
      <c r="DG307" s="0" t="n">
        <v>2.6</v>
      </c>
      <c r="DH307" s="0" t="n">
        <f aca="false">IF(DE307&gt;0,MIN(DE307,IF(DD307&gt;0,MIN(DC307:DD307),DC307)),IF(DD307&gt;0,MIN(DC307:DD307),DC307))</f>
        <v>0.572727272727273</v>
      </c>
      <c r="DI307" s="11" t="n">
        <f aca="false">IF(W307&gt;-1,W307,"")</f>
        <v>0.25</v>
      </c>
      <c r="DJ307" s="12" t="n">
        <f aca="false">IF(DI307&lt;&gt;"",DA307/DI307,"")</f>
        <v>56</v>
      </c>
      <c r="DK307" s="1" t="n">
        <f aca="false">IF(DI307&lt;&gt;"",DI307,DA307/AVERAGE($DJ$2:$DJ$701))</f>
        <v>0.25</v>
      </c>
      <c r="DL307" s="0" t="n">
        <f aca="false">IF(SUM(CI307:CN307)=1,CI307*1000+CJ307*2250+CK307*3000+CL307*4000+CM307*6750+CN307*9000,"")</f>
        <v>6750</v>
      </c>
      <c r="DM307" s="0" t="n">
        <f aca="false">IF(DL307&lt;&gt;"",DL307/MAX((CG307-CH307),1),"")</f>
        <v>3375</v>
      </c>
      <c r="DN307" s="0" t="n">
        <v>0</v>
      </c>
      <c r="DO307" s="0" t="n">
        <v>0</v>
      </c>
    </row>
    <row r="308" customFormat="false" ht="14.4" hidden="false" customHeight="false" outlineLevel="0" collapsed="false">
      <c r="A308" s="0" t="n">
        <v>307</v>
      </c>
      <c r="B308" s="0" t="n">
        <v>0</v>
      </c>
      <c r="C308" s="0" t="n">
        <v>1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</v>
      </c>
      <c r="K308" s="0" t="n">
        <v>0</v>
      </c>
      <c r="L308" s="0" t="n">
        <v>0</v>
      </c>
      <c r="M308" s="0" t="n">
        <v>1</v>
      </c>
      <c r="N308" s="0" t="n">
        <v>0</v>
      </c>
      <c r="O308" s="0" t="n">
        <v>40</v>
      </c>
      <c r="P308" s="0" t="n">
        <v>37</v>
      </c>
      <c r="Q308" s="0" t="n">
        <v>602</v>
      </c>
      <c r="R308" s="0" t="n">
        <v>0</v>
      </c>
      <c r="S308" s="0" t="n">
        <v>0</v>
      </c>
      <c r="T308" s="0" t="n">
        <v>0</v>
      </c>
      <c r="U308" s="0" t="n">
        <v>1</v>
      </c>
      <c r="V308" s="0" t="n">
        <v>0</v>
      </c>
      <c r="W308" s="1" t="n">
        <v>3</v>
      </c>
      <c r="X308" s="0" t="n">
        <v>2</v>
      </c>
      <c r="Y308" s="0" t="n">
        <v>1</v>
      </c>
      <c r="Z308" s="0" t="n">
        <v>0</v>
      </c>
      <c r="AB308" s="0" t="n">
        <v>1</v>
      </c>
      <c r="AC308" s="0" t="n">
        <v>10</v>
      </c>
      <c r="AD308" s="0" t="n">
        <v>1</v>
      </c>
      <c r="AE308" s="0" t="n">
        <v>10</v>
      </c>
      <c r="AF308" s="0" t="n">
        <v>1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1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1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1</v>
      </c>
      <c r="BE308" s="0" t="n">
        <v>1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1</v>
      </c>
      <c r="BO308" s="0" t="n">
        <v>1</v>
      </c>
      <c r="BP308" s="0" t="n">
        <v>0</v>
      </c>
      <c r="BQ308" s="0" t="n">
        <v>1</v>
      </c>
      <c r="BR308" s="0" t="n">
        <v>0</v>
      </c>
      <c r="BS308" s="0" t="n">
        <v>0</v>
      </c>
      <c r="BT308" s="0" t="n">
        <v>0</v>
      </c>
      <c r="BU308" s="0" t="n">
        <v>1</v>
      </c>
      <c r="BV308" s="0" t="n">
        <v>0</v>
      </c>
      <c r="BW308" s="0" t="n">
        <v>0</v>
      </c>
      <c r="BX308" s="0" t="n">
        <v>0</v>
      </c>
      <c r="BY308" s="0" t="n">
        <v>1</v>
      </c>
      <c r="BZ308" s="0" t="n">
        <v>0</v>
      </c>
      <c r="CA308" s="0" t="n">
        <v>1974</v>
      </c>
      <c r="CB308" s="0" t="n">
        <v>0</v>
      </c>
      <c r="CC308" s="0" t="n">
        <v>0</v>
      </c>
      <c r="CD308" s="0" t="n">
        <v>1</v>
      </c>
      <c r="CE308" s="0" t="n">
        <v>0</v>
      </c>
      <c r="CF308" s="0" t="n">
        <v>0</v>
      </c>
      <c r="CG308" s="0" t="n">
        <v>5</v>
      </c>
      <c r="CH308" s="0" t="n">
        <v>0</v>
      </c>
      <c r="CI308" s="0" t="n">
        <v>1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1</v>
      </c>
      <c r="CQ308" s="0" t="n">
        <v>0</v>
      </c>
      <c r="CR308" s="0" t="n">
        <v>0</v>
      </c>
      <c r="CS308" s="0" t="n">
        <v>1</v>
      </c>
      <c r="CT308" s="0" t="n">
        <v>0</v>
      </c>
      <c r="CU308" s="0" t="n">
        <v>0</v>
      </c>
      <c r="CV308" s="0" t="n">
        <v>0</v>
      </c>
      <c r="CW308" s="0" t="n">
        <v>1</v>
      </c>
      <c r="CX308" s="2" t="n">
        <v>161</v>
      </c>
      <c r="CY308" s="0" t="n">
        <v>4</v>
      </c>
      <c r="CZ308" s="0" t="n">
        <f aca="false">1+MAX(AA308,0)</f>
        <v>1</v>
      </c>
      <c r="DA308" s="0" t="n">
        <f aca="false">MAX(MIN(IF(O308="",P308,O308),350),1)</f>
        <v>40</v>
      </c>
      <c r="DB308" s="0" t="n">
        <f aca="false">IF(R308=1,IF(AB308=1,1+IF(AC308&gt;-1,AC308,1),1),1)</f>
        <v>1</v>
      </c>
      <c r="DC308" s="0" t="n">
        <f aca="false">DA308*0.45/DB308</f>
        <v>18</v>
      </c>
      <c r="DD308" s="0" t="str">
        <f aca="false">IF(AE308&gt;=0,IF(R308=1,IF(DB308&lt;7,AE308/DB308,AE308),""),"")</f>
        <v/>
      </c>
      <c r="DE308" s="0" t="n">
        <f aca="false">IF(R308=0,AE308,"")</f>
        <v>10</v>
      </c>
      <c r="DF308" s="1" t="n">
        <f aca="false">IF(AND(DE308&lt;&gt;"",DE308&gt;0),MIN(DE308,DC308),IF(DC308&gt;0,DC308,DD308))</f>
        <v>10</v>
      </c>
      <c r="DG308" s="0" t="n">
        <v>7.4</v>
      </c>
      <c r="DH308" s="0" t="n">
        <f aca="false">IF(DE308&gt;0,MIN(DE308,IF(DD308&gt;0,MIN(DC308:DD308),DC308)),IF(DD308&gt;0,MIN(DC308:DD308),DC308))</f>
        <v>10</v>
      </c>
      <c r="DI308" s="11" t="n">
        <f aca="false">IF(W308&gt;-1,W308,"")</f>
        <v>3</v>
      </c>
      <c r="DJ308" s="12" t="n">
        <f aca="false">IF(DI308&lt;&gt;"",DA308/DI308,"")</f>
        <v>13.3333333333333</v>
      </c>
      <c r="DK308" s="1" t="n">
        <f aca="false">IF(DI308&lt;&gt;"",DI308,DA308/AVERAGE($DJ$2:$DJ$701))</f>
        <v>3</v>
      </c>
      <c r="DL308" s="0" t="n">
        <f aca="false">IF(SUM(CI308:CN308)=1,CI308*1000+CJ308*2250+CK308*3000+CL308*4000+CM308*6750+CN308*9000,"")</f>
        <v>1000</v>
      </c>
      <c r="DM308" s="0" t="n">
        <f aca="false">IF(DL308&lt;&gt;"",DL308/MAX((CG308-CH308),1),"")</f>
        <v>200</v>
      </c>
      <c r="DN308" s="0" t="n">
        <v>0</v>
      </c>
      <c r="DO308" s="0" t="n">
        <v>0</v>
      </c>
    </row>
    <row r="309" customFormat="false" ht="14.4" hidden="false" customHeight="false" outlineLevel="0" collapsed="false">
      <c r="A309" s="0" t="n">
        <v>308</v>
      </c>
      <c r="B309" s="0" t="n">
        <v>1</v>
      </c>
      <c r="C309" s="0" t="n">
        <v>0</v>
      </c>
      <c r="D309" s="0" t="n">
        <v>0</v>
      </c>
      <c r="E309" s="0" t="n">
        <v>1</v>
      </c>
      <c r="F309" s="0" t="n">
        <v>0</v>
      </c>
      <c r="G309" s="0" t="n">
        <v>1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13</v>
      </c>
      <c r="P309" s="0" t="n">
        <v>13</v>
      </c>
      <c r="Q309" s="0" t="n">
        <v>1186</v>
      </c>
      <c r="R309" s="0" t="n">
        <v>1</v>
      </c>
      <c r="S309" s="0" t="n">
        <v>0</v>
      </c>
      <c r="T309" s="0" t="n">
        <v>0</v>
      </c>
      <c r="U309" s="0" t="n">
        <v>0</v>
      </c>
      <c r="V309" s="0" t="n">
        <v>0</v>
      </c>
      <c r="W309" s="1" t="n">
        <v>0.25</v>
      </c>
      <c r="X309" s="0" t="n">
        <v>2</v>
      </c>
      <c r="Y309" s="0" t="s">
        <v>139</v>
      </c>
      <c r="Z309" s="0" t="n">
        <v>1</v>
      </c>
      <c r="AA309" s="0" t="n">
        <v>0</v>
      </c>
      <c r="AB309" s="0" t="n">
        <v>1</v>
      </c>
      <c r="AC309" s="0" t="n">
        <v>7</v>
      </c>
      <c r="AD309" s="0" t="n">
        <v>3</v>
      </c>
      <c r="AF309" s="0" t="n">
        <v>0</v>
      </c>
      <c r="AG309" s="0" t="n">
        <v>0</v>
      </c>
      <c r="AH309" s="0" t="n">
        <v>0</v>
      </c>
      <c r="AI309" s="0" t="n">
        <v>1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1</v>
      </c>
      <c r="AO309" s="0" t="n">
        <v>0</v>
      </c>
      <c r="AP309" s="0" t="n">
        <v>0</v>
      </c>
      <c r="AQ309" s="0" t="n">
        <v>0</v>
      </c>
      <c r="AR309" s="0" t="n">
        <v>1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1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1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1</v>
      </c>
      <c r="BO309" s="0" t="n">
        <v>1</v>
      </c>
      <c r="BP309" s="0" t="n">
        <v>1</v>
      </c>
      <c r="BQ309" s="0" t="n">
        <v>1</v>
      </c>
      <c r="BR309" s="0" t="n">
        <v>1</v>
      </c>
      <c r="BS309" s="0" t="n">
        <v>1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1</v>
      </c>
      <c r="BZ309" s="0" t="n">
        <v>0</v>
      </c>
      <c r="CA309" s="0" t="n">
        <v>1974</v>
      </c>
      <c r="CB309" s="0" t="n">
        <v>0</v>
      </c>
      <c r="CC309" s="0" t="n">
        <v>0</v>
      </c>
      <c r="CD309" s="0" t="n">
        <v>0</v>
      </c>
      <c r="CE309" s="0" t="n">
        <v>1</v>
      </c>
      <c r="CF309" s="0" t="n">
        <v>0</v>
      </c>
      <c r="CG309" s="0" t="n">
        <v>4</v>
      </c>
      <c r="CH309" s="0" t="n">
        <v>2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1</v>
      </c>
      <c r="CN309" s="0" t="n">
        <v>0</v>
      </c>
      <c r="CO309" s="0" t="n">
        <v>1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1</v>
      </c>
      <c r="CU309" s="0" t="n">
        <v>0</v>
      </c>
      <c r="CV309" s="0" t="n">
        <v>0</v>
      </c>
      <c r="CW309" s="0" t="n">
        <v>90</v>
      </c>
      <c r="CX309" s="2" t="n">
        <v>104</v>
      </c>
      <c r="CY309" s="0" t="n">
        <v>4</v>
      </c>
      <c r="CZ309" s="0" t="n">
        <f aca="false">1+MAX(AA309,0)</f>
        <v>1</v>
      </c>
      <c r="DA309" s="0" t="n">
        <f aca="false">MAX(MIN(IF(O309="",P309,O309),350),1)</f>
        <v>13</v>
      </c>
      <c r="DB309" s="0" t="n">
        <f aca="false">IF(R309=1,IF(AB309=1,1+IF(AC309&gt;-1,AC309,1),1),1)</f>
        <v>8</v>
      </c>
      <c r="DC309" s="0" t="n">
        <f aca="false">DA309*0.45/DB309</f>
        <v>0.73125</v>
      </c>
      <c r="DD309" s="0" t="n">
        <f aca="false">IF(AE309&gt;=0,IF(R309=1,IF(DB309&lt;7,AE309/DB309,AE309),""),"")</f>
        <v>0</v>
      </c>
      <c r="DE309" s="0" t="str">
        <f aca="false">IF(R309=0,AE309,"")</f>
        <v/>
      </c>
      <c r="DF309" s="1" t="n">
        <f aca="false">IF(AND(DE309&lt;&gt;"",DE309&gt;0),MIN(DE309,DC309),IF(DC309&gt;0,DC309,DD309))</f>
        <v>0.73125</v>
      </c>
      <c r="DG309" s="0" t="n">
        <v>2.6</v>
      </c>
      <c r="DH309" s="0" t="n">
        <f aca="false">IF(DE309&gt;0,MIN(DE309,IF(DD309&gt;0,MIN(DC309:DD309),DC309)),IF(DD309&gt;0,MIN(DC309:DD309),DC309))</f>
        <v>0.73125</v>
      </c>
      <c r="DI309" s="11" t="n">
        <f aca="false">IF(W309&gt;-1,W309,"")</f>
        <v>0.25</v>
      </c>
      <c r="DJ309" s="12" t="n">
        <f aca="false">IF(DI309&lt;&gt;"",DA309/DI309,"")</f>
        <v>52</v>
      </c>
      <c r="DK309" s="1" t="n">
        <f aca="false">IF(DI309&lt;&gt;"",DI309,DA309/AVERAGE($DJ$2:$DJ$701))</f>
        <v>0.25</v>
      </c>
      <c r="DL309" s="0" t="n">
        <f aca="false">IF(SUM(CI309:CN309)=1,CI309*1000+CJ309*2250+CK309*3000+CL309*4000+CM309*6750+CN309*9000,"")</f>
        <v>6750</v>
      </c>
      <c r="DM309" s="0" t="n">
        <f aca="false">IF(DL309&lt;&gt;"",DL309/MAX((CG309-CH309),1),"")</f>
        <v>3375</v>
      </c>
      <c r="DN309" s="0" t="n">
        <v>0</v>
      </c>
      <c r="DO309" s="0" t="n">
        <v>0</v>
      </c>
    </row>
    <row r="310" customFormat="false" ht="14.4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0</v>
      </c>
      <c r="E310" s="0" t="n">
        <v>1</v>
      </c>
      <c r="F310" s="0" t="n">
        <v>0</v>
      </c>
      <c r="G310" s="0" t="n">
        <v>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60</v>
      </c>
      <c r="P310" s="0" t="n">
        <v>108</v>
      </c>
      <c r="Q310" s="0" t="n">
        <v>1272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1" t="n">
        <v>4</v>
      </c>
      <c r="X310" s="0" t="n">
        <v>2</v>
      </c>
      <c r="Y310" s="0" t="n">
        <v>1</v>
      </c>
      <c r="Z310" s="0" t="n">
        <v>0</v>
      </c>
      <c r="AA310" s="0" t="s">
        <v>124</v>
      </c>
      <c r="AB310" s="0" t="n">
        <v>1</v>
      </c>
      <c r="AC310" s="0" t="n">
        <v>1</v>
      </c>
      <c r="AD310" s="0" t="n">
        <v>0</v>
      </c>
      <c r="AE310" s="0" t="n">
        <v>20</v>
      </c>
      <c r="AF310" s="0" t="n">
        <v>0</v>
      </c>
      <c r="AG310" s="0" t="n">
        <v>0</v>
      </c>
      <c r="AH310" s="0" t="n">
        <v>1</v>
      </c>
      <c r="AI310" s="0" t="n">
        <v>0</v>
      </c>
      <c r="AJ310" s="0" t="n">
        <v>0</v>
      </c>
      <c r="AK310" s="0" t="n">
        <v>1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1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1</v>
      </c>
      <c r="BB310" s="0" t="n">
        <v>0</v>
      </c>
      <c r="BC310" s="0" t="n">
        <v>0</v>
      </c>
      <c r="BD310" s="0" t="n">
        <v>0</v>
      </c>
      <c r="BE310" s="0" t="n">
        <v>1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1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1</v>
      </c>
      <c r="BP310" s="0" t="n">
        <v>1</v>
      </c>
      <c r="BQ310" s="0" t="n">
        <v>0</v>
      </c>
      <c r="BR310" s="0" t="n">
        <v>0</v>
      </c>
      <c r="BS310" s="0" t="n">
        <v>1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1</v>
      </c>
      <c r="CA310" s="0" t="n">
        <v>1948</v>
      </c>
      <c r="CB310" s="0" t="n">
        <v>1</v>
      </c>
      <c r="CC310" s="0" t="n">
        <v>0</v>
      </c>
      <c r="CD310" s="0" t="n">
        <v>0</v>
      </c>
      <c r="CE310" s="0" t="n">
        <v>1</v>
      </c>
      <c r="CF310" s="0" t="n">
        <v>0</v>
      </c>
      <c r="CG310" s="0" t="n">
        <v>2</v>
      </c>
      <c r="CH310" s="0" t="n">
        <v>0</v>
      </c>
      <c r="CI310" s="0" t="n">
        <v>0</v>
      </c>
      <c r="CJ310" s="0" t="n">
        <v>0</v>
      </c>
      <c r="CK310" s="0" t="n">
        <v>1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1</v>
      </c>
      <c r="CQ310" s="0" t="n">
        <v>0</v>
      </c>
      <c r="CR310" s="0" t="n">
        <v>0</v>
      </c>
      <c r="CS310" s="0" t="n">
        <v>0</v>
      </c>
      <c r="CT310" s="0" t="n">
        <v>1</v>
      </c>
      <c r="CU310" s="0" t="n">
        <v>0</v>
      </c>
      <c r="CV310" s="0" t="n">
        <v>0</v>
      </c>
      <c r="CW310" s="0" t="n">
        <v>90</v>
      </c>
      <c r="CX310" s="2" t="n">
        <v>104</v>
      </c>
      <c r="CY310" s="0" t="n">
        <v>0</v>
      </c>
      <c r="CZ310" s="0" t="n">
        <f aca="false">1+MAX(AA310,0)</f>
        <v>1</v>
      </c>
      <c r="DA310" s="0" t="n">
        <f aca="false">MAX(MIN(IF(O310="",P310,O310),350),1)</f>
        <v>60</v>
      </c>
      <c r="DB310" s="0" t="n">
        <f aca="false">IF(R310=1,IF(AB310=1,1+IF(AC310&gt;-1,AC310,1),1),1)</f>
        <v>2</v>
      </c>
      <c r="DC310" s="0" t="n">
        <f aca="false">DA310*0.45/DB310</f>
        <v>13.5</v>
      </c>
      <c r="DD310" s="0" t="n">
        <f aca="false">IF(AE310&gt;=0,IF(R310=1,IF(DB310&lt;7,AE310/DB310,AE310),""),"")</f>
        <v>10</v>
      </c>
      <c r="DE310" s="0" t="str">
        <f aca="false">IF(R310=0,AE310,"")</f>
        <v/>
      </c>
      <c r="DF310" s="1" t="n">
        <f aca="false">IF(AND(DE310&lt;&gt;"",DE310&gt;0),MIN(DE310,DC310),IF(DC310&gt;0,DC310,DD310))</f>
        <v>13.5</v>
      </c>
      <c r="DG310" s="0" t="n">
        <v>21.6</v>
      </c>
      <c r="DH310" s="0" t="n">
        <f aca="false">IF(DE310&gt;0,MIN(DE310,IF(DD310&gt;0,MIN(DC310:DD310),DC310)),IF(DD310&gt;0,MIN(DC310:DD310),DC310))</f>
        <v>10</v>
      </c>
      <c r="DI310" s="11" t="n">
        <f aca="false">IF(W310&gt;-1,W310,"")</f>
        <v>4</v>
      </c>
      <c r="DJ310" s="12" t="n">
        <f aca="false">IF(DI310&lt;&gt;"",DA310/DI310,"")</f>
        <v>15</v>
      </c>
      <c r="DK310" s="1" t="n">
        <f aca="false">IF(DI310&lt;&gt;"",DI310,DA310/AVERAGE($DJ$2:$DJ$701))</f>
        <v>4</v>
      </c>
      <c r="DL310" s="0" t="n">
        <f aca="false">IF(SUM(CI310:CN310)=1,CI310*1000+CJ310*2250+CK310*3000+CL310*4000+CM310*6750+CN310*9000,"")</f>
        <v>3000</v>
      </c>
      <c r="DM310" s="0" t="n">
        <f aca="false">IF(DL310&lt;&gt;"",DL310/MAX((CG310-CH310),1),"")</f>
        <v>1500</v>
      </c>
      <c r="DN310" s="0" t="n">
        <v>0</v>
      </c>
      <c r="DO310" s="0" t="n">
        <v>0</v>
      </c>
    </row>
    <row r="311" customFormat="false" ht="14.4" hidden="false" customHeight="false" outlineLevel="0" collapsed="false">
      <c r="A311" s="0" t="n">
        <v>310</v>
      </c>
      <c r="B311" s="0" t="n">
        <v>1</v>
      </c>
      <c r="C311" s="0" t="n">
        <v>0</v>
      </c>
      <c r="D311" s="0" t="n">
        <v>0</v>
      </c>
      <c r="E311" s="0" t="n">
        <v>1</v>
      </c>
      <c r="F311" s="0" t="n">
        <v>0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60</v>
      </c>
      <c r="P311" s="0" t="n">
        <v>108</v>
      </c>
      <c r="Q311" s="0" t="n">
        <v>1272</v>
      </c>
      <c r="R311" s="0" t="n">
        <v>1</v>
      </c>
      <c r="S311" s="0" t="n">
        <v>0</v>
      </c>
      <c r="T311" s="0" t="n">
        <v>0</v>
      </c>
      <c r="U311" s="0" t="n">
        <v>0</v>
      </c>
      <c r="V311" s="0" t="n">
        <v>0</v>
      </c>
      <c r="W311" s="1" t="n">
        <v>4</v>
      </c>
      <c r="X311" s="0" t="n">
        <v>2</v>
      </c>
      <c r="Y311" s="0" t="n">
        <v>1</v>
      </c>
      <c r="Z311" s="0" t="n">
        <v>0</v>
      </c>
      <c r="AA311" s="0" t="s">
        <v>124</v>
      </c>
      <c r="AB311" s="0" t="n">
        <v>1</v>
      </c>
      <c r="AC311" s="0" t="n">
        <v>1</v>
      </c>
      <c r="AD311" s="0" t="n">
        <v>0</v>
      </c>
      <c r="AF311" s="0" t="n">
        <v>0</v>
      </c>
      <c r="AG311" s="0" t="n">
        <v>0</v>
      </c>
      <c r="AH311" s="0" t="n">
        <v>0</v>
      </c>
      <c r="AI311" s="0" t="n">
        <v>1</v>
      </c>
      <c r="AJ311" s="0" t="n">
        <v>0</v>
      </c>
      <c r="AK311" s="0" t="n">
        <v>1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1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1</v>
      </c>
      <c r="BB311" s="0" t="n">
        <v>0</v>
      </c>
      <c r="BC311" s="0" t="n">
        <v>0</v>
      </c>
      <c r="BD311" s="0" t="n">
        <v>0</v>
      </c>
      <c r="BE311" s="0" t="n">
        <v>1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1</v>
      </c>
      <c r="BN311" s="0" t="n">
        <v>0</v>
      </c>
      <c r="BO311" s="0" t="n">
        <v>1</v>
      </c>
      <c r="BP311" s="0" t="n">
        <v>1</v>
      </c>
      <c r="BQ311" s="0" t="n">
        <v>0</v>
      </c>
      <c r="BR311" s="0" t="n">
        <v>0</v>
      </c>
      <c r="BS311" s="0" t="n">
        <v>1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1</v>
      </c>
      <c r="CA311" s="0" t="n">
        <v>1953</v>
      </c>
      <c r="CB311" s="0" t="n">
        <v>0</v>
      </c>
      <c r="CC311" s="0" t="n">
        <v>0</v>
      </c>
      <c r="CD311" s="0" t="n">
        <v>1</v>
      </c>
      <c r="CE311" s="0" t="n">
        <v>0</v>
      </c>
      <c r="CF311" s="0" t="n">
        <v>0</v>
      </c>
      <c r="CG311" s="0" t="n">
        <v>2</v>
      </c>
      <c r="CH311" s="0" t="n">
        <v>0</v>
      </c>
      <c r="CI311" s="0" t="n">
        <v>0</v>
      </c>
      <c r="CJ311" s="0" t="n">
        <v>1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1</v>
      </c>
      <c r="CQ311" s="0" t="n">
        <v>0</v>
      </c>
      <c r="CR311" s="0" t="n">
        <v>0</v>
      </c>
      <c r="CS311" s="0" t="n">
        <v>1</v>
      </c>
      <c r="CT311" s="0" t="n">
        <v>0</v>
      </c>
      <c r="CU311" s="0" t="n">
        <v>0</v>
      </c>
      <c r="CV311" s="0" t="n">
        <v>0</v>
      </c>
      <c r="CW311" s="0" t="n">
        <v>90</v>
      </c>
      <c r="CX311" s="2" t="n">
        <v>104</v>
      </c>
      <c r="CY311" s="0" t="n">
        <v>0</v>
      </c>
      <c r="CZ311" s="0" t="n">
        <f aca="false">1+MAX(AA311,0)</f>
        <v>1</v>
      </c>
      <c r="DA311" s="0" t="n">
        <f aca="false">MAX(MIN(IF(O311="",P311,O311),350),1)</f>
        <v>60</v>
      </c>
      <c r="DB311" s="0" t="n">
        <f aca="false">IF(R311=1,IF(AB311=1,1+IF(AC311&gt;-1,AC311,1),1),1)</f>
        <v>2</v>
      </c>
      <c r="DC311" s="0" t="n">
        <f aca="false">DA311*0.45/DB311</f>
        <v>13.5</v>
      </c>
      <c r="DD311" s="0" t="n">
        <f aca="false">IF(AE311&gt;=0,IF(R311=1,IF(DB311&lt;7,AE311/DB311,AE311),""),"")</f>
        <v>0</v>
      </c>
      <c r="DE311" s="0" t="str">
        <f aca="false">IF(R311=0,AE311,"")</f>
        <v/>
      </c>
      <c r="DF311" s="1" t="n">
        <f aca="false">IF(AND(DE311&lt;&gt;"",DE311&gt;0),MIN(DE311,DC311),IF(DC311&gt;0,DC311,DD311))</f>
        <v>13.5</v>
      </c>
      <c r="DG311" s="0" t="n">
        <v>21.6</v>
      </c>
      <c r="DH311" s="0" t="n">
        <f aca="false">IF(DE311&gt;0,MIN(DE311,IF(DD311&gt;0,MIN(DC311:DD311),DC311)),IF(DD311&gt;0,MIN(DC311:DD311),DC311))</f>
        <v>13.5</v>
      </c>
      <c r="DI311" s="11" t="n">
        <f aca="false">IF(W311&gt;-1,W311,"")</f>
        <v>4</v>
      </c>
      <c r="DJ311" s="12" t="n">
        <f aca="false">IF(DI311&lt;&gt;"",DA311/DI311,"")</f>
        <v>15</v>
      </c>
      <c r="DK311" s="1" t="n">
        <f aca="false">IF(DI311&lt;&gt;"",DI311,DA311/AVERAGE($DJ$2:$DJ$701))</f>
        <v>4</v>
      </c>
      <c r="DL311" s="0" t="n">
        <f aca="false">IF(SUM(CI311:CN311)=1,CI311*1000+CJ311*2250+CK311*3000+CL311*4000+CM311*6750+CN311*9000,"")</f>
        <v>2250</v>
      </c>
      <c r="DM311" s="0" t="n">
        <f aca="false">IF(DL311&lt;&gt;"",DL311/MAX((CG311-CH311),1),"")</f>
        <v>1125</v>
      </c>
      <c r="DN311" s="0" t="n">
        <v>0</v>
      </c>
      <c r="DO311" s="0" t="n">
        <v>0</v>
      </c>
    </row>
    <row r="312" customFormat="false" ht="14.4" hidden="false" customHeight="false" outlineLevel="0" collapsed="false">
      <c r="A312" s="0" t="n">
        <v>311</v>
      </c>
      <c r="B312" s="0" t="n">
        <v>1</v>
      </c>
      <c r="C312" s="0" t="n">
        <v>0</v>
      </c>
      <c r="D312" s="0" t="n">
        <v>0</v>
      </c>
      <c r="E312" s="0" t="n">
        <v>0</v>
      </c>
      <c r="F312" s="0" t="n">
        <v>1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1</v>
      </c>
      <c r="O312" s="0" t="n">
        <v>80</v>
      </c>
      <c r="P312" s="0" t="n">
        <v>80</v>
      </c>
      <c r="Q312" s="0" t="n">
        <v>950</v>
      </c>
      <c r="R312" s="0" t="n">
        <v>1</v>
      </c>
      <c r="S312" s="0" t="n">
        <v>0</v>
      </c>
      <c r="T312" s="0" t="n">
        <v>0</v>
      </c>
      <c r="U312" s="0" t="n">
        <v>0</v>
      </c>
      <c r="V312" s="0" t="n">
        <v>0</v>
      </c>
      <c r="X312" s="0" t="n">
        <v>1</v>
      </c>
      <c r="Y312" s="0" t="s">
        <v>145</v>
      </c>
      <c r="Z312" s="0" t="n">
        <v>0</v>
      </c>
      <c r="AB312" s="0" t="n">
        <v>0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1</v>
      </c>
      <c r="AO312" s="0" t="n">
        <v>0</v>
      </c>
      <c r="AP312" s="0" t="n">
        <v>0</v>
      </c>
      <c r="AQ312" s="0" t="n">
        <v>0</v>
      </c>
      <c r="AR312" s="0" t="n">
        <v>1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1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1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1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1</v>
      </c>
      <c r="BO312" s="0" t="n">
        <v>1</v>
      </c>
      <c r="BP312" s="0" t="n">
        <v>0</v>
      </c>
      <c r="BQ312" s="0" t="n">
        <v>1</v>
      </c>
      <c r="BR312" s="0" t="n">
        <v>0</v>
      </c>
      <c r="BS312" s="0" t="n">
        <v>1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1</v>
      </c>
      <c r="CB312" s="0" t="n">
        <v>1</v>
      </c>
      <c r="CC312" s="0" t="n">
        <v>0</v>
      </c>
      <c r="CD312" s="0" t="n">
        <v>0</v>
      </c>
      <c r="CE312" s="0" t="n">
        <v>1</v>
      </c>
      <c r="CF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1</v>
      </c>
      <c r="CQ312" s="0" t="n">
        <v>0</v>
      </c>
      <c r="CR312" s="0" t="n">
        <v>0</v>
      </c>
      <c r="CS312" s="0" t="n">
        <v>1</v>
      </c>
      <c r="CT312" s="0" t="n">
        <v>0</v>
      </c>
      <c r="CU312" s="0" t="n">
        <v>0</v>
      </c>
      <c r="CV312" s="0" t="n">
        <v>0</v>
      </c>
      <c r="CW312" s="0" t="n">
        <v>26</v>
      </c>
      <c r="CX312" s="2" t="n">
        <v>68</v>
      </c>
      <c r="CY312" s="0" t="n">
        <v>0</v>
      </c>
      <c r="CZ312" s="0" t="n">
        <f aca="false">1+MAX(AA312,0)</f>
        <v>1</v>
      </c>
      <c r="DA312" s="0" t="n">
        <f aca="false">MAX(MIN(IF(O312="",P312,O312),350),1)</f>
        <v>80</v>
      </c>
      <c r="DB312" s="0" t="n">
        <f aca="false">IF(R312=1,IF(AB312=1,1+IF(AC312&gt;-1,AC312,1),1),1)</f>
        <v>1</v>
      </c>
      <c r="DC312" s="0" t="n">
        <f aca="false">DA312*0.45/DB312</f>
        <v>36</v>
      </c>
      <c r="DD312" s="0" t="n">
        <f aca="false">IF(AE312&gt;=0,IF(R312=1,IF(DB312&lt;7,AE312/DB312,AE312),""),"")</f>
        <v>0</v>
      </c>
      <c r="DE312" s="0" t="str">
        <f aca="false">IF(R312=0,AE312,"")</f>
        <v/>
      </c>
      <c r="DF312" s="1" t="n">
        <f aca="false">IF(AND(DE312&lt;&gt;"",DE312&gt;0),MIN(DE312,DC312),IF(DC312&gt;0,DC312,DD312))</f>
        <v>36</v>
      </c>
      <c r="DG312" s="0" t="n">
        <v>16</v>
      </c>
      <c r="DH312" s="0" t="n">
        <f aca="false">IF(DE312&gt;0,MIN(DE312,IF(DD312&gt;0,MIN(DC312:DD312),DC312)),IF(DD312&gt;0,MIN(DC312:DD312),DC312))</f>
        <v>36</v>
      </c>
      <c r="DI312" s="11" t="n">
        <f aca="false">IF(W312&gt;-1,W312,"")</f>
        <v>0</v>
      </c>
      <c r="DJ312" s="12" t="str">
        <f aca="false">IF(DI312&lt;&gt;"",DA312/DI312,"")</f>
        <v/>
      </c>
      <c r="DK312" s="1" t="n">
        <f aca="false">IF(DI312&lt;&gt;"",DI312,DA312/AVERAGE($DJ$2:$DJ$701))</f>
        <v>1.47169364524979</v>
      </c>
      <c r="DL312" s="0" t="str">
        <f aca="false">IF(SUM(CI312:CN312)=1,CI312*1000+CJ312*2250+CK312*3000+CL312*4000+CM312*6750+CN312*9000,"")</f>
        <v/>
      </c>
      <c r="DM312" s="0" t="str">
        <f aca="false">IF(DL312&lt;&gt;"",DL312/MAX((CG312-CH312),1),"")</f>
        <v/>
      </c>
      <c r="DN312" s="0" t="n">
        <v>7.33845370073048</v>
      </c>
      <c r="DO312" s="0" t="n">
        <v>0.0622358879107976</v>
      </c>
    </row>
    <row r="313" customFormat="false" ht="14.4" hidden="false" customHeight="false" outlineLevel="0" collapsed="false">
      <c r="A313" s="0" t="n">
        <v>312</v>
      </c>
      <c r="B313" s="0" t="n">
        <v>0</v>
      </c>
      <c r="C313" s="0" t="n">
        <v>1</v>
      </c>
      <c r="D313" s="0" t="n">
        <v>0</v>
      </c>
      <c r="E313" s="0" t="n">
        <v>0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140</v>
      </c>
      <c r="P313" s="0" t="n">
        <v>131</v>
      </c>
      <c r="Q313" s="0" t="n">
        <v>450</v>
      </c>
      <c r="R313" s="0" t="n">
        <v>0</v>
      </c>
      <c r="S313" s="0" t="n">
        <v>0</v>
      </c>
      <c r="T313" s="0" t="n">
        <v>1</v>
      </c>
      <c r="U313" s="0" t="n">
        <v>0</v>
      </c>
      <c r="V313" s="0" t="n">
        <v>0</v>
      </c>
      <c r="W313" s="1" t="n">
        <v>2</v>
      </c>
      <c r="X313" s="0" t="n">
        <v>24</v>
      </c>
      <c r="Y313" s="0" t="n">
        <v>2</v>
      </c>
      <c r="Z313" s="0" t="n">
        <v>0</v>
      </c>
      <c r="AB313" s="0" t="n">
        <v>1</v>
      </c>
      <c r="AC313" s="0" t="n">
        <v>22</v>
      </c>
      <c r="AD313" s="0" t="n">
        <v>0</v>
      </c>
      <c r="AE313" s="0" t="n">
        <v>100</v>
      </c>
      <c r="AF313" s="0" t="n">
        <v>0</v>
      </c>
      <c r="AG313" s="0" t="n">
        <v>1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1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1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1</v>
      </c>
      <c r="AX313" s="0" t="n">
        <v>0</v>
      </c>
      <c r="AY313" s="0" t="n">
        <v>0</v>
      </c>
      <c r="AZ313" s="0" t="n">
        <v>1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1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1</v>
      </c>
      <c r="BO313" s="0" t="n">
        <v>1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1</v>
      </c>
      <c r="CX313" s="2" t="n">
        <v>161</v>
      </c>
      <c r="CY313" s="0" t="n">
        <v>0</v>
      </c>
      <c r="CZ313" s="0" t="n">
        <f aca="false">1+MAX(AA313,0)</f>
        <v>1</v>
      </c>
      <c r="DA313" s="0" t="n">
        <f aca="false">MAX(MIN(IF(O313="",P313,O313),350),1)</f>
        <v>140</v>
      </c>
      <c r="DB313" s="0" t="n">
        <f aca="false">IF(R313=1,IF(AB313=1,1+IF(AC313&gt;-1,AC313,1),1),1)</f>
        <v>1</v>
      </c>
      <c r="DC313" s="0" t="n">
        <f aca="false">DA313*0.45/DB313</f>
        <v>63</v>
      </c>
      <c r="DD313" s="0" t="str">
        <f aca="false">IF(AE313&gt;=0,IF(R313=1,IF(DB313&lt;7,AE313/DB313,AE313),""),"")</f>
        <v/>
      </c>
      <c r="DE313" s="0" t="n">
        <f aca="false">IF(R313=0,AE313,"")</f>
        <v>100</v>
      </c>
      <c r="DF313" s="1" t="n">
        <f aca="false">IF(AND(DE313&lt;&gt;"",DE313&gt;0),MIN(DE313,DC313),IF(DC313&gt;0,DC313,DD313))</f>
        <v>63</v>
      </c>
      <c r="DG313" s="0" t="n">
        <v>26.2</v>
      </c>
      <c r="DH313" s="0" t="n">
        <f aca="false">IF(DE313&gt;0,MIN(DE313,IF(DD313&gt;0,MIN(DC313:DD313),DC313)),IF(DD313&gt;0,MIN(DC313:DD313),DC313))</f>
        <v>63</v>
      </c>
      <c r="DI313" s="11" t="n">
        <f aca="false">IF(W313&gt;-1,W313,"")</f>
        <v>2</v>
      </c>
      <c r="DJ313" s="12" t="n">
        <f aca="false">IF(DI313&lt;&gt;"",DA313/DI313,"")</f>
        <v>70</v>
      </c>
      <c r="DK313" s="1" t="n">
        <f aca="false">IF(DI313&lt;&gt;"",DI313,DA313/AVERAGE($DJ$2:$DJ$701))</f>
        <v>2</v>
      </c>
      <c r="DL313" s="0" t="str">
        <f aca="false">IF(SUM(CI313:CN313)=1,CI313*1000+CJ313*2250+CK313*3000+CL313*4000+CM313*6750+CN313*9000,"")</f>
        <v/>
      </c>
      <c r="DM313" s="0" t="str">
        <f aca="false">IF(DL313&lt;&gt;"",DL313/MAX((CG313-CH313),1),"")</f>
        <v/>
      </c>
      <c r="DN313" s="0" t="n">
        <v>0</v>
      </c>
      <c r="DO313" s="0" t="n">
        <v>0</v>
      </c>
    </row>
    <row r="314" customFormat="false" ht="14.4" hidden="false" customHeight="false" outlineLevel="0" collapsed="false">
      <c r="A314" s="0" t="n">
        <v>313</v>
      </c>
      <c r="B314" s="0" t="n">
        <v>0</v>
      </c>
      <c r="C314" s="0" t="n">
        <v>1</v>
      </c>
      <c r="D314" s="0" t="n">
        <v>0</v>
      </c>
      <c r="E314" s="0" t="n">
        <v>0</v>
      </c>
      <c r="F314" s="0" t="n">
        <v>1</v>
      </c>
      <c r="G314" s="0" t="n">
        <v>0</v>
      </c>
      <c r="H314" s="0" t="n">
        <v>0</v>
      </c>
      <c r="I314" s="0" t="n">
        <v>0</v>
      </c>
      <c r="J314" s="0" t="n">
        <v>1</v>
      </c>
      <c r="K314" s="0" t="n">
        <v>0</v>
      </c>
      <c r="L314" s="0" t="n">
        <v>0</v>
      </c>
      <c r="M314" s="0" t="n">
        <v>1</v>
      </c>
      <c r="N314" s="0" t="n">
        <v>0</v>
      </c>
      <c r="P314" s="0" t="n">
        <v>365</v>
      </c>
      <c r="Q314" s="0" t="n">
        <v>365</v>
      </c>
      <c r="R314" s="0" t="n">
        <v>0</v>
      </c>
      <c r="S314" s="0" t="n">
        <v>1</v>
      </c>
      <c r="T314" s="0" t="n">
        <v>0</v>
      </c>
      <c r="U314" s="0" t="n">
        <v>0</v>
      </c>
      <c r="V314" s="0" t="n">
        <v>0</v>
      </c>
      <c r="W314" s="1" t="n">
        <v>10</v>
      </c>
      <c r="X314" s="0" t="n">
        <v>24</v>
      </c>
      <c r="Y314" s="0" t="n">
        <v>2</v>
      </c>
      <c r="Z314" s="0" t="n">
        <v>0</v>
      </c>
      <c r="AB314" s="0" t="n">
        <v>1</v>
      </c>
      <c r="AC314" s="0" t="n">
        <v>5</v>
      </c>
      <c r="AD314" s="0" t="n">
        <v>2</v>
      </c>
      <c r="AE314" s="0" t="n">
        <v>100</v>
      </c>
      <c r="AF314" s="0" t="n">
        <v>1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1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1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0</v>
      </c>
      <c r="AX314" s="0" t="n">
        <v>0</v>
      </c>
      <c r="AY314" s="0" t="n">
        <v>0</v>
      </c>
      <c r="AZ314" s="0" t="n">
        <v>1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1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1</v>
      </c>
      <c r="BO314" s="0" t="n">
        <v>1</v>
      </c>
      <c r="BP314" s="0" t="n">
        <v>0</v>
      </c>
      <c r="BQ314" s="0" t="n">
        <v>1</v>
      </c>
      <c r="BR314" s="0" t="n">
        <v>1</v>
      </c>
      <c r="BS314" s="0" t="n">
        <v>1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1</v>
      </c>
      <c r="BZ314" s="0" t="n">
        <v>0</v>
      </c>
      <c r="CA314" s="0" t="n">
        <v>1973</v>
      </c>
      <c r="CB314" s="0" t="n">
        <v>1</v>
      </c>
      <c r="CC314" s="0" t="n">
        <v>0</v>
      </c>
      <c r="CD314" s="0" t="n">
        <v>1</v>
      </c>
      <c r="CE314" s="0" t="n">
        <v>0</v>
      </c>
      <c r="CF314" s="0" t="n">
        <v>0</v>
      </c>
      <c r="CG314" s="0" t="n">
        <v>6</v>
      </c>
      <c r="CH314" s="0" t="n">
        <v>4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1</v>
      </c>
      <c r="CO314" s="0" t="n">
        <v>0</v>
      </c>
      <c r="CP314" s="0" t="n">
        <v>1</v>
      </c>
      <c r="CQ314" s="0" t="n">
        <v>0</v>
      </c>
      <c r="CR314" s="0" t="n">
        <v>0</v>
      </c>
      <c r="CS314" s="0" t="n">
        <v>0</v>
      </c>
      <c r="CT314" s="0" t="n">
        <v>1</v>
      </c>
      <c r="CU314" s="0" t="n">
        <v>0</v>
      </c>
      <c r="CV314" s="0" t="n">
        <v>0</v>
      </c>
      <c r="CW314" s="0" t="n">
        <v>1</v>
      </c>
      <c r="CX314" s="2" t="n">
        <v>161</v>
      </c>
      <c r="CY314" s="0" t="n">
        <v>0</v>
      </c>
      <c r="CZ314" s="0" t="n">
        <f aca="false">1+MAX(AA314,0)</f>
        <v>1</v>
      </c>
      <c r="DA314" s="0" t="n">
        <f aca="false">MAX(MIN(IF(O314="",P314,O314),350),1)</f>
        <v>350</v>
      </c>
      <c r="DB314" s="0" t="n">
        <f aca="false">IF(R314=1,IF(AB314=1,1+IF(AC314&gt;-1,AC314,1),1),1)</f>
        <v>1</v>
      </c>
      <c r="DC314" s="0" t="n">
        <f aca="false">DA314*0.45/DB314</f>
        <v>157.5</v>
      </c>
      <c r="DD314" s="0" t="str">
        <f aca="false">IF(AE314&gt;=0,IF(R314=1,IF(DB314&lt;7,AE314/DB314,AE314),""),"")</f>
        <v/>
      </c>
      <c r="DE314" s="0" t="n">
        <f aca="false">IF(R314=0,AE314,"")</f>
        <v>100</v>
      </c>
      <c r="DF314" s="1" t="n">
        <f aca="false">IF(AND(DE314&lt;&gt;"",DE314&gt;0),MIN(DE314,DC314),IF(DC314&gt;0,DC314,DD314))</f>
        <v>100</v>
      </c>
      <c r="DG314" s="0" t="n">
        <v>73</v>
      </c>
      <c r="DH314" s="0" t="n">
        <f aca="false">IF(DE314&gt;0,MIN(DE314,IF(DD314&gt;0,MIN(DC314:DD314),DC314)),IF(DD314&gt;0,MIN(DC314:DD314),DC314))</f>
        <v>100</v>
      </c>
      <c r="DI314" s="11" t="n">
        <f aca="false">IF(W314&gt;-1,W314,"")</f>
        <v>10</v>
      </c>
      <c r="DJ314" s="12" t="n">
        <f aca="false">IF(DI314&lt;&gt;"",DA314/DI314,"")</f>
        <v>35</v>
      </c>
      <c r="DK314" s="1" t="n">
        <f aca="false">IF(DI314&lt;&gt;"",DI314,DA314/AVERAGE($DJ$2:$DJ$701))</f>
        <v>10</v>
      </c>
      <c r="DL314" s="0" t="n">
        <f aca="false">IF(SUM(CI314:CN314)=1,CI314*1000+CJ314*2250+CK314*3000+CL314*4000+CM314*6750+CN314*9000,"")</f>
        <v>9000</v>
      </c>
      <c r="DM314" s="0" t="n">
        <f aca="false">IF(DL314&lt;&gt;"",DL314/MAX((CG314-CH314),1),"")</f>
        <v>4500</v>
      </c>
      <c r="DN314" s="0" t="n">
        <v>0</v>
      </c>
      <c r="DO314" s="0" t="n">
        <v>0</v>
      </c>
    </row>
    <row r="315" customFormat="false" ht="14.4" hidden="false" customHeight="false" outlineLevel="0" collapsed="false">
      <c r="A315" s="0" t="n">
        <v>314</v>
      </c>
      <c r="B315" s="0" t="n">
        <v>1</v>
      </c>
      <c r="C315" s="0" t="n">
        <v>0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1</v>
      </c>
      <c r="O315" s="0" t="n">
        <v>45</v>
      </c>
      <c r="P315" s="0" t="n">
        <v>47</v>
      </c>
      <c r="Q315" s="0" t="n">
        <v>597</v>
      </c>
      <c r="R315" s="0" t="n">
        <v>0</v>
      </c>
      <c r="S315" s="0" t="n">
        <v>0</v>
      </c>
      <c r="T315" s="0" t="n">
        <v>1</v>
      </c>
      <c r="U315" s="0" t="n">
        <v>0</v>
      </c>
      <c r="V315" s="0" t="n">
        <v>0</v>
      </c>
      <c r="W315" s="1" t="n">
        <v>1</v>
      </c>
      <c r="X315" s="0" t="s">
        <v>119</v>
      </c>
      <c r="Y315" s="0" t="s">
        <v>119</v>
      </c>
      <c r="Z315" s="0" t="n">
        <v>0</v>
      </c>
      <c r="AA315" s="0" t="s">
        <v>124</v>
      </c>
      <c r="AB315" s="0" t="n">
        <v>1</v>
      </c>
      <c r="AC315" s="0" t="n">
        <v>20</v>
      </c>
      <c r="AD315" s="0" t="n">
        <v>2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1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1</v>
      </c>
      <c r="AT315" s="0" t="n">
        <v>0</v>
      </c>
      <c r="AU315" s="0" t="n">
        <v>1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1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1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1</v>
      </c>
      <c r="BM315" s="0" t="n">
        <v>0</v>
      </c>
      <c r="BN315" s="0" t="n">
        <v>0</v>
      </c>
      <c r="BO315" s="0" t="n">
        <v>1</v>
      </c>
      <c r="BP315" s="0" t="n">
        <v>1</v>
      </c>
      <c r="BQ315" s="0" t="n">
        <v>0</v>
      </c>
      <c r="BR315" s="0" t="n">
        <v>1</v>
      </c>
      <c r="BS315" s="0" t="n">
        <v>1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1</v>
      </c>
      <c r="BZ315" s="0" t="n">
        <v>0</v>
      </c>
      <c r="CA315" s="0" t="n">
        <v>1952</v>
      </c>
      <c r="CB315" s="0" t="n">
        <v>0</v>
      </c>
      <c r="CC315" s="0" t="n">
        <v>0</v>
      </c>
      <c r="CD315" s="0" t="n">
        <v>0</v>
      </c>
      <c r="CE315" s="0" t="n">
        <v>1</v>
      </c>
      <c r="CF315" s="0" t="n">
        <v>0</v>
      </c>
      <c r="CG315" s="0" t="n">
        <v>2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1</v>
      </c>
      <c r="CP315" s="0" t="n">
        <v>0</v>
      </c>
      <c r="CQ315" s="0" t="n">
        <v>0</v>
      </c>
      <c r="CR315" s="0" t="n">
        <v>0</v>
      </c>
      <c r="CS315" s="0" t="n">
        <v>1</v>
      </c>
      <c r="CT315" s="0" t="n">
        <v>0</v>
      </c>
      <c r="CU315" s="0" t="n">
        <v>0</v>
      </c>
      <c r="CV315" s="0" t="n">
        <v>0</v>
      </c>
      <c r="CW315" s="0" t="n">
        <v>90</v>
      </c>
      <c r="CX315" s="2" t="n">
        <v>104</v>
      </c>
      <c r="CY315" s="0" t="n">
        <v>0</v>
      </c>
      <c r="CZ315" s="0" t="n">
        <f aca="false">1+MAX(AA315,0)</f>
        <v>1</v>
      </c>
      <c r="DA315" s="0" t="n">
        <f aca="false">MAX(MIN(IF(O315="",P315,O315),350),1)</f>
        <v>45</v>
      </c>
      <c r="DB315" s="0" t="n">
        <f aca="false">IF(R315=1,IF(AB315=1,1+IF(AC315&gt;-1,AC315,1),1),1)</f>
        <v>1</v>
      </c>
      <c r="DC315" s="0" t="n">
        <f aca="false">DA315*0.45/DB315</f>
        <v>20.25</v>
      </c>
      <c r="DD315" s="0" t="str">
        <f aca="false">IF(AE315&gt;=0,IF(R315=1,IF(DB315&lt;7,AE315/DB315,AE315),""),"")</f>
        <v/>
      </c>
      <c r="DE315" s="0" t="n">
        <f aca="false">IF(R315=0,AE315,"")</f>
        <v>0</v>
      </c>
      <c r="DF315" s="1" t="n">
        <f aca="false">IF(AND(DE315&lt;&gt;"",DE315&gt;0),MIN(DE315,DC315),IF(DC315&gt;0,DC315,DD315))</f>
        <v>20.25</v>
      </c>
      <c r="DG315" s="0" t="n">
        <v>9.4</v>
      </c>
      <c r="DH315" s="0" t="n">
        <f aca="false">IF(DE315&gt;0,MIN(DE315,IF(DD315&gt;0,MIN(DC315:DD315),DC315)),IF(DD315&gt;0,MIN(DC315:DD315),DC315))</f>
        <v>20.25</v>
      </c>
      <c r="DI315" s="11" t="n">
        <f aca="false">IF(W315&gt;-1,W315,"")</f>
        <v>1</v>
      </c>
      <c r="DJ315" s="12" t="n">
        <f aca="false">IF(DI315&lt;&gt;"",DA315/DI315,"")</f>
        <v>45</v>
      </c>
      <c r="DK315" s="1" t="n">
        <f aca="false">IF(DI315&lt;&gt;"",DI315,DA315/AVERAGE($DJ$2:$DJ$701))</f>
        <v>1</v>
      </c>
      <c r="DL315" s="0" t="str">
        <f aca="false">IF(SUM(CI315:CN315)=1,CI315*1000+CJ315*2250+CK315*3000+CL315*4000+CM315*6750+CN315*9000,"")</f>
        <v/>
      </c>
      <c r="DM315" s="0" t="str">
        <f aca="false">IF(DL315&lt;&gt;"",DL315/MAX((CG315-CH315),1),"")</f>
        <v/>
      </c>
      <c r="DN315" s="0" t="n">
        <v>0</v>
      </c>
      <c r="DO315" s="0" t="n">
        <v>0</v>
      </c>
    </row>
    <row r="316" customFormat="false" ht="14.4" hidden="false" customHeight="false" outlineLevel="0" collapsed="false">
      <c r="A316" s="0" t="n">
        <v>315</v>
      </c>
      <c r="B316" s="0" t="n">
        <v>1</v>
      </c>
      <c r="C316" s="0" t="n">
        <v>0</v>
      </c>
      <c r="D316" s="0" t="n">
        <v>0</v>
      </c>
      <c r="E316" s="0" t="n">
        <v>0</v>
      </c>
      <c r="F316" s="0" t="n">
        <v>1</v>
      </c>
      <c r="G316" s="0" t="n">
        <v>0</v>
      </c>
      <c r="H316" s="0" t="n">
        <v>0</v>
      </c>
      <c r="I316" s="0" t="n">
        <v>0</v>
      </c>
      <c r="J316" s="0" t="n">
        <v>1</v>
      </c>
      <c r="K316" s="0" t="n">
        <v>0</v>
      </c>
      <c r="L316" s="0" t="n">
        <v>0</v>
      </c>
      <c r="M316" s="0" t="n">
        <v>0</v>
      </c>
      <c r="N316" s="0" t="n">
        <v>1</v>
      </c>
      <c r="O316" s="0" t="n">
        <v>70</v>
      </c>
      <c r="P316" s="0" t="n">
        <v>47</v>
      </c>
      <c r="Q316" s="0" t="n">
        <v>898</v>
      </c>
      <c r="R316" s="0" t="n">
        <v>0</v>
      </c>
      <c r="S316" s="0" t="n">
        <v>0</v>
      </c>
      <c r="T316" s="0" t="n">
        <v>1</v>
      </c>
      <c r="U316" s="0" t="n">
        <v>0</v>
      </c>
      <c r="V316" s="0" t="n">
        <v>0</v>
      </c>
      <c r="W316" s="1" t="n">
        <v>1</v>
      </c>
      <c r="X316" s="0" t="n">
        <v>1</v>
      </c>
      <c r="Y316" s="0" t="n">
        <v>1</v>
      </c>
      <c r="Z316" s="0" t="n">
        <v>0</v>
      </c>
      <c r="AB316" s="0" t="n">
        <v>1</v>
      </c>
      <c r="AC316" s="0" t="n">
        <v>19</v>
      </c>
      <c r="AD316" s="0" t="n">
        <v>0</v>
      </c>
      <c r="AF316" s="0" t="n">
        <v>0</v>
      </c>
      <c r="AG316" s="0" t="n">
        <v>0</v>
      </c>
      <c r="AH316" s="0" t="n">
        <v>0</v>
      </c>
      <c r="AI316" s="0" t="n">
        <v>1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1</v>
      </c>
      <c r="AO316" s="0" t="n">
        <v>0</v>
      </c>
      <c r="AP316" s="0" t="n">
        <v>1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1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1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1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1</v>
      </c>
      <c r="BO316" s="0" t="n">
        <v>1</v>
      </c>
      <c r="BP316" s="0" t="n">
        <v>1</v>
      </c>
      <c r="BQ316" s="0" t="n">
        <v>1</v>
      </c>
      <c r="BR316" s="0" t="n">
        <v>0</v>
      </c>
      <c r="BS316" s="0" t="n">
        <v>1</v>
      </c>
      <c r="BT316" s="0" t="n">
        <v>0</v>
      </c>
      <c r="BU316" s="0" t="n">
        <v>1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1</v>
      </c>
      <c r="CA316" s="0" t="n">
        <v>1956</v>
      </c>
      <c r="CB316" s="0" t="n">
        <v>0</v>
      </c>
      <c r="CC316" s="0" t="n">
        <v>0</v>
      </c>
      <c r="CD316" s="0" t="n">
        <v>0</v>
      </c>
      <c r="CE316" s="0" t="n">
        <v>1</v>
      </c>
      <c r="CF316" s="0" t="n">
        <v>0</v>
      </c>
      <c r="CG316" s="0" t="n">
        <v>1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1</v>
      </c>
      <c r="CQ316" s="0" t="n">
        <v>0</v>
      </c>
      <c r="CR316" s="0" t="n">
        <v>0</v>
      </c>
      <c r="CS316" s="0" t="n">
        <v>1</v>
      </c>
      <c r="CT316" s="0" t="n">
        <v>0</v>
      </c>
      <c r="CU316" s="0" t="n">
        <v>0</v>
      </c>
      <c r="CV316" s="0" t="n">
        <v>0</v>
      </c>
      <c r="CW316" s="0" t="n">
        <v>90</v>
      </c>
      <c r="CX316" s="2" t="n">
        <v>104</v>
      </c>
      <c r="CY316" s="0" t="n">
        <v>4</v>
      </c>
      <c r="CZ316" s="0" t="n">
        <f aca="false">1+MAX(AA316,0)</f>
        <v>1</v>
      </c>
      <c r="DA316" s="0" t="n">
        <f aca="false">MAX(MIN(IF(O316="",P316,O316),350),1)</f>
        <v>70</v>
      </c>
      <c r="DB316" s="0" t="n">
        <f aca="false">IF(R316=1,IF(AB316=1,1+IF(AC316&gt;-1,AC316,1),1),1)</f>
        <v>1</v>
      </c>
      <c r="DC316" s="0" t="n">
        <f aca="false">DA316*0.45/DB316</f>
        <v>31.5</v>
      </c>
      <c r="DD316" s="0" t="str">
        <f aca="false">IF(AE316&gt;=0,IF(R316=1,IF(DB316&lt;7,AE316/DB316,AE316),""),"")</f>
        <v/>
      </c>
      <c r="DE316" s="0" t="n">
        <f aca="false">IF(R316=0,AE316,"")</f>
        <v>0</v>
      </c>
      <c r="DF316" s="1" t="n">
        <f aca="false">IF(AND(DE316&lt;&gt;"",DE316&gt;0),MIN(DE316,DC316),IF(DC316&gt;0,DC316,DD316))</f>
        <v>31.5</v>
      </c>
      <c r="DG316" s="0" t="n">
        <v>9.4</v>
      </c>
      <c r="DH316" s="0" t="n">
        <f aca="false">IF(DE316&gt;0,MIN(DE316,IF(DD316&gt;0,MIN(DC316:DD316),DC316)),IF(DD316&gt;0,MIN(DC316:DD316),DC316))</f>
        <v>31.5</v>
      </c>
      <c r="DI316" s="11" t="n">
        <f aca="false">IF(W316&gt;-1,W316,"")</f>
        <v>1</v>
      </c>
      <c r="DJ316" s="12" t="n">
        <f aca="false">IF(DI316&lt;&gt;"",DA316/DI316,"")</f>
        <v>70</v>
      </c>
      <c r="DK316" s="1" t="n">
        <f aca="false">IF(DI316&lt;&gt;"",DI316,DA316/AVERAGE($DJ$2:$DJ$701))</f>
        <v>1</v>
      </c>
      <c r="DL316" s="0" t="str">
        <f aca="false">IF(SUM(CI316:CN316)=1,CI316*1000+CJ316*2250+CK316*3000+CL316*4000+CM316*6750+CN316*9000,"")</f>
        <v/>
      </c>
      <c r="DM316" s="0" t="str">
        <f aca="false">IF(DL316&lt;&gt;"",DL316/MAX((CG316-CH316),1),"")</f>
        <v/>
      </c>
      <c r="DN316" s="0" t="n">
        <v>7.33845370073048</v>
      </c>
      <c r="DO316" s="0" t="n">
        <v>0.0694415224287877</v>
      </c>
    </row>
    <row r="317" customFormat="false" ht="14.4" hidden="false" customHeight="false" outlineLevel="0" collapsed="false">
      <c r="A317" s="0" t="n">
        <v>316</v>
      </c>
      <c r="B317" s="0" t="n">
        <v>1</v>
      </c>
      <c r="C317" s="0" t="n">
        <v>0</v>
      </c>
      <c r="D317" s="0" t="n">
        <v>0</v>
      </c>
      <c r="E317" s="0" t="n">
        <v>0</v>
      </c>
      <c r="F317" s="0" t="n">
        <v>1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120</v>
      </c>
      <c r="P317" s="0" t="n">
        <v>99</v>
      </c>
      <c r="Q317" s="0" t="n">
        <v>1368</v>
      </c>
      <c r="R317" s="0" t="n">
        <v>1</v>
      </c>
      <c r="S317" s="0" t="n">
        <v>0</v>
      </c>
      <c r="T317" s="0" t="n">
        <v>0</v>
      </c>
      <c r="U317" s="0" t="n">
        <v>0</v>
      </c>
      <c r="V317" s="0" t="n">
        <v>0</v>
      </c>
      <c r="W317" s="1" t="n">
        <v>6</v>
      </c>
      <c r="X317" s="0" t="n">
        <v>24</v>
      </c>
      <c r="Y317" s="0" t="n">
        <v>2</v>
      </c>
      <c r="Z317" s="0" t="n">
        <v>0</v>
      </c>
      <c r="AB317" s="0" t="n">
        <v>1</v>
      </c>
      <c r="AC317" s="0" t="n">
        <v>5</v>
      </c>
      <c r="AD317" s="0" t="n">
        <v>0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0</v>
      </c>
      <c r="AK317" s="0" t="n">
        <v>0</v>
      </c>
      <c r="AL317" s="0" t="n">
        <v>0</v>
      </c>
      <c r="AM317" s="0" t="n">
        <v>1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1</v>
      </c>
      <c r="AT317" s="0" t="n">
        <v>0</v>
      </c>
      <c r="AU317" s="0" t="n">
        <v>0</v>
      </c>
      <c r="AV317" s="0" t="n">
        <v>0</v>
      </c>
      <c r="AW317" s="0" t="n">
        <v>1</v>
      </c>
      <c r="AX317" s="0" t="n">
        <v>0</v>
      </c>
      <c r="AY317" s="0" t="n">
        <v>0</v>
      </c>
      <c r="AZ317" s="0" t="n">
        <v>0</v>
      </c>
      <c r="BA317" s="0" t="n">
        <v>1</v>
      </c>
      <c r="BB317" s="0" t="n">
        <v>0</v>
      </c>
      <c r="BC317" s="0" t="n">
        <v>0</v>
      </c>
      <c r="BD317" s="0" t="n">
        <v>0</v>
      </c>
      <c r="BE317" s="0" t="n">
        <v>1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1</v>
      </c>
      <c r="BM317" s="0" t="n">
        <v>0</v>
      </c>
      <c r="BN317" s="0" t="n">
        <v>0</v>
      </c>
      <c r="BO317" s="0" t="n">
        <v>1</v>
      </c>
      <c r="BP317" s="0" t="n">
        <v>1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1977</v>
      </c>
      <c r="CB317" s="0" t="n">
        <v>0</v>
      </c>
      <c r="CC317" s="0" t="n">
        <v>1</v>
      </c>
      <c r="CD317" s="0" t="n">
        <v>0</v>
      </c>
      <c r="CE317" s="0" t="n">
        <v>0</v>
      </c>
      <c r="CF317" s="0" t="n">
        <v>0</v>
      </c>
      <c r="CG317" s="0" t="n">
        <v>2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1</v>
      </c>
      <c r="CQ317" s="0" t="n">
        <v>0</v>
      </c>
      <c r="CR317" s="0" t="n">
        <v>0</v>
      </c>
      <c r="CS317" s="0" t="n">
        <v>1</v>
      </c>
      <c r="CT317" s="0" t="n">
        <v>0</v>
      </c>
      <c r="CU317" s="0" t="n">
        <v>0</v>
      </c>
      <c r="CV317" s="0" t="n">
        <v>0</v>
      </c>
      <c r="CW317" s="0" t="n">
        <v>90</v>
      </c>
      <c r="CX317" s="2" t="n">
        <v>104</v>
      </c>
      <c r="CY317" s="0" t="n">
        <v>4</v>
      </c>
      <c r="CZ317" s="0" t="n">
        <f aca="false">1+MAX(AA317,0)</f>
        <v>1</v>
      </c>
      <c r="DA317" s="0" t="n">
        <f aca="false">MAX(MIN(IF(O317="",P317,O317),350),1)</f>
        <v>120</v>
      </c>
      <c r="DB317" s="0" t="n">
        <f aca="false">IF(R317=1,IF(AB317=1,1+IF(AC317&gt;-1,AC317,1),1),1)</f>
        <v>6</v>
      </c>
      <c r="DC317" s="0" t="n">
        <f aca="false">DA317*0.45/DB317</f>
        <v>9</v>
      </c>
      <c r="DD317" s="0" t="n">
        <f aca="false">IF(AE317&gt;=0,IF(R317=1,IF(DB317&lt;7,AE317/DB317,AE317),""),"")</f>
        <v>0</v>
      </c>
      <c r="DE317" s="0" t="str">
        <f aca="false">IF(R317=0,AE317,"")</f>
        <v/>
      </c>
      <c r="DF317" s="1" t="n">
        <f aca="false">IF(AND(DE317&lt;&gt;"",DE317&gt;0),MIN(DE317,DC317),IF(DC317&gt;0,DC317,DD317))</f>
        <v>9</v>
      </c>
      <c r="DG317" s="0" t="n">
        <v>19.8</v>
      </c>
      <c r="DH317" s="0" t="n">
        <f aca="false">IF(DE317&gt;0,MIN(DE317,IF(DD317&gt;0,MIN(DC317:DD317),DC317)),IF(DD317&gt;0,MIN(DC317:DD317),DC317))</f>
        <v>9</v>
      </c>
      <c r="DI317" s="11" t="n">
        <f aca="false">IF(W317&gt;-1,W317,"")</f>
        <v>6</v>
      </c>
      <c r="DJ317" s="12" t="n">
        <f aca="false">IF(DI317&lt;&gt;"",DA317/DI317,"")</f>
        <v>20</v>
      </c>
      <c r="DK317" s="1" t="n">
        <f aca="false">IF(DI317&lt;&gt;"",DI317,DA317/AVERAGE($DJ$2:$DJ$701))</f>
        <v>6</v>
      </c>
      <c r="DL317" s="0" t="str">
        <f aca="false">IF(SUM(CI317:CN317)=1,CI317*1000+CJ317*2250+CK317*3000+CL317*4000+CM317*6750+CN317*9000,"")</f>
        <v/>
      </c>
      <c r="DM317" s="0" t="str">
        <f aca="false">IF(DL317&lt;&gt;"",DL317/MAX((CG317-CH317),1),"")</f>
        <v/>
      </c>
      <c r="DN317" s="0" t="n">
        <v>7.33845370073048</v>
      </c>
      <c r="DO317" s="0" t="n">
        <v>1.89460462982278</v>
      </c>
    </row>
    <row r="318" customFormat="false" ht="14.4" hidden="false" customHeight="false" outlineLevel="0" collapsed="false">
      <c r="A318" s="0" t="n">
        <v>317</v>
      </c>
      <c r="B318" s="0" t="n">
        <v>1</v>
      </c>
      <c r="C318" s="0" t="n">
        <v>0</v>
      </c>
      <c r="D318" s="0" t="n">
        <v>0</v>
      </c>
      <c r="E318" s="0" t="n">
        <v>0</v>
      </c>
      <c r="F318" s="0" t="n">
        <v>1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120</v>
      </c>
      <c r="P318" s="0" t="n">
        <v>99</v>
      </c>
      <c r="Q318" s="0" t="n">
        <v>1368</v>
      </c>
      <c r="R318" s="0" t="n">
        <v>1</v>
      </c>
      <c r="S318" s="0" t="n">
        <v>0</v>
      </c>
      <c r="T318" s="0" t="n">
        <v>0</v>
      </c>
      <c r="U318" s="0" t="n">
        <v>0</v>
      </c>
      <c r="V318" s="0" t="n">
        <v>0</v>
      </c>
      <c r="X318" s="0" t="n">
        <v>28</v>
      </c>
      <c r="Y318" s="0" t="n">
        <v>1</v>
      </c>
      <c r="Z318" s="0" t="n">
        <v>0</v>
      </c>
      <c r="AB318" s="0" t="n">
        <v>1</v>
      </c>
      <c r="AF318" s="0" t="n">
        <v>0</v>
      </c>
      <c r="AG318" s="0" t="n">
        <v>0</v>
      </c>
      <c r="AH318" s="0" t="n">
        <v>0</v>
      </c>
      <c r="AI318" s="0" t="n">
        <v>1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1</v>
      </c>
      <c r="BD318" s="0" t="n">
        <v>0</v>
      </c>
      <c r="BE318" s="0" t="n">
        <v>0</v>
      </c>
      <c r="BF318" s="0" t="n">
        <v>0</v>
      </c>
      <c r="BG318" s="0" t="n">
        <v>1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1</v>
      </c>
      <c r="BN318" s="0" t="n">
        <v>0</v>
      </c>
      <c r="BO318" s="0" t="n">
        <v>1</v>
      </c>
      <c r="BP318" s="0" t="n">
        <v>0</v>
      </c>
      <c r="BQ318" s="0" t="n">
        <v>1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1</v>
      </c>
      <c r="CA318" s="0" t="n">
        <v>1934</v>
      </c>
      <c r="CB318" s="0" t="n">
        <v>1</v>
      </c>
      <c r="CC318" s="0" t="n">
        <v>1</v>
      </c>
      <c r="CD318" s="0" t="n">
        <v>0</v>
      </c>
      <c r="CE318" s="0" t="n">
        <v>0</v>
      </c>
      <c r="CF318" s="0" t="n">
        <v>0</v>
      </c>
      <c r="CG318" s="0" t="n">
        <v>2</v>
      </c>
      <c r="CH318" s="0" t="n">
        <v>0</v>
      </c>
      <c r="CI318" s="0" t="n">
        <v>0</v>
      </c>
      <c r="CJ318" s="0" t="n">
        <v>1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1</v>
      </c>
      <c r="CQ318" s="0" t="n">
        <v>0</v>
      </c>
      <c r="CR318" s="0" t="n">
        <v>0</v>
      </c>
      <c r="CS318" s="0" t="n">
        <v>0</v>
      </c>
      <c r="CT318" s="0" t="n">
        <v>1</v>
      </c>
      <c r="CU318" s="0" t="n">
        <v>0</v>
      </c>
      <c r="CV318" s="0" t="n">
        <v>0</v>
      </c>
      <c r="CW318" s="0" t="n">
        <v>90</v>
      </c>
      <c r="CX318" s="2" t="n">
        <v>104</v>
      </c>
      <c r="CY318" s="0" t="n">
        <v>0</v>
      </c>
      <c r="CZ318" s="0" t="n">
        <f aca="false">1+MAX(AA318,0)</f>
        <v>1</v>
      </c>
      <c r="DA318" s="0" t="n">
        <f aca="false">MAX(MIN(IF(O318="",P318,O318),350),1)</f>
        <v>120</v>
      </c>
      <c r="DB318" s="0" t="n">
        <f aca="false">IF(R318=1,IF(AB318=1,1+IF(AC318&gt;-1,AC318,1),1),1)</f>
        <v>1</v>
      </c>
      <c r="DC318" s="0" t="n">
        <f aca="false">DA318*0.45/DB318</f>
        <v>54</v>
      </c>
      <c r="DD318" s="0" t="n">
        <f aca="false">IF(AE318&gt;=0,IF(R318=1,IF(DB318&lt;7,AE318/DB318,AE318),""),"")</f>
        <v>0</v>
      </c>
      <c r="DE318" s="0" t="str">
        <f aca="false">IF(R318=0,AE318,"")</f>
        <v/>
      </c>
      <c r="DF318" s="1" t="n">
        <f aca="false">IF(AND(DE318&lt;&gt;"",DE318&gt;0),MIN(DE318,DC318),IF(DC318&gt;0,DC318,DD318))</f>
        <v>54</v>
      </c>
      <c r="DG318" s="0" t="n">
        <v>19.8</v>
      </c>
      <c r="DH318" s="0" t="n">
        <f aca="false">IF(DE318&gt;0,MIN(DE318,IF(DD318&gt;0,MIN(DC318:DD318),DC318)),IF(DD318&gt;0,MIN(DC318:DD318),DC318))</f>
        <v>54</v>
      </c>
      <c r="DI318" s="11" t="n">
        <f aca="false">IF(W318&gt;-1,W318,"")</f>
        <v>0</v>
      </c>
      <c r="DJ318" s="12" t="str">
        <f aca="false">IF(DI318&lt;&gt;"",DA318/DI318,"")</f>
        <v/>
      </c>
      <c r="DK318" s="1" t="n">
        <f aca="false">IF(DI318&lt;&gt;"",DI318,DA318/AVERAGE($DJ$2:$DJ$701))</f>
        <v>2.20754046787469</v>
      </c>
      <c r="DL318" s="0" t="n">
        <f aca="false">IF(SUM(CI318:CN318)=1,CI318*1000+CJ318*2250+CK318*3000+CL318*4000+CM318*6750+CN318*9000,"")</f>
        <v>2250</v>
      </c>
      <c r="DM318" s="0" t="n">
        <f aca="false">IF(DL318&lt;&gt;"",DL318/MAX((CG318-CH318),1),"")</f>
        <v>1125</v>
      </c>
      <c r="DN318" s="0" t="n">
        <v>7.33845370073048</v>
      </c>
      <c r="DO318" s="0" t="n">
        <v>1.61516399679612</v>
      </c>
    </row>
    <row r="319" customFormat="false" ht="14.4" hidden="false" customHeight="false" outlineLevel="0" collapsed="false">
      <c r="A319" s="0" t="n">
        <v>318</v>
      </c>
      <c r="B319" s="0" t="n">
        <v>1</v>
      </c>
      <c r="C319" s="0" t="n">
        <v>0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</v>
      </c>
      <c r="O319" s="0" t="n">
        <v>120</v>
      </c>
      <c r="P319" s="0" t="n">
        <v>99</v>
      </c>
      <c r="Q319" s="0" t="n">
        <v>1049</v>
      </c>
      <c r="R319" s="0" t="n">
        <v>1</v>
      </c>
      <c r="S319" s="0" t="n">
        <v>0</v>
      </c>
      <c r="T319" s="0" t="n">
        <v>0</v>
      </c>
      <c r="U319" s="0" t="n">
        <v>0</v>
      </c>
      <c r="V319" s="0" t="n">
        <v>0</v>
      </c>
      <c r="W319" s="1" t="n">
        <v>6</v>
      </c>
      <c r="X319" s="0" t="n">
        <v>1</v>
      </c>
      <c r="Y319" s="0" t="n">
        <v>1</v>
      </c>
      <c r="Z319" s="0" t="n">
        <v>1</v>
      </c>
      <c r="AA319" s="0" t="n">
        <v>0</v>
      </c>
      <c r="AB319" s="0" t="n">
        <v>1</v>
      </c>
      <c r="AC319" s="0" t="n">
        <v>4</v>
      </c>
      <c r="AD319" s="0" t="n">
        <v>0</v>
      </c>
      <c r="AF319" s="0" t="n">
        <v>0</v>
      </c>
      <c r="AG319" s="0" t="n">
        <v>0</v>
      </c>
      <c r="AH319" s="0" t="n">
        <v>0</v>
      </c>
      <c r="AI319" s="0" t="n">
        <v>1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1</v>
      </c>
      <c r="AU319" s="0" t="n">
        <v>0</v>
      </c>
      <c r="AV319" s="0" t="n">
        <v>0</v>
      </c>
      <c r="AW319" s="0" t="n">
        <v>0</v>
      </c>
      <c r="AX319" s="0" t="n">
        <v>1</v>
      </c>
      <c r="AY319" s="0" t="n">
        <v>0</v>
      </c>
      <c r="AZ319" s="0" t="n">
        <v>0</v>
      </c>
      <c r="BA319" s="0" t="n">
        <v>0</v>
      </c>
      <c r="BB319" s="0" t="n">
        <v>1</v>
      </c>
      <c r="BC319" s="0" t="n">
        <v>0</v>
      </c>
      <c r="BD319" s="0" t="n">
        <v>0</v>
      </c>
      <c r="BE319" s="0" t="n">
        <v>1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1</v>
      </c>
      <c r="BM319" s="0" t="n">
        <v>0</v>
      </c>
      <c r="BN319" s="0" t="n">
        <v>0</v>
      </c>
      <c r="BO319" s="0" t="n">
        <v>1</v>
      </c>
      <c r="BP319" s="0" t="n">
        <v>1</v>
      </c>
      <c r="BQ319" s="0" t="n">
        <v>0</v>
      </c>
      <c r="BR319" s="0" t="n">
        <v>1</v>
      </c>
      <c r="BS319" s="0" t="n">
        <v>1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1</v>
      </c>
      <c r="BZ319" s="0" t="n">
        <v>0</v>
      </c>
      <c r="CA319" s="0" t="n">
        <v>1961</v>
      </c>
      <c r="CB319" s="0" t="n">
        <v>0</v>
      </c>
      <c r="CC319" s="0" t="n">
        <v>0</v>
      </c>
      <c r="CD319" s="0" t="n">
        <v>1</v>
      </c>
      <c r="CE319" s="0" t="n">
        <v>0</v>
      </c>
      <c r="CF319" s="0" t="n">
        <v>0</v>
      </c>
      <c r="CG319" s="0" t="n">
        <v>4</v>
      </c>
      <c r="CH319" s="0" t="n">
        <v>1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1</v>
      </c>
      <c r="CP319" s="0" t="n">
        <v>0</v>
      </c>
      <c r="CQ319" s="0" t="n">
        <v>0</v>
      </c>
      <c r="CR319" s="0" t="n">
        <v>0</v>
      </c>
      <c r="CS319" s="0" t="n">
        <v>1</v>
      </c>
      <c r="CT319" s="0" t="n">
        <v>0</v>
      </c>
      <c r="CU319" s="0" t="n">
        <v>0</v>
      </c>
      <c r="CV319" s="0" t="n">
        <v>0</v>
      </c>
      <c r="CW319" s="0" t="n">
        <v>90</v>
      </c>
      <c r="CX319" s="2" t="n">
        <v>104</v>
      </c>
      <c r="CY319" s="0" t="n">
        <v>4</v>
      </c>
      <c r="CZ319" s="0" t="n">
        <f aca="false">1+MAX(AA319,0)</f>
        <v>1</v>
      </c>
      <c r="DA319" s="0" t="n">
        <f aca="false">MAX(MIN(IF(O319="",P319,O319),350),1)</f>
        <v>120</v>
      </c>
      <c r="DB319" s="0" t="n">
        <f aca="false">IF(R319=1,IF(AB319=1,1+IF(AC319&gt;-1,AC319,1),1),1)</f>
        <v>5</v>
      </c>
      <c r="DC319" s="0" t="n">
        <f aca="false">DA319*0.45/DB319</f>
        <v>10.8</v>
      </c>
      <c r="DD319" s="0" t="n">
        <f aca="false">IF(AE319&gt;=0,IF(R319=1,IF(DB319&lt;7,AE319/DB319,AE319),""),"")</f>
        <v>0</v>
      </c>
      <c r="DE319" s="0" t="str">
        <f aca="false">IF(R319=0,AE319,"")</f>
        <v/>
      </c>
      <c r="DF319" s="1" t="n">
        <f aca="false">IF(AND(DE319&lt;&gt;"",DE319&gt;0),MIN(DE319,DC319),IF(DC319&gt;0,DC319,DD319))</f>
        <v>10.8</v>
      </c>
      <c r="DG319" s="0" t="n">
        <v>19.8</v>
      </c>
      <c r="DH319" s="0" t="n">
        <f aca="false">IF(DE319&gt;0,MIN(DE319,IF(DD319&gt;0,MIN(DC319:DD319),DC319)),IF(DD319&gt;0,MIN(DC319:DD319),DC319))</f>
        <v>10.8</v>
      </c>
      <c r="DI319" s="11" t="n">
        <f aca="false">IF(W319&gt;-1,W319,"")</f>
        <v>6</v>
      </c>
      <c r="DJ319" s="12" t="n">
        <f aca="false">IF(DI319&lt;&gt;"",DA319/DI319,"")</f>
        <v>20</v>
      </c>
      <c r="DK319" s="1" t="n">
        <f aca="false">IF(DI319&lt;&gt;"",DI319,DA319/AVERAGE($DJ$2:$DJ$701))</f>
        <v>6</v>
      </c>
      <c r="DL319" s="0" t="str">
        <f aca="false">IF(SUM(CI319:CN319)=1,CI319*1000+CJ319*2250+CK319*3000+CL319*4000+CM319*6750+CN319*9000,"")</f>
        <v/>
      </c>
      <c r="DM319" s="0" t="str">
        <f aca="false">IF(DL319&lt;&gt;"",DL319/MAX((CG319-CH319),1),"")</f>
        <v/>
      </c>
      <c r="DN319" s="0" t="n">
        <v>0</v>
      </c>
      <c r="DO319" s="0" t="n">
        <v>0</v>
      </c>
    </row>
    <row r="320" customFormat="false" ht="14.4" hidden="false" customHeight="false" outlineLevel="0" collapsed="false">
      <c r="A320" s="0" t="n">
        <v>319</v>
      </c>
      <c r="B320" s="0" t="n">
        <v>1</v>
      </c>
      <c r="C320" s="0" t="n">
        <v>0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50</v>
      </c>
      <c r="P320" s="0" t="n">
        <v>94</v>
      </c>
      <c r="Q320" s="0" t="n">
        <v>1208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1" t="n">
        <v>1</v>
      </c>
      <c r="X320" s="0" t="n">
        <v>1</v>
      </c>
      <c r="Y320" s="0" t="n">
        <v>1</v>
      </c>
      <c r="Z320" s="0" t="n">
        <v>0</v>
      </c>
      <c r="AB320" s="0" t="n">
        <v>1</v>
      </c>
      <c r="AC320" s="0" t="n">
        <v>1</v>
      </c>
      <c r="AD320" s="0" t="n">
        <v>0</v>
      </c>
      <c r="AF320" s="0" t="n">
        <v>1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1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1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1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1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1</v>
      </c>
      <c r="BG320" s="0" t="n">
        <v>0</v>
      </c>
      <c r="BH320" s="0" t="n">
        <v>0</v>
      </c>
      <c r="BI320" s="0" t="n">
        <v>0</v>
      </c>
      <c r="BJ320" s="0" t="n">
        <v>1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1</v>
      </c>
      <c r="BP320" s="0" t="n">
        <v>1</v>
      </c>
      <c r="BQ320" s="0" t="n">
        <v>0</v>
      </c>
      <c r="BR320" s="0" t="n">
        <v>0</v>
      </c>
      <c r="BS320" s="0" t="n">
        <v>1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1</v>
      </c>
      <c r="BZ320" s="0" t="n">
        <v>0</v>
      </c>
      <c r="CA320" s="0" t="n">
        <v>1952</v>
      </c>
      <c r="CB320" s="0" t="n">
        <v>0</v>
      </c>
      <c r="CC320" s="0" t="n">
        <v>0</v>
      </c>
      <c r="CD320" s="0" t="n">
        <v>1</v>
      </c>
      <c r="CE320" s="0" t="n">
        <v>0</v>
      </c>
      <c r="CF320" s="0" t="n">
        <v>0</v>
      </c>
      <c r="CG320" s="0" t="n">
        <v>1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1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1</v>
      </c>
      <c r="CU320" s="0" t="n">
        <v>0</v>
      </c>
      <c r="CV320" s="0" t="n">
        <v>0</v>
      </c>
      <c r="CW320" s="0" t="n">
        <v>90</v>
      </c>
      <c r="CX320" s="2" t="n">
        <v>104</v>
      </c>
      <c r="CY320" s="0" t="n">
        <v>4</v>
      </c>
      <c r="CZ320" s="0" t="n">
        <f aca="false">1+MAX(AA320,0)</f>
        <v>1</v>
      </c>
      <c r="DA320" s="0" t="n">
        <f aca="false">MAX(MIN(IF(O320="",P320,O320),350),1)</f>
        <v>50</v>
      </c>
      <c r="DB320" s="0" t="n">
        <f aca="false">IF(R320=1,IF(AB320=1,1+IF(AC320&gt;-1,AC320,1),1),1)</f>
        <v>2</v>
      </c>
      <c r="DC320" s="0" t="n">
        <f aca="false">DA320*0.45/DB320</f>
        <v>11.25</v>
      </c>
      <c r="DD320" s="0" t="n">
        <f aca="false">IF(AE320&gt;=0,IF(R320=1,IF(DB320&lt;7,AE320/DB320,AE320),""),"")</f>
        <v>0</v>
      </c>
      <c r="DE320" s="0" t="str">
        <f aca="false">IF(R320=0,AE320,"")</f>
        <v/>
      </c>
      <c r="DF320" s="1" t="n">
        <f aca="false">IF(AND(DE320&lt;&gt;"",DE320&gt;0),MIN(DE320,DC320),IF(DC320&gt;0,DC320,DD320))</f>
        <v>11.25</v>
      </c>
      <c r="DG320" s="0" t="n">
        <v>18.8</v>
      </c>
      <c r="DH320" s="0" t="n">
        <f aca="false">IF(DE320&gt;0,MIN(DE320,IF(DD320&gt;0,MIN(DC320:DD320),DC320)),IF(DD320&gt;0,MIN(DC320:DD320),DC320))</f>
        <v>11.25</v>
      </c>
      <c r="DI320" s="11" t="n">
        <f aca="false">IF(W320&gt;-1,W320,"")</f>
        <v>1</v>
      </c>
      <c r="DJ320" s="12" t="n">
        <f aca="false">IF(DI320&lt;&gt;"",DA320/DI320,"")</f>
        <v>50</v>
      </c>
      <c r="DK320" s="1" t="n">
        <f aca="false">IF(DI320&lt;&gt;"",DI320,DA320/AVERAGE($DJ$2:$DJ$701))</f>
        <v>1</v>
      </c>
      <c r="DL320" s="0" t="str">
        <f aca="false">IF(SUM(CI320:CN320)=1,CI320*1000+CJ320*2250+CK320*3000+CL320*4000+CM320*6750+CN320*9000,"")</f>
        <v/>
      </c>
      <c r="DM320" s="0" t="str">
        <f aca="false">IF(DL320&lt;&gt;"",DL320/MAX((CG320-CH320),1),"")</f>
        <v/>
      </c>
      <c r="DN320" s="0" t="n">
        <v>0</v>
      </c>
      <c r="DO320" s="0" t="n">
        <v>0</v>
      </c>
    </row>
    <row r="321" customFormat="false" ht="14.4" hidden="false" customHeight="false" outlineLevel="0" collapsed="false">
      <c r="A321" s="0" t="n">
        <v>320</v>
      </c>
      <c r="B321" s="0" t="n">
        <v>1</v>
      </c>
      <c r="C321" s="0" t="n">
        <v>0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1</v>
      </c>
      <c r="O321" s="0" t="n">
        <v>110</v>
      </c>
      <c r="P321" s="0" t="n">
        <v>124</v>
      </c>
      <c r="Q321" s="0" t="n">
        <v>632</v>
      </c>
      <c r="R321" s="0" t="n">
        <v>1</v>
      </c>
      <c r="S321" s="0" t="n">
        <v>0</v>
      </c>
      <c r="T321" s="0" t="n">
        <v>0</v>
      </c>
      <c r="U321" s="0" t="n">
        <v>0</v>
      </c>
      <c r="V321" s="0" t="n">
        <v>0</v>
      </c>
      <c r="W321" s="1" t="n">
        <v>2</v>
      </c>
      <c r="X321" s="0" t="n">
        <v>1</v>
      </c>
      <c r="Z321" s="0" t="n">
        <v>0</v>
      </c>
      <c r="AB321" s="0" t="n">
        <v>1</v>
      </c>
      <c r="AC321" s="0" t="n">
        <v>1</v>
      </c>
      <c r="AD321" s="0" t="n">
        <v>0</v>
      </c>
      <c r="AE321" s="0" t="n">
        <v>15</v>
      </c>
      <c r="AF321" s="0" t="n">
        <v>0</v>
      </c>
      <c r="AG321" s="0" t="n">
        <v>0</v>
      </c>
      <c r="AH321" s="0" t="n">
        <v>0</v>
      </c>
      <c r="AI321" s="0" t="n">
        <v>1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1</v>
      </c>
      <c r="AO321" s="0" t="n">
        <v>0</v>
      </c>
      <c r="AP321" s="0" t="n">
        <v>0</v>
      </c>
      <c r="AQ321" s="0" t="n">
        <v>1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1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1</v>
      </c>
      <c r="BB321" s="0" t="n">
        <v>0</v>
      </c>
      <c r="BC321" s="0" t="n">
        <v>0</v>
      </c>
      <c r="BD321" s="0" t="n">
        <v>0</v>
      </c>
      <c r="BE321" s="0" t="n">
        <v>1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1</v>
      </c>
      <c r="BO321" s="0" t="n">
        <v>1</v>
      </c>
      <c r="BP321" s="0" t="n">
        <v>1</v>
      </c>
      <c r="BQ321" s="0" t="n">
        <v>1</v>
      </c>
      <c r="BR321" s="0" t="n">
        <v>0</v>
      </c>
      <c r="BS321" s="0" t="n">
        <v>1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1962</v>
      </c>
      <c r="CB321" s="0" t="n">
        <v>0</v>
      </c>
      <c r="CC321" s="0" t="n">
        <v>0</v>
      </c>
      <c r="CD321" s="0" t="n">
        <v>1</v>
      </c>
      <c r="CE321" s="0" t="n">
        <v>0</v>
      </c>
      <c r="CF321" s="0" t="n">
        <v>0</v>
      </c>
      <c r="CG321" s="0" t="n">
        <v>4</v>
      </c>
      <c r="CH321" s="0" t="n">
        <v>0</v>
      </c>
      <c r="CI321" s="0" t="n">
        <v>0</v>
      </c>
      <c r="CJ321" s="0" t="n">
        <v>0</v>
      </c>
      <c r="CK321" s="0" t="n">
        <v>1</v>
      </c>
      <c r="CL321" s="0" t="n">
        <v>0</v>
      </c>
      <c r="CM321" s="0" t="n">
        <v>0</v>
      </c>
      <c r="CN321" s="0" t="n">
        <v>0</v>
      </c>
      <c r="CO321" s="0" t="n">
        <v>1</v>
      </c>
      <c r="CP321" s="0" t="n">
        <v>0</v>
      </c>
      <c r="CQ321" s="0" t="n">
        <v>0</v>
      </c>
      <c r="CR321" s="0" t="n">
        <v>0</v>
      </c>
      <c r="CS321" s="0" t="n">
        <v>1</v>
      </c>
      <c r="CT321" s="0" t="n">
        <v>0</v>
      </c>
      <c r="CU321" s="0" t="n">
        <v>0</v>
      </c>
      <c r="CV321" s="0" t="n">
        <v>0</v>
      </c>
      <c r="CW321" s="0" t="n">
        <v>90</v>
      </c>
      <c r="CX321" s="2" t="n">
        <v>104</v>
      </c>
      <c r="CY321" s="0" t="n">
        <v>0</v>
      </c>
      <c r="CZ321" s="0" t="n">
        <f aca="false">1+MAX(AA321,0)</f>
        <v>1</v>
      </c>
      <c r="DA321" s="0" t="n">
        <f aca="false">MAX(MIN(IF(O321="",P321,O321),350),1)</f>
        <v>110</v>
      </c>
      <c r="DB321" s="0" t="n">
        <f aca="false">IF(R321=1,IF(AB321=1,1+IF(AC321&gt;-1,AC321,1),1),1)</f>
        <v>2</v>
      </c>
      <c r="DC321" s="0" t="n">
        <f aca="false">DA321*0.45/DB321</f>
        <v>24.75</v>
      </c>
      <c r="DD321" s="0" t="n">
        <f aca="false">IF(AE321&gt;=0,IF(R321=1,IF(DB321&lt;7,AE321/DB321,AE321),""),"")</f>
        <v>7.5</v>
      </c>
      <c r="DE321" s="0" t="str">
        <f aca="false">IF(R321=0,AE321,"")</f>
        <v/>
      </c>
      <c r="DF321" s="1" t="n">
        <f aca="false">IF(AND(DE321&lt;&gt;"",DE321&gt;0),MIN(DE321,DC321),IF(DC321&gt;0,DC321,DD321))</f>
        <v>24.75</v>
      </c>
      <c r="DG321" s="0" t="n">
        <v>24.8</v>
      </c>
      <c r="DH321" s="0" t="n">
        <f aca="false">IF(DE321&gt;0,MIN(DE321,IF(DD321&gt;0,MIN(DC321:DD321),DC321)),IF(DD321&gt;0,MIN(DC321:DD321),DC321))</f>
        <v>7.5</v>
      </c>
      <c r="DI321" s="11" t="n">
        <f aca="false">IF(W321&gt;-1,W321,"")</f>
        <v>2</v>
      </c>
      <c r="DJ321" s="12" t="n">
        <f aca="false">IF(DI321&lt;&gt;"",DA321/DI321,"")</f>
        <v>55</v>
      </c>
      <c r="DK321" s="1" t="n">
        <f aca="false">IF(DI321&lt;&gt;"",DI321,DA321/AVERAGE($DJ$2:$DJ$701))</f>
        <v>2</v>
      </c>
      <c r="DL321" s="0" t="n">
        <f aca="false">IF(SUM(CI321:CN321)=1,CI321*1000+CJ321*2250+CK321*3000+CL321*4000+CM321*6750+CN321*9000,"")</f>
        <v>3000</v>
      </c>
      <c r="DM321" s="0" t="n">
        <f aca="false">IF(DL321&lt;&gt;"",DL321/MAX((CG321-CH321),1),"")</f>
        <v>750</v>
      </c>
      <c r="DN321" s="0" t="n">
        <v>0</v>
      </c>
      <c r="DO321" s="0" t="n">
        <v>0</v>
      </c>
    </row>
    <row r="322" customFormat="false" ht="14.4" hidden="false" customHeight="false" outlineLevel="0" collapsed="false">
      <c r="A322" s="0" t="n">
        <v>321</v>
      </c>
      <c r="B322" s="0" t="n">
        <v>1</v>
      </c>
      <c r="C322" s="0" t="n">
        <v>0</v>
      </c>
      <c r="D322" s="0" t="n">
        <v>0</v>
      </c>
      <c r="E322" s="0" t="n">
        <v>0</v>
      </c>
      <c r="F322" s="0" t="n">
        <v>1</v>
      </c>
      <c r="G322" s="0" t="n">
        <v>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1</v>
      </c>
      <c r="O322" s="0" t="n">
        <v>110</v>
      </c>
      <c r="P322" s="0" t="n">
        <v>124</v>
      </c>
      <c r="Q322" s="0" t="n">
        <v>632</v>
      </c>
      <c r="R322" s="0" t="n">
        <v>1</v>
      </c>
      <c r="S322" s="0" t="n">
        <v>0</v>
      </c>
      <c r="T322" s="0" t="n">
        <v>0</v>
      </c>
      <c r="U322" s="0" t="n">
        <v>0</v>
      </c>
      <c r="V322" s="0" t="n">
        <v>0</v>
      </c>
      <c r="W322" s="1" t="n">
        <v>2</v>
      </c>
      <c r="X322" s="0" t="s">
        <v>119</v>
      </c>
      <c r="Y322" s="0" t="s">
        <v>119</v>
      </c>
      <c r="Z322" s="0" t="n">
        <v>0</v>
      </c>
      <c r="AB322" s="0" t="n">
        <v>1</v>
      </c>
      <c r="AC322" s="0" t="n">
        <v>1</v>
      </c>
      <c r="AD322" s="0" t="n">
        <v>0</v>
      </c>
      <c r="AE322" s="0" t="n">
        <v>15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1</v>
      </c>
      <c r="AO322" s="0" t="n">
        <v>0</v>
      </c>
      <c r="AP322" s="0" t="n">
        <v>0</v>
      </c>
      <c r="AQ322" s="0" t="n">
        <v>1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1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1</v>
      </c>
      <c r="BB322" s="0" t="n">
        <v>0</v>
      </c>
      <c r="BC322" s="0" t="n">
        <v>0</v>
      </c>
      <c r="BD322" s="0" t="n">
        <v>0</v>
      </c>
      <c r="BE322" s="0" t="n">
        <v>1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1</v>
      </c>
      <c r="BO322" s="0" t="n">
        <v>1</v>
      </c>
      <c r="BP322" s="0" t="n">
        <v>1</v>
      </c>
      <c r="BQ322" s="0" t="n">
        <v>1</v>
      </c>
      <c r="BR322" s="0" t="n">
        <v>0</v>
      </c>
      <c r="BS322" s="0" t="n">
        <v>1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1</v>
      </c>
      <c r="BY322" s="0" t="n">
        <v>0</v>
      </c>
      <c r="BZ322" s="0" t="n">
        <v>0</v>
      </c>
      <c r="CA322" s="0" t="n">
        <v>1962</v>
      </c>
      <c r="CB322" s="0" t="n">
        <v>1</v>
      </c>
      <c r="CC322" s="0" t="n">
        <v>0</v>
      </c>
      <c r="CD322" s="0" t="n">
        <v>0</v>
      </c>
      <c r="CE322" s="0" t="n">
        <v>1</v>
      </c>
      <c r="CF322" s="0" t="n">
        <v>0</v>
      </c>
      <c r="CG322" s="0" t="n">
        <v>4</v>
      </c>
      <c r="CH322" s="0" t="n">
        <v>0</v>
      </c>
      <c r="CI322" s="0" t="n">
        <v>0</v>
      </c>
      <c r="CJ322" s="0" t="n">
        <v>0</v>
      </c>
      <c r="CK322" s="0" t="n">
        <v>1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1</v>
      </c>
      <c r="CQ322" s="0" t="n">
        <v>0</v>
      </c>
      <c r="CR322" s="0" t="n">
        <v>0</v>
      </c>
      <c r="CS322" s="0" t="n">
        <v>0</v>
      </c>
      <c r="CT322" s="0" t="n">
        <v>1</v>
      </c>
      <c r="CU322" s="0" t="n">
        <v>0</v>
      </c>
      <c r="CV322" s="0" t="n">
        <v>0</v>
      </c>
      <c r="CW322" s="0" t="n">
        <v>90</v>
      </c>
      <c r="CX322" s="2" t="n">
        <v>104</v>
      </c>
      <c r="CY322" s="0" t="n">
        <v>1</v>
      </c>
      <c r="CZ322" s="0" t="n">
        <f aca="false">1+MAX(AA322,0)</f>
        <v>1</v>
      </c>
      <c r="DA322" s="0" t="n">
        <f aca="false">MAX(MIN(IF(O322="",P322,O322),350),1)</f>
        <v>110</v>
      </c>
      <c r="DB322" s="0" t="n">
        <f aca="false">IF(R322=1,IF(AB322=1,1+IF(AC322&gt;-1,AC322,1),1),1)</f>
        <v>2</v>
      </c>
      <c r="DC322" s="0" t="n">
        <f aca="false">DA322*0.45/DB322</f>
        <v>24.75</v>
      </c>
      <c r="DD322" s="0" t="n">
        <f aca="false">IF(AE322&gt;=0,IF(R322=1,IF(DB322&lt;7,AE322/DB322,AE322),""),"")</f>
        <v>7.5</v>
      </c>
      <c r="DE322" s="0" t="str">
        <f aca="false">IF(R322=0,AE322,"")</f>
        <v/>
      </c>
      <c r="DF322" s="1" t="n">
        <f aca="false">IF(AND(DE322&lt;&gt;"",DE322&gt;0),MIN(DE322,DC322),IF(DC322&gt;0,DC322,DD322))</f>
        <v>24.75</v>
      </c>
      <c r="DG322" s="0" t="n">
        <v>24.8</v>
      </c>
      <c r="DH322" s="0" t="n">
        <f aca="false">IF(DE322&gt;0,MIN(DE322,IF(DD322&gt;0,MIN(DC322:DD322),DC322)),IF(DD322&gt;0,MIN(DC322:DD322),DC322))</f>
        <v>7.5</v>
      </c>
      <c r="DI322" s="11" t="n">
        <f aca="false">IF(W322&gt;-1,W322,"")</f>
        <v>2</v>
      </c>
      <c r="DJ322" s="12" t="n">
        <f aca="false">IF(DI322&lt;&gt;"",DA322/DI322,"")</f>
        <v>55</v>
      </c>
      <c r="DK322" s="1" t="n">
        <f aca="false">IF(DI322&lt;&gt;"",DI322,DA322/AVERAGE($DJ$2:$DJ$701))</f>
        <v>2</v>
      </c>
      <c r="DL322" s="0" t="n">
        <f aca="false">IF(SUM(CI322:CN322)=1,CI322*1000+CJ322*2250+CK322*3000+CL322*4000+CM322*6750+CN322*9000,"")</f>
        <v>3000</v>
      </c>
      <c r="DM322" s="0" t="n">
        <f aca="false">IF(DL322&lt;&gt;"",DL322/MAX((CG322-CH322),1),"")</f>
        <v>750</v>
      </c>
      <c r="DN322" s="0" t="n">
        <v>7.33845370073048</v>
      </c>
      <c r="DO322" s="0" t="n">
        <v>0.274213974704795</v>
      </c>
    </row>
    <row r="323" customFormat="false" ht="14.4" hidden="false" customHeight="false" outlineLevel="0" collapsed="false">
      <c r="A323" s="0" t="n">
        <v>322</v>
      </c>
      <c r="B323" s="0" t="n">
        <v>1</v>
      </c>
      <c r="C323" s="0" t="n">
        <v>0</v>
      </c>
      <c r="D323" s="0" t="n">
        <v>0</v>
      </c>
      <c r="E323" s="0" t="n">
        <v>0</v>
      </c>
      <c r="F323" s="0" t="n">
        <v>1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1</v>
      </c>
      <c r="O323" s="0" t="n">
        <v>150</v>
      </c>
      <c r="P323" s="0" t="n">
        <v>112</v>
      </c>
      <c r="Q323" s="0" t="n">
        <v>695</v>
      </c>
      <c r="R323" s="0" t="n">
        <v>1</v>
      </c>
      <c r="S323" s="0" t="n">
        <v>0</v>
      </c>
      <c r="T323" s="0" t="n">
        <v>0</v>
      </c>
      <c r="U323" s="0" t="n">
        <v>0</v>
      </c>
      <c r="V323" s="0" t="n">
        <v>0</v>
      </c>
      <c r="W323" s="1" t="n">
        <v>1</v>
      </c>
      <c r="X323" s="0" t="n">
        <v>1</v>
      </c>
      <c r="Y323" s="0" t="n">
        <v>1</v>
      </c>
      <c r="Z323" s="0" t="n">
        <v>0</v>
      </c>
      <c r="AB323" s="0" t="n">
        <v>1</v>
      </c>
      <c r="AC323" s="0" t="n">
        <v>5</v>
      </c>
      <c r="AD323" s="0" t="n">
        <v>3</v>
      </c>
      <c r="AF323" s="0" t="n">
        <v>0</v>
      </c>
      <c r="AG323" s="0" t="n">
        <v>0</v>
      </c>
      <c r="AH323" s="0" t="n">
        <v>1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1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1</v>
      </c>
      <c r="AT323" s="0" t="n">
        <v>0</v>
      </c>
      <c r="AU323" s="0" t="n">
        <v>0</v>
      </c>
      <c r="AV323" s="0" t="n">
        <v>0</v>
      </c>
      <c r="AW323" s="0" t="n">
        <v>1</v>
      </c>
      <c r="AX323" s="0" t="n">
        <v>0</v>
      </c>
      <c r="AY323" s="0" t="n">
        <v>0</v>
      </c>
      <c r="AZ323" s="0" t="n">
        <v>1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1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1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1</v>
      </c>
      <c r="BP323" s="0" t="n">
        <v>1</v>
      </c>
      <c r="BQ323" s="0" t="n">
        <v>0</v>
      </c>
      <c r="BR323" s="0" t="n">
        <v>0</v>
      </c>
      <c r="BS323" s="0" t="n">
        <v>1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1</v>
      </c>
      <c r="BY323" s="0" t="n">
        <v>0</v>
      </c>
      <c r="BZ323" s="0" t="n">
        <v>0</v>
      </c>
      <c r="CA323" s="0" t="n">
        <v>1995</v>
      </c>
      <c r="CB323" s="0" t="n">
        <v>0</v>
      </c>
      <c r="CC323" s="0" t="n">
        <v>0</v>
      </c>
      <c r="CD323" s="0" t="n">
        <v>1</v>
      </c>
      <c r="CE323" s="0" t="n">
        <v>0</v>
      </c>
      <c r="CF323" s="0" t="n">
        <v>0</v>
      </c>
      <c r="CG323" s="0" t="n">
        <v>6</v>
      </c>
      <c r="CH323" s="0" t="n">
        <v>3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1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90</v>
      </c>
      <c r="CX323" s="2" t="n">
        <v>104</v>
      </c>
      <c r="CY323" s="0" t="n">
        <v>0</v>
      </c>
      <c r="CZ323" s="0" t="n">
        <f aca="false">1+MAX(AA323,0)</f>
        <v>1</v>
      </c>
      <c r="DA323" s="0" t="n">
        <f aca="false">MAX(MIN(IF(O323="",P323,O323),350),1)</f>
        <v>150</v>
      </c>
      <c r="DB323" s="0" t="n">
        <f aca="false">IF(R323=1,IF(AB323=1,1+IF(AC323&gt;-1,AC323,1),1),1)</f>
        <v>6</v>
      </c>
      <c r="DC323" s="0" t="n">
        <f aca="false">DA323*0.45/DB323</f>
        <v>11.25</v>
      </c>
      <c r="DD323" s="0" t="n">
        <f aca="false">IF(AE323&gt;=0,IF(R323=1,IF(DB323&lt;7,AE323/DB323,AE323),""),"")</f>
        <v>0</v>
      </c>
      <c r="DE323" s="0" t="str">
        <f aca="false">IF(R323=0,AE323,"")</f>
        <v/>
      </c>
      <c r="DF323" s="1" t="n">
        <f aca="false">IF(AND(DE323&lt;&gt;"",DE323&gt;0),MIN(DE323,DC323),IF(DC323&gt;0,DC323,DD323))</f>
        <v>11.25</v>
      </c>
      <c r="DG323" s="0" t="n">
        <v>22.4</v>
      </c>
      <c r="DH323" s="0" t="n">
        <f aca="false">IF(DE323&gt;0,MIN(DE323,IF(DD323&gt;0,MIN(DC323:DD323),DC323)),IF(DD323&gt;0,MIN(DC323:DD323),DC323))</f>
        <v>11.25</v>
      </c>
      <c r="DI323" s="11"/>
      <c r="DJ323" s="12" t="str">
        <f aca="false">IF(DI323&lt;&gt;"",DA323/DI323,"")</f>
        <v/>
      </c>
      <c r="DK323" s="1" t="n">
        <f aca="false">IF(DI323&lt;&gt;"",DI323,DA323/AVERAGE($DJ$2:$DJ$701))</f>
        <v>2.75942558484337</v>
      </c>
      <c r="DL323" s="0" t="str">
        <f aca="false">IF(SUM(CI323:CN323)=1,CI323*1000+CJ323*2250+CK323*3000+CL323*4000+CM323*6750+CN323*9000,"")</f>
        <v/>
      </c>
      <c r="DM323" s="0" t="str">
        <f aca="false">IF(DL323&lt;&gt;"",DL323/MAX((CG323-CH323),1),"")</f>
        <v/>
      </c>
      <c r="DN323" s="0" t="n">
        <v>0</v>
      </c>
      <c r="DO323" s="0" t="n">
        <v>0</v>
      </c>
    </row>
    <row r="324" customFormat="false" ht="14.4" hidden="false" customHeight="false" outlineLevel="0" collapsed="false">
      <c r="A324" s="0" t="n">
        <v>323</v>
      </c>
      <c r="B324" s="0" t="n">
        <v>1</v>
      </c>
      <c r="C324" s="0" t="n">
        <v>0</v>
      </c>
      <c r="D324" s="0" t="n">
        <v>0</v>
      </c>
      <c r="E324" s="0" t="n">
        <v>0</v>
      </c>
      <c r="F324" s="0" t="n">
        <v>1</v>
      </c>
      <c r="G324" s="0" t="n">
        <v>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1</v>
      </c>
      <c r="O324" s="0" t="n">
        <v>140</v>
      </c>
      <c r="P324" s="0" t="n">
        <v>112</v>
      </c>
      <c r="Q324" s="0" t="n">
        <v>950</v>
      </c>
      <c r="R324" s="0" t="n">
        <v>1</v>
      </c>
      <c r="S324" s="0" t="n">
        <v>0</v>
      </c>
      <c r="T324" s="0" t="n">
        <v>0</v>
      </c>
      <c r="U324" s="0" t="n">
        <v>0</v>
      </c>
      <c r="V324" s="0" t="n">
        <v>0</v>
      </c>
      <c r="W324" s="1" t="n">
        <v>2</v>
      </c>
      <c r="X324" s="0" t="n">
        <v>1</v>
      </c>
      <c r="Y324" s="0" t="n">
        <v>1</v>
      </c>
      <c r="Z324" s="0" t="n">
        <v>0</v>
      </c>
      <c r="AB324" s="0" t="n">
        <v>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1</v>
      </c>
      <c r="AO324" s="0" t="n">
        <v>0</v>
      </c>
      <c r="AP324" s="0" t="n">
        <v>0</v>
      </c>
      <c r="AQ324" s="0" t="n">
        <v>1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1</v>
      </c>
      <c r="AX324" s="0" t="n">
        <v>0</v>
      </c>
      <c r="AY324" s="0" t="n">
        <v>0</v>
      </c>
      <c r="AZ324" s="0" t="n">
        <v>1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1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1</v>
      </c>
      <c r="BO324" s="0" t="n">
        <v>1</v>
      </c>
      <c r="BP324" s="0" t="n">
        <v>1</v>
      </c>
      <c r="BQ324" s="0" t="n">
        <v>0</v>
      </c>
      <c r="BR324" s="0" t="n">
        <v>0</v>
      </c>
      <c r="BS324" s="0" t="n">
        <v>1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1993</v>
      </c>
      <c r="CB324" s="0" t="n">
        <v>1</v>
      </c>
      <c r="CC324" s="0" t="n">
        <v>0</v>
      </c>
      <c r="CD324" s="0" t="n">
        <v>1</v>
      </c>
      <c r="CE324" s="0" t="n">
        <v>0</v>
      </c>
      <c r="CF324" s="0" t="n">
        <v>0</v>
      </c>
      <c r="CG324" s="0" t="n">
        <v>2</v>
      </c>
      <c r="CH324" s="0" t="n">
        <v>1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1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1</v>
      </c>
      <c r="CU324" s="0" t="n">
        <v>0</v>
      </c>
      <c r="CV324" s="0" t="n">
        <v>0</v>
      </c>
      <c r="CW324" s="0" t="n">
        <v>90</v>
      </c>
      <c r="CX324" s="2" t="n">
        <v>104</v>
      </c>
      <c r="CY324" s="0" t="n">
        <v>4</v>
      </c>
      <c r="CZ324" s="0" t="n">
        <f aca="false">1+MAX(AA324,0)</f>
        <v>1</v>
      </c>
      <c r="DA324" s="0" t="n">
        <f aca="false">MAX(MIN(IF(O324="",P324,O324),350),1)</f>
        <v>140</v>
      </c>
      <c r="DB324" s="0" t="n">
        <f aca="false">IF(R324=1,IF(AB324=1,1+IF(AC324&gt;-1,AC324,1),1),1)</f>
        <v>1</v>
      </c>
      <c r="DC324" s="0" t="n">
        <f aca="false">DA324*0.45/DB324</f>
        <v>63</v>
      </c>
      <c r="DD324" s="0" t="n">
        <f aca="false">IF(AE324&gt;=0,IF(R324=1,IF(DB324&lt;7,AE324/DB324,AE324),""),"")</f>
        <v>0</v>
      </c>
      <c r="DE324" s="0" t="str">
        <f aca="false">IF(R324=0,AE324,"")</f>
        <v/>
      </c>
      <c r="DF324" s="1" t="n">
        <f aca="false">IF(AND(DE324&lt;&gt;"",DE324&gt;0),MIN(DE324,DC324),IF(DC324&gt;0,DC324,DD324))</f>
        <v>63</v>
      </c>
      <c r="DG324" s="0" t="n">
        <v>22.4</v>
      </c>
      <c r="DH324" s="0" t="n">
        <f aca="false">IF(DE324&gt;0,MIN(DE324,IF(DD324&gt;0,MIN(DC324:DD324),DC324)),IF(DD324&gt;0,MIN(DC324:DD324),DC324))</f>
        <v>63</v>
      </c>
      <c r="DI324" s="11" t="n">
        <f aca="false">IF(W324&gt;-1,W324,"")</f>
        <v>2</v>
      </c>
      <c r="DJ324" s="12" t="n">
        <f aca="false">IF(DI324&lt;&gt;"",DA324/DI324,"")</f>
        <v>70</v>
      </c>
      <c r="DK324" s="1" t="n">
        <f aca="false">IF(DI324&lt;&gt;"",DI324,DA324/AVERAGE($DJ$2:$DJ$701))</f>
        <v>2</v>
      </c>
      <c r="DL324" s="0" t="str">
        <f aca="false">IF(SUM(CI324:CN324)=1,CI324*1000+CJ324*2250+CK324*3000+CL324*4000+CM324*6750+CN324*9000,"")</f>
        <v/>
      </c>
      <c r="DM324" s="0" t="str">
        <f aca="false">IF(DL324&lt;&gt;"",DL324/MAX((CG324-CH324),1),"")</f>
        <v/>
      </c>
      <c r="DN324" s="0" t="n">
        <v>7.33845370073048</v>
      </c>
      <c r="DO324" s="0" t="n">
        <v>0.0544872273100188</v>
      </c>
    </row>
    <row r="325" customFormat="false" ht="14.4" hidden="false" customHeight="false" outlineLevel="0" collapsed="false">
      <c r="A325" s="0" t="n">
        <v>324</v>
      </c>
      <c r="B325" s="0" t="n">
        <v>1</v>
      </c>
      <c r="C325" s="0" t="n">
        <v>0</v>
      </c>
      <c r="D325" s="0" t="n">
        <v>0</v>
      </c>
      <c r="E325" s="0" t="n">
        <v>0</v>
      </c>
      <c r="F325" s="0" t="n">
        <v>1</v>
      </c>
      <c r="G325" s="0" t="n">
        <v>1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1</v>
      </c>
      <c r="P325" s="0" t="n">
        <v>112</v>
      </c>
      <c r="Q325" s="0" t="n">
        <v>695</v>
      </c>
      <c r="R325" s="0" t="n">
        <v>1</v>
      </c>
      <c r="S325" s="0" t="n">
        <v>0</v>
      </c>
      <c r="T325" s="0" t="n">
        <v>0</v>
      </c>
      <c r="U325" s="0" t="n">
        <v>0</v>
      </c>
      <c r="V325" s="0" t="n">
        <v>0</v>
      </c>
      <c r="W325" s="1" t="n">
        <v>2</v>
      </c>
      <c r="X325" s="0" t="n">
        <v>2</v>
      </c>
      <c r="Z325" s="0" t="n">
        <v>0</v>
      </c>
      <c r="AB325" s="0" t="n">
        <v>1</v>
      </c>
      <c r="AF325" s="0" t="n">
        <v>0</v>
      </c>
      <c r="AG325" s="0" t="n">
        <v>1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1</v>
      </c>
      <c r="AO325" s="0" t="n">
        <v>0</v>
      </c>
      <c r="AP325" s="0" t="n">
        <v>0</v>
      </c>
      <c r="AQ325" s="0" t="n">
        <v>1</v>
      </c>
      <c r="AR325" s="0" t="n">
        <v>0</v>
      </c>
      <c r="AS325" s="0" t="n">
        <v>0</v>
      </c>
      <c r="AT325" s="0" t="n">
        <v>0</v>
      </c>
      <c r="AU325" s="0" t="n">
        <v>1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1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1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1</v>
      </c>
      <c r="BL325" s="0" t="n">
        <v>0</v>
      </c>
      <c r="BM325" s="0" t="n">
        <v>0</v>
      </c>
      <c r="BN325" s="0" t="n">
        <v>0</v>
      </c>
      <c r="BO325" s="0" t="n">
        <v>1</v>
      </c>
      <c r="BP325" s="0" t="n">
        <v>1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1</v>
      </c>
      <c r="BZ325" s="0" t="n">
        <v>0</v>
      </c>
      <c r="CA325" s="0" t="n">
        <v>1963</v>
      </c>
      <c r="CB325" s="0" t="n">
        <v>1</v>
      </c>
      <c r="CC325" s="0" t="n">
        <v>0</v>
      </c>
      <c r="CD325" s="0" t="n">
        <v>0</v>
      </c>
      <c r="CE325" s="0" t="n">
        <v>1</v>
      </c>
      <c r="CF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1</v>
      </c>
      <c r="CS325" s="0" t="n">
        <v>0</v>
      </c>
      <c r="CT325" s="0" t="n">
        <v>1</v>
      </c>
      <c r="CU325" s="0" t="n">
        <v>0</v>
      </c>
      <c r="CV325" s="0" t="n">
        <v>0</v>
      </c>
      <c r="CW325" s="0" t="n">
        <v>90</v>
      </c>
      <c r="CX325" s="2" t="n">
        <v>104</v>
      </c>
      <c r="CY325" s="0" t="n">
        <v>0</v>
      </c>
      <c r="CZ325" s="0" t="n">
        <f aca="false">1+MAX(AA325,0)</f>
        <v>1</v>
      </c>
      <c r="DA325" s="0" t="n">
        <f aca="false">MAX(MIN(IF(O325="",P325,O325),350),1)</f>
        <v>112</v>
      </c>
      <c r="DB325" s="0" t="n">
        <f aca="false">IF(R325=1,IF(AB325=1,1+IF(AC325&gt;-1,AC325,1),1),1)</f>
        <v>1</v>
      </c>
      <c r="DC325" s="0" t="n">
        <f aca="false">DA325*0.45/DB325</f>
        <v>50.4</v>
      </c>
      <c r="DD325" s="0" t="n">
        <f aca="false">IF(AE325&gt;=0,IF(R325=1,IF(DB325&lt;7,AE325/DB325,AE325),""),"")</f>
        <v>0</v>
      </c>
      <c r="DE325" s="0" t="str">
        <f aca="false">IF(R325=0,AE325,"")</f>
        <v/>
      </c>
      <c r="DF325" s="1" t="n">
        <f aca="false">IF(AND(DE325&lt;&gt;"",DE325&gt;0),MIN(DE325,DC325),IF(DC325&gt;0,DC325,DD325))</f>
        <v>50.4</v>
      </c>
      <c r="DG325" s="0" t="n">
        <v>22.4</v>
      </c>
      <c r="DH325" s="0" t="n">
        <f aca="false">IF(DE325&gt;0,MIN(DE325,IF(DD325&gt;0,MIN(DC325:DD325),DC325)),IF(DD325&gt;0,MIN(DC325:DD325),DC325))</f>
        <v>50.4</v>
      </c>
      <c r="DI325" s="11" t="n">
        <f aca="false">IF(W325&gt;-1,W325,"")</f>
        <v>2</v>
      </c>
      <c r="DJ325" s="12" t="n">
        <f aca="false">IF(DI325&lt;&gt;"",DA325/DI325,"")</f>
        <v>56</v>
      </c>
      <c r="DK325" s="1" t="n">
        <f aca="false">IF(DI325&lt;&gt;"",DI325,DA325/AVERAGE($DJ$2:$DJ$701))</f>
        <v>2</v>
      </c>
      <c r="DL325" s="0" t="str">
        <f aca="false">IF(SUM(CI325:CN325)=1,CI325*1000+CJ325*2250+CK325*3000+CL325*4000+CM325*6750+CN325*9000,"")</f>
        <v/>
      </c>
      <c r="DM325" s="0" t="str">
        <f aca="false">IF(DL325&lt;&gt;"",DL325/MAX((CG325-CH325),1),"")</f>
        <v/>
      </c>
      <c r="DN325" s="0" t="n">
        <v>0</v>
      </c>
      <c r="DO325" s="0" t="n">
        <v>0</v>
      </c>
    </row>
    <row r="326" customFormat="false" ht="14.4" hidden="false" customHeight="false" outlineLevel="0" collapsed="false">
      <c r="A326" s="0" t="n">
        <v>325</v>
      </c>
      <c r="B326" s="0" t="n">
        <v>1</v>
      </c>
      <c r="C326" s="0" t="n">
        <v>0</v>
      </c>
      <c r="D326" s="0" t="n">
        <v>0</v>
      </c>
      <c r="E326" s="0" t="n">
        <v>0</v>
      </c>
      <c r="F326" s="0" t="n">
        <v>1</v>
      </c>
      <c r="G326" s="0" t="n">
        <v>1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1</v>
      </c>
      <c r="O326" s="0" t="n">
        <v>150</v>
      </c>
      <c r="P326" s="0" t="n">
        <v>112</v>
      </c>
      <c r="Q326" s="0" t="n">
        <v>950</v>
      </c>
      <c r="R326" s="0" t="n">
        <v>1</v>
      </c>
      <c r="S326" s="0" t="n">
        <v>0</v>
      </c>
      <c r="T326" s="0" t="n">
        <v>0</v>
      </c>
      <c r="U326" s="0" t="n">
        <v>0</v>
      </c>
      <c r="V326" s="0" t="n">
        <v>0</v>
      </c>
      <c r="W326" s="1" t="n">
        <v>2</v>
      </c>
      <c r="X326" s="0" t="n">
        <v>1</v>
      </c>
      <c r="Y326" s="0" t="n">
        <v>1</v>
      </c>
      <c r="Z326" s="0" t="n">
        <v>0</v>
      </c>
      <c r="AB326" s="0" t="n">
        <v>1</v>
      </c>
      <c r="AC326" s="0" t="n">
        <v>4</v>
      </c>
      <c r="AD326" s="0" t="n">
        <v>3</v>
      </c>
      <c r="AE326" s="0" t="n">
        <v>20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0</v>
      </c>
      <c r="AK326" s="0" t="n">
        <v>0</v>
      </c>
      <c r="AL326" s="0" t="n">
        <v>0</v>
      </c>
      <c r="AM326" s="0" t="n">
        <v>1</v>
      </c>
      <c r="AN326" s="0" t="n">
        <v>0</v>
      </c>
      <c r="AO326" s="0" t="n">
        <v>0</v>
      </c>
      <c r="AP326" s="0" t="n">
        <v>0</v>
      </c>
      <c r="AQ326" s="0" t="n">
        <v>1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1</v>
      </c>
      <c r="AW326" s="0" t="n">
        <v>0</v>
      </c>
      <c r="AX326" s="0" t="n">
        <v>0</v>
      </c>
      <c r="AY326" s="0" t="n">
        <v>0</v>
      </c>
      <c r="AZ326" s="0" t="n">
        <v>1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1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1</v>
      </c>
      <c r="BO326" s="0" t="n">
        <v>1</v>
      </c>
      <c r="BP326" s="0" t="n">
        <v>1</v>
      </c>
      <c r="BQ326" s="0" t="n">
        <v>0</v>
      </c>
      <c r="BR326" s="0" t="n">
        <v>1</v>
      </c>
      <c r="BS326" s="0" t="n">
        <v>1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1</v>
      </c>
      <c r="CA326" s="0" t="n">
        <v>1964</v>
      </c>
      <c r="CB326" s="0" t="n">
        <v>0</v>
      </c>
      <c r="CC326" s="0" t="n">
        <v>0</v>
      </c>
      <c r="CD326" s="0" t="n">
        <v>0</v>
      </c>
      <c r="CE326" s="0" t="n">
        <v>1</v>
      </c>
      <c r="CF326" s="0" t="n">
        <v>0</v>
      </c>
      <c r="CG326" s="0" t="n">
        <v>3</v>
      </c>
      <c r="CH326" s="0" t="n">
        <v>1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1</v>
      </c>
      <c r="CQ326" s="0" t="n">
        <v>0</v>
      </c>
      <c r="CR326" s="0" t="n">
        <v>0</v>
      </c>
      <c r="CS326" s="0" t="n">
        <v>1</v>
      </c>
      <c r="CT326" s="0" t="n">
        <v>0</v>
      </c>
      <c r="CU326" s="0" t="n">
        <v>0</v>
      </c>
      <c r="CV326" s="0" t="n">
        <v>0</v>
      </c>
      <c r="CW326" s="0" t="n">
        <v>90</v>
      </c>
      <c r="CX326" s="2" t="n">
        <v>104</v>
      </c>
      <c r="CY326" s="0" t="n">
        <v>4</v>
      </c>
      <c r="CZ326" s="0" t="n">
        <f aca="false">1+MAX(AA326,0)</f>
        <v>1</v>
      </c>
      <c r="DA326" s="0" t="n">
        <f aca="false">MAX(MIN(IF(O326="",P326,O326),350),1)</f>
        <v>150</v>
      </c>
      <c r="DB326" s="0" t="n">
        <f aca="false">IF(R326=1,IF(AB326=1,1+IF(AC326&gt;-1,AC326,1),1),1)</f>
        <v>5</v>
      </c>
      <c r="DC326" s="0" t="n">
        <f aca="false">DA326*0.45/DB326</f>
        <v>13.5</v>
      </c>
      <c r="DD326" s="0" t="n">
        <f aca="false">IF(AE326&gt;=0,IF(R326=1,IF(DB326&lt;7,AE326/DB326,AE326),""),"")</f>
        <v>4</v>
      </c>
      <c r="DE326" s="0" t="str">
        <f aca="false">IF(R326=0,AE326,"")</f>
        <v/>
      </c>
      <c r="DF326" s="1" t="n">
        <f aca="false">IF(AND(DE326&lt;&gt;"",DE326&gt;0),MIN(DE326,DC326),IF(DC326&gt;0,DC326,DD326))</f>
        <v>13.5</v>
      </c>
      <c r="DG326" s="0" t="n">
        <v>22.4</v>
      </c>
      <c r="DH326" s="0" t="n">
        <f aca="false">IF(DE326&gt;0,MIN(DE326,IF(DD326&gt;0,MIN(DC326:DD326),DC326)),IF(DD326&gt;0,MIN(DC326:DD326),DC326))</f>
        <v>4</v>
      </c>
      <c r="DI326" s="11" t="n">
        <f aca="false">IF(W326&gt;-1,W326,"")</f>
        <v>2</v>
      </c>
      <c r="DJ326" s="12" t="n">
        <f aca="false">IF(DI326&lt;&gt;"",DA326/DI326,"")</f>
        <v>75</v>
      </c>
      <c r="DK326" s="1" t="n">
        <f aca="false">IF(DI326&lt;&gt;"",DI326,DA326/AVERAGE($DJ$2:$DJ$701))</f>
        <v>2</v>
      </c>
      <c r="DL326" s="0" t="str">
        <f aca="false">IF(SUM(CI326:CN326)=1,CI326*1000+CJ326*2250+CK326*3000+CL326*4000+CM326*6750+CN326*9000,"")</f>
        <v/>
      </c>
      <c r="DM326" s="0" t="str">
        <f aca="false">IF(DL326&lt;&gt;"",DL326/MAX((CG326-CH326),1),"")</f>
        <v/>
      </c>
      <c r="DN326" s="0" t="n">
        <v>7.33845370073048</v>
      </c>
      <c r="DO326" s="0" t="n">
        <v>4.79596145703746</v>
      </c>
    </row>
    <row r="327" customFormat="false" ht="14.4" hidden="false" customHeight="false" outlineLevel="0" collapsed="false">
      <c r="A327" s="0" t="n">
        <v>326</v>
      </c>
      <c r="B327" s="0" t="n">
        <v>1</v>
      </c>
      <c r="C327" s="0" t="n">
        <v>0</v>
      </c>
      <c r="D327" s="0" t="n">
        <v>0</v>
      </c>
      <c r="E327" s="0" t="n">
        <v>0</v>
      </c>
      <c r="F327" s="0" t="n">
        <v>1</v>
      </c>
      <c r="G327" s="0" t="n">
        <v>1</v>
      </c>
      <c r="H327" s="0" t="n">
        <v>0</v>
      </c>
      <c r="I327" s="0" t="n">
        <v>0</v>
      </c>
      <c r="J327" s="0" t="n">
        <v>1</v>
      </c>
      <c r="K327" s="0" t="n">
        <v>0</v>
      </c>
      <c r="L327" s="0" t="n">
        <v>0</v>
      </c>
      <c r="M327" s="0" t="n">
        <v>0</v>
      </c>
      <c r="N327" s="0" t="n">
        <v>1</v>
      </c>
      <c r="O327" s="0" t="n">
        <v>120</v>
      </c>
      <c r="P327" s="0" t="n">
        <v>112</v>
      </c>
      <c r="Q327" s="0" t="n">
        <v>1880</v>
      </c>
      <c r="R327" s="0" t="n">
        <v>1</v>
      </c>
      <c r="S327" s="0" t="n">
        <v>0</v>
      </c>
      <c r="T327" s="0" t="n">
        <v>0</v>
      </c>
      <c r="U327" s="0" t="n">
        <v>0</v>
      </c>
      <c r="V327" s="0" t="n">
        <v>0</v>
      </c>
      <c r="W327" s="1" t="n">
        <v>2.33333333333333</v>
      </c>
      <c r="X327" s="0" t="n">
        <v>2</v>
      </c>
      <c r="Y327" s="0" t="n">
        <v>2</v>
      </c>
      <c r="Z327" s="0" t="n">
        <v>0</v>
      </c>
      <c r="AB327" s="0" t="n">
        <v>1</v>
      </c>
      <c r="AC327" s="0" t="n">
        <v>4</v>
      </c>
      <c r="AD327" s="0" t="n">
        <v>2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1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1</v>
      </c>
      <c r="AW327" s="0" t="n">
        <v>0</v>
      </c>
      <c r="AX327" s="0" t="n">
        <v>0</v>
      </c>
      <c r="AY327" s="0" t="n">
        <v>0</v>
      </c>
      <c r="AZ327" s="0" t="n">
        <v>1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1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1</v>
      </c>
      <c r="BL327" s="0" t="n">
        <v>0</v>
      </c>
      <c r="BM327" s="0" t="n">
        <v>0</v>
      </c>
      <c r="BN327" s="0" t="n">
        <v>0</v>
      </c>
      <c r="BO327" s="0" t="n">
        <v>1</v>
      </c>
      <c r="BP327" s="0" t="n">
        <v>1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1995</v>
      </c>
      <c r="CB327" s="0" t="n">
        <v>1</v>
      </c>
      <c r="CC327" s="0" t="n">
        <v>0</v>
      </c>
      <c r="CD327" s="0" t="n">
        <v>1</v>
      </c>
      <c r="CE327" s="0" t="n">
        <v>0</v>
      </c>
      <c r="CF327" s="0" t="n">
        <v>0</v>
      </c>
      <c r="CG327" s="0" t="n">
        <v>3</v>
      </c>
      <c r="CH327" s="0" t="n">
        <v>1</v>
      </c>
      <c r="CI327" s="0" t="n">
        <v>0</v>
      </c>
      <c r="CJ327" s="0" t="n">
        <v>0</v>
      </c>
      <c r="CK327" s="0" t="n">
        <v>0</v>
      </c>
      <c r="CL327" s="0" t="n">
        <v>1</v>
      </c>
      <c r="CM327" s="0" t="n">
        <v>0</v>
      </c>
      <c r="CN327" s="0" t="n">
        <v>0</v>
      </c>
      <c r="CO327" s="0" t="n">
        <v>0</v>
      </c>
      <c r="CP327" s="0" t="n">
        <v>1</v>
      </c>
      <c r="CQ327" s="0" t="n">
        <v>0</v>
      </c>
      <c r="CR327" s="0" t="n">
        <v>0</v>
      </c>
      <c r="CS327" s="0" t="n">
        <v>1</v>
      </c>
      <c r="CT327" s="0" t="n">
        <v>0</v>
      </c>
      <c r="CU327" s="0" t="n">
        <v>0</v>
      </c>
      <c r="CV327" s="0" t="n">
        <v>0</v>
      </c>
      <c r="CW327" s="0" t="n">
        <v>90</v>
      </c>
      <c r="CX327" s="2" t="n">
        <v>104</v>
      </c>
      <c r="CY327" s="0" t="n">
        <v>0</v>
      </c>
      <c r="CZ327" s="0" t="n">
        <f aca="false">1+MAX(AA327,0)</f>
        <v>1</v>
      </c>
      <c r="DA327" s="0" t="n">
        <f aca="false">MAX(MIN(IF(O327="",P327,O327),350),1)</f>
        <v>120</v>
      </c>
      <c r="DB327" s="0" t="n">
        <f aca="false">IF(R327=1,IF(AB327=1,1+IF(AC327&gt;-1,AC327,1),1),1)</f>
        <v>5</v>
      </c>
      <c r="DC327" s="0" t="n">
        <f aca="false">DA327*0.45/DB327</f>
        <v>10.8</v>
      </c>
      <c r="DD327" s="0" t="n">
        <f aca="false">IF(AE327&gt;=0,IF(R327=1,IF(DB327&lt;7,AE327/DB327,AE327),""),"")</f>
        <v>0</v>
      </c>
      <c r="DE327" s="0" t="str">
        <f aca="false">IF(R327=0,AE327,"")</f>
        <v/>
      </c>
      <c r="DF327" s="1" t="n">
        <f aca="false">IF(AND(DE327&lt;&gt;"",DE327&gt;0),MIN(DE327,DC327),IF(DC327&gt;0,DC327,DD327))</f>
        <v>10.8</v>
      </c>
      <c r="DG327" s="0" t="n">
        <v>22.4</v>
      </c>
      <c r="DH327" s="0" t="n">
        <f aca="false">IF(DE327&gt;0,MIN(DE327,IF(DD327&gt;0,MIN(DC327:DD327),DC327)),IF(DD327&gt;0,MIN(DC327:DD327),DC327))</f>
        <v>10.8</v>
      </c>
      <c r="DI327" s="11" t="n">
        <f aca="false">IF(W327&gt;-1,W327,"")</f>
        <v>2.33333333333333</v>
      </c>
      <c r="DJ327" s="12" t="n">
        <f aca="false">IF(DI327&lt;&gt;"",DA327/DI327,"")</f>
        <v>51.4285714285715</v>
      </c>
      <c r="DK327" s="1" t="n">
        <f aca="false">IF(DI327&lt;&gt;"",DI327,DA327/AVERAGE($DJ$2:$DJ$701))</f>
        <v>2.33333333333333</v>
      </c>
      <c r="DL327" s="0" t="n">
        <f aca="false">IF(SUM(CI327:CN327)=1,CI327*1000+CJ327*2250+CK327*3000+CL327*4000+CM327*6750+CN327*9000,"")</f>
        <v>4000</v>
      </c>
      <c r="DM327" s="0" t="n">
        <f aca="false">IF(DL327&lt;&gt;"",DL327/MAX((CG327-CH327),1),"")</f>
        <v>2000</v>
      </c>
      <c r="DN327" s="0" t="n">
        <v>0</v>
      </c>
      <c r="DO327" s="0" t="n">
        <v>0</v>
      </c>
    </row>
    <row r="328" customFormat="false" ht="14.4" hidden="false" customHeight="false" outlineLevel="0" collapsed="false">
      <c r="A328" s="0" t="n">
        <v>327</v>
      </c>
      <c r="B328" s="0" t="n">
        <v>1</v>
      </c>
      <c r="C328" s="0" t="n">
        <v>0</v>
      </c>
      <c r="D328" s="0" t="n">
        <v>0</v>
      </c>
      <c r="E328" s="0" t="n">
        <v>0</v>
      </c>
      <c r="F328" s="0" t="n">
        <v>1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1</v>
      </c>
      <c r="O328" s="0" t="n">
        <v>60</v>
      </c>
      <c r="P328" s="0" t="n">
        <v>47</v>
      </c>
      <c r="Q328" s="0" t="n">
        <v>1168</v>
      </c>
      <c r="R328" s="0" t="n">
        <v>0</v>
      </c>
      <c r="S328" s="0" t="n">
        <v>0</v>
      </c>
      <c r="T328" s="0" t="n">
        <v>1</v>
      </c>
      <c r="U328" s="0" t="n">
        <v>0</v>
      </c>
      <c r="V328" s="0" t="n">
        <v>0</v>
      </c>
      <c r="W328" s="1" t="n">
        <v>1</v>
      </c>
      <c r="X328" s="0" t="n">
        <v>1</v>
      </c>
      <c r="Y328" s="0" t="n">
        <v>1</v>
      </c>
      <c r="Z328" s="0" t="n">
        <v>0</v>
      </c>
      <c r="AB328" s="0" t="n">
        <v>1</v>
      </c>
      <c r="AC328" s="0" t="n">
        <v>20</v>
      </c>
      <c r="AD328" s="0" t="n">
        <v>0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0</v>
      </c>
      <c r="AK328" s="0" t="n">
        <v>1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1</v>
      </c>
      <c r="AT328" s="0" t="n">
        <v>0</v>
      </c>
      <c r="AU328" s="0" t="n">
        <v>0</v>
      </c>
      <c r="AV328" s="0" t="n">
        <v>1</v>
      </c>
      <c r="AW328" s="0" t="n">
        <v>0</v>
      </c>
      <c r="AX328" s="0" t="n">
        <v>0</v>
      </c>
      <c r="AY328" s="0" t="n">
        <v>0</v>
      </c>
      <c r="AZ328" s="0" t="n">
        <v>1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1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1</v>
      </c>
      <c r="BO328" s="0" t="n">
        <v>1</v>
      </c>
      <c r="BP328" s="0" t="n">
        <v>1</v>
      </c>
      <c r="BQ328" s="0" t="n">
        <v>1</v>
      </c>
      <c r="BR328" s="0" t="n">
        <v>0</v>
      </c>
      <c r="BS328" s="0" t="n">
        <v>1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1</v>
      </c>
      <c r="BZ328" s="0" t="n">
        <v>0</v>
      </c>
      <c r="CA328" s="0" t="n">
        <v>1967</v>
      </c>
      <c r="CB328" s="0" t="n">
        <v>1</v>
      </c>
      <c r="CC328" s="0" t="n">
        <v>0</v>
      </c>
      <c r="CD328" s="0" t="n">
        <v>0</v>
      </c>
      <c r="CE328" s="0" t="n">
        <v>1</v>
      </c>
      <c r="CF328" s="0" t="n">
        <v>0</v>
      </c>
      <c r="CG328" s="0" t="n">
        <v>1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1</v>
      </c>
      <c r="CN328" s="0" t="n">
        <v>0</v>
      </c>
      <c r="CO328" s="0" t="n">
        <v>1</v>
      </c>
      <c r="CP328" s="0" t="n">
        <v>0</v>
      </c>
      <c r="CQ328" s="0" t="n">
        <v>0</v>
      </c>
      <c r="CR328" s="0" t="n">
        <v>0</v>
      </c>
      <c r="CS328" s="0" t="n">
        <v>1</v>
      </c>
      <c r="CT328" s="0" t="n">
        <v>0</v>
      </c>
      <c r="CU328" s="0" t="n">
        <v>0</v>
      </c>
      <c r="CV328" s="0" t="n">
        <v>0</v>
      </c>
      <c r="CW328" s="0" t="n">
        <v>90</v>
      </c>
      <c r="CX328" s="2" t="n">
        <v>104</v>
      </c>
      <c r="CY328" s="0" t="n">
        <v>4</v>
      </c>
      <c r="CZ328" s="0" t="n">
        <f aca="false">1+MAX(AA328,0)</f>
        <v>1</v>
      </c>
      <c r="DA328" s="0" t="n">
        <f aca="false">MAX(MIN(IF(O328="",P328,O328),350),1)</f>
        <v>60</v>
      </c>
      <c r="DB328" s="0" t="n">
        <f aca="false">IF(R328=1,IF(AB328=1,1+IF(AC328&gt;-1,AC328,1),1),1)</f>
        <v>1</v>
      </c>
      <c r="DC328" s="0" t="n">
        <f aca="false">DA328*0.45/DB328</f>
        <v>27</v>
      </c>
      <c r="DD328" s="0" t="str">
        <f aca="false">IF(AE328&gt;=0,IF(R328=1,IF(DB328&lt;7,AE328/DB328,AE328),""),"")</f>
        <v/>
      </c>
      <c r="DE328" s="0" t="n">
        <f aca="false">IF(R328=0,AE328,"")</f>
        <v>0</v>
      </c>
      <c r="DF328" s="1" t="n">
        <f aca="false">IF(AND(DE328&lt;&gt;"",DE328&gt;0),MIN(DE328,DC328),IF(DC328&gt;0,DC328,DD328))</f>
        <v>27</v>
      </c>
      <c r="DG328" s="0" t="n">
        <v>9.4</v>
      </c>
      <c r="DH328" s="0" t="n">
        <f aca="false">IF(DE328&gt;0,MIN(DE328,IF(DD328&gt;0,MIN(DC328:DD328),DC328)),IF(DD328&gt;0,MIN(DC328:DD328),DC328))</f>
        <v>27</v>
      </c>
      <c r="DI328" s="11" t="n">
        <f aca="false">IF(W328&gt;-1,W328,"")</f>
        <v>1</v>
      </c>
      <c r="DJ328" s="12" t="n">
        <f aca="false">IF(DI328&lt;&gt;"",DA328/DI328,"")</f>
        <v>60</v>
      </c>
      <c r="DK328" s="1" t="n">
        <f aca="false">IF(DI328&lt;&gt;"",DI328,DA328/AVERAGE($DJ$2:$DJ$701))</f>
        <v>1</v>
      </c>
      <c r="DL328" s="0" t="n">
        <f aca="false">IF(SUM(CI328:CN328)=1,CI328*1000+CJ328*2250+CK328*3000+CL328*4000+CM328*6750+CN328*9000,"")</f>
        <v>6750</v>
      </c>
      <c r="DM328" s="0" t="n">
        <f aca="false">IF(DL328&lt;&gt;"",DL328/MAX((CG328-CH328),1),"")</f>
        <v>6750</v>
      </c>
      <c r="DN328" s="0" t="n">
        <v>0</v>
      </c>
      <c r="DO328" s="0" t="n">
        <v>0</v>
      </c>
    </row>
    <row r="329" customFormat="false" ht="14.4" hidden="false" customHeight="false" outlineLevel="0" collapsed="false">
      <c r="A329" s="0" t="n">
        <v>328</v>
      </c>
      <c r="B329" s="0" t="n">
        <v>1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0</v>
      </c>
      <c r="J329" s="0" t="n">
        <v>1</v>
      </c>
      <c r="K329" s="0" t="n">
        <v>0</v>
      </c>
      <c r="L329" s="0" t="n">
        <v>0</v>
      </c>
      <c r="M329" s="0" t="n">
        <v>0</v>
      </c>
      <c r="N329" s="0" t="n">
        <v>1</v>
      </c>
      <c r="O329" s="0" t="n">
        <v>50</v>
      </c>
      <c r="P329" s="0" t="n">
        <v>47</v>
      </c>
      <c r="Q329" s="0" t="n">
        <v>1288</v>
      </c>
      <c r="R329" s="0" t="n">
        <v>0</v>
      </c>
      <c r="S329" s="0" t="n">
        <v>0</v>
      </c>
      <c r="T329" s="0" t="n">
        <v>1</v>
      </c>
      <c r="U329" s="0" t="n">
        <v>0</v>
      </c>
      <c r="V329" s="0" t="n">
        <v>0</v>
      </c>
      <c r="W329" s="1" t="n">
        <v>1</v>
      </c>
      <c r="X329" s="0" t="n">
        <v>1</v>
      </c>
      <c r="Y329" s="0" t="n">
        <v>1</v>
      </c>
      <c r="Z329" s="0" t="n">
        <v>1</v>
      </c>
      <c r="AB329" s="0" t="n">
        <v>1</v>
      </c>
      <c r="AC329" s="0" t="n">
        <v>20</v>
      </c>
      <c r="AD329" s="0" t="n">
        <v>0</v>
      </c>
      <c r="AF329" s="0" t="n">
        <v>0</v>
      </c>
      <c r="AG329" s="0" t="n">
        <v>0</v>
      </c>
      <c r="AH329" s="0" t="n">
        <v>0</v>
      </c>
      <c r="AI329" s="0" t="n">
        <v>1</v>
      </c>
      <c r="AJ329" s="0" t="n">
        <v>0</v>
      </c>
      <c r="AK329" s="0" t="n">
        <v>1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1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1</v>
      </c>
      <c r="BO329" s="0" t="n">
        <v>1</v>
      </c>
      <c r="BP329" s="0" t="n">
        <v>0</v>
      </c>
      <c r="BQ329" s="0" t="n">
        <v>0</v>
      </c>
      <c r="BR329" s="0" t="n">
        <v>0</v>
      </c>
      <c r="BS329" s="0" t="n">
        <v>1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1959</v>
      </c>
      <c r="CB329" s="0" t="n">
        <v>0</v>
      </c>
      <c r="CC329" s="0" t="n">
        <v>0</v>
      </c>
      <c r="CD329" s="0" t="n">
        <v>0</v>
      </c>
      <c r="CE329" s="0" t="n">
        <v>1</v>
      </c>
      <c r="CF329" s="0" t="n">
        <v>0</v>
      </c>
      <c r="CG329" s="0" t="n">
        <v>2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1</v>
      </c>
      <c r="CQ329" s="0" t="n">
        <v>0</v>
      </c>
      <c r="CR329" s="0" t="n">
        <v>0</v>
      </c>
      <c r="CS329" s="0" t="n">
        <v>1</v>
      </c>
      <c r="CT329" s="0" t="n">
        <v>0</v>
      </c>
      <c r="CU329" s="0" t="n">
        <v>0</v>
      </c>
      <c r="CV329" s="0" t="n">
        <v>0</v>
      </c>
      <c r="CW329" s="0" t="n">
        <v>90</v>
      </c>
      <c r="CX329" s="2" t="n">
        <v>104</v>
      </c>
      <c r="CY329" s="0" t="n">
        <v>0</v>
      </c>
      <c r="CZ329" s="0" t="n">
        <f aca="false">1+MAX(AA329,0)</f>
        <v>1</v>
      </c>
      <c r="DA329" s="0" t="n">
        <f aca="false">MAX(MIN(IF(O329="",P329,O329),350),1)</f>
        <v>50</v>
      </c>
      <c r="DB329" s="0" t="n">
        <f aca="false">IF(R329=1,IF(AB329=1,1+IF(AC329&gt;-1,AC329,1),1),1)</f>
        <v>1</v>
      </c>
      <c r="DC329" s="0" t="n">
        <f aca="false">DA329*0.45/DB329</f>
        <v>22.5</v>
      </c>
      <c r="DD329" s="0" t="str">
        <f aca="false">IF(AE329&gt;=0,IF(R329=1,IF(DB329&lt;7,AE329/DB329,AE329),""),"")</f>
        <v/>
      </c>
      <c r="DE329" s="0" t="n">
        <f aca="false">IF(R329=0,AE329,"")</f>
        <v>0</v>
      </c>
      <c r="DF329" s="1" t="n">
        <f aca="false">IF(AND(DE329&lt;&gt;"",DE329&gt;0),MIN(DE329,DC329),IF(DC329&gt;0,DC329,DD329))</f>
        <v>22.5</v>
      </c>
      <c r="DG329" s="0" t="n">
        <v>9.4</v>
      </c>
      <c r="DH329" s="0" t="n">
        <f aca="false">IF(DE329&gt;0,MIN(DE329,IF(DD329&gt;0,MIN(DC329:DD329),DC329)),IF(DD329&gt;0,MIN(DC329:DD329),DC329))</f>
        <v>22.5</v>
      </c>
      <c r="DI329" s="11" t="n">
        <f aca="false">IF(W329&gt;-1,W329,"")</f>
        <v>1</v>
      </c>
      <c r="DJ329" s="12" t="n">
        <f aca="false">IF(DI329&lt;&gt;"",DA329/DI329,"")</f>
        <v>50</v>
      </c>
      <c r="DK329" s="1" t="n">
        <f aca="false">IF(DI329&lt;&gt;"",DI329,DA329/AVERAGE($DJ$2:$DJ$701))</f>
        <v>1</v>
      </c>
      <c r="DL329" s="0" t="str">
        <f aca="false">IF(SUM(CI329:CN329)=1,CI329*1000+CJ329*2250+CK329*3000+CL329*4000+CM329*6750+CN329*9000,"")</f>
        <v/>
      </c>
      <c r="DM329" s="0" t="str">
        <f aca="false">IF(DL329&lt;&gt;"",DL329/MAX((CG329-CH329),1),"")</f>
        <v/>
      </c>
      <c r="DN329" s="0" t="n">
        <v>0</v>
      </c>
      <c r="DO329" s="0" t="n">
        <v>0</v>
      </c>
    </row>
    <row r="330" customFormat="false" ht="14.4" hidden="false" customHeight="false" outlineLevel="0" collapsed="false">
      <c r="A330" s="0" t="n">
        <v>329</v>
      </c>
      <c r="B330" s="0" t="n">
        <v>1</v>
      </c>
      <c r="C330" s="0" t="n">
        <v>0</v>
      </c>
      <c r="D330" s="0" t="n">
        <v>0</v>
      </c>
      <c r="E330" s="0" t="n">
        <v>0</v>
      </c>
      <c r="F330" s="0" t="n">
        <v>1</v>
      </c>
      <c r="G330" s="0" t="n">
        <v>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P330" s="0" t="n">
        <v>47</v>
      </c>
      <c r="Q330" s="0" t="n">
        <v>950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0</v>
      </c>
      <c r="W330" s="1" t="n">
        <v>0.5</v>
      </c>
      <c r="X330" s="0" t="n">
        <v>1</v>
      </c>
      <c r="Z330" s="0" t="n">
        <v>0</v>
      </c>
      <c r="AB330" s="0" t="n">
        <v>1</v>
      </c>
      <c r="AC330" s="0" t="n">
        <v>20</v>
      </c>
      <c r="AD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1</v>
      </c>
      <c r="AK330" s="0" t="n">
        <v>0</v>
      </c>
      <c r="AL330" s="0" t="n">
        <v>1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1</v>
      </c>
      <c r="AY330" s="0" t="n">
        <v>0</v>
      </c>
      <c r="AZ330" s="0" t="n">
        <v>1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1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1</v>
      </c>
      <c r="BO330" s="0" t="n">
        <v>1</v>
      </c>
      <c r="BP330" s="0" t="n">
        <v>1</v>
      </c>
      <c r="BQ330" s="0" t="n">
        <v>1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1</v>
      </c>
      <c r="BZ330" s="0" t="n">
        <v>0</v>
      </c>
      <c r="CA330" s="0" t="n">
        <v>1957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1</v>
      </c>
      <c r="CQ330" s="0" t="n">
        <v>0</v>
      </c>
      <c r="CR330" s="0" t="n">
        <v>0</v>
      </c>
      <c r="CS330" s="0" t="n">
        <v>1</v>
      </c>
      <c r="CT330" s="0" t="n">
        <v>0</v>
      </c>
      <c r="CU330" s="0" t="n">
        <v>0</v>
      </c>
      <c r="CV330" s="0" t="n">
        <v>0</v>
      </c>
      <c r="CW330" s="0" t="n">
        <v>90</v>
      </c>
      <c r="CX330" s="2" t="n">
        <v>104</v>
      </c>
      <c r="CY330" s="0" t="n">
        <v>0</v>
      </c>
      <c r="CZ330" s="0" t="n">
        <f aca="false">1+MAX(AA330,0)</f>
        <v>1</v>
      </c>
      <c r="DA330" s="0" t="n">
        <f aca="false">MAX(MIN(IF(O330="",P330,O330),350),1)</f>
        <v>47</v>
      </c>
      <c r="DB330" s="0" t="n">
        <f aca="false">IF(R330=1,IF(AB330=1,1+IF(AC330&gt;-1,AC330,1),1),1)</f>
        <v>1</v>
      </c>
      <c r="DC330" s="0" t="n">
        <f aca="false">DA330*0.45/DB330</f>
        <v>21.15</v>
      </c>
      <c r="DD330" s="0" t="str">
        <f aca="false">IF(AE330&gt;=0,IF(R330=1,IF(DB330&lt;7,AE330/DB330,AE330),""),"")</f>
        <v/>
      </c>
      <c r="DE330" s="0" t="n">
        <f aca="false">IF(R330=0,AE330,"")</f>
        <v>0</v>
      </c>
      <c r="DF330" s="1" t="n">
        <f aca="false">IF(AND(DE330&lt;&gt;"",DE330&gt;0),MIN(DE330,DC330),IF(DC330&gt;0,DC330,DD330))</f>
        <v>21.15</v>
      </c>
      <c r="DG330" s="0" t="n">
        <v>9.4</v>
      </c>
      <c r="DH330" s="0" t="n">
        <f aca="false">IF(DE330&gt;0,MIN(DE330,IF(DD330&gt;0,MIN(DC330:DD330),DC330)),IF(DD330&gt;0,MIN(DC330:DD330),DC330))</f>
        <v>21.15</v>
      </c>
      <c r="DI330" s="11" t="n">
        <f aca="false">IF(W330&gt;-1,W330,"")</f>
        <v>0.5</v>
      </c>
      <c r="DJ330" s="12" t="n">
        <f aca="false">IF(DI330&lt;&gt;"",DA330/DI330,"")</f>
        <v>94</v>
      </c>
      <c r="DK330" s="1" t="n">
        <f aca="false">IF(DI330&lt;&gt;"",DI330,DA330/AVERAGE($DJ$2:$DJ$701))</f>
        <v>0.5</v>
      </c>
      <c r="DL330" s="0" t="str">
        <f aca="false">IF(SUM(CI330:CN330)=1,CI330*1000+CJ330*2250+CK330*3000+CL330*4000+CM330*6750+CN330*9000,"")</f>
        <v/>
      </c>
      <c r="DM330" s="0" t="str">
        <f aca="false">IF(DL330&lt;&gt;"",DL330/MAX((CG330-CH330),1),"")</f>
        <v/>
      </c>
      <c r="DN330" s="0" t="n">
        <v>0</v>
      </c>
      <c r="DO330" s="0" t="n">
        <v>0</v>
      </c>
    </row>
    <row r="331" customFormat="false" ht="14.4" hidden="false" customHeight="false" outlineLevel="0" collapsed="false">
      <c r="A331" s="0" t="n">
        <v>330</v>
      </c>
      <c r="B331" s="0" t="n">
        <v>1</v>
      </c>
      <c r="C331" s="0" t="n">
        <v>0</v>
      </c>
      <c r="D331" s="0" t="n">
        <v>0</v>
      </c>
      <c r="E331" s="0" t="n">
        <v>0</v>
      </c>
      <c r="F331" s="0" t="n">
        <v>1</v>
      </c>
      <c r="G331" s="0" t="n">
        <v>1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1</v>
      </c>
      <c r="O331" s="0" t="n">
        <v>30</v>
      </c>
      <c r="P331" s="0" t="n">
        <v>47</v>
      </c>
      <c r="Q331" s="0" t="n">
        <v>904</v>
      </c>
      <c r="R331" s="0" t="n">
        <v>0</v>
      </c>
      <c r="S331" s="0" t="n">
        <v>0</v>
      </c>
      <c r="T331" s="0" t="n">
        <v>1</v>
      </c>
      <c r="U331" s="0" t="n">
        <v>0</v>
      </c>
      <c r="V331" s="0" t="n">
        <v>0</v>
      </c>
      <c r="W331" s="1" t="n">
        <v>1</v>
      </c>
      <c r="X331" s="0" t="n">
        <v>24</v>
      </c>
      <c r="Y331" s="0" t="n">
        <v>1</v>
      </c>
      <c r="Z331" s="0" t="n">
        <v>1</v>
      </c>
      <c r="AA331" s="0" t="n">
        <v>0</v>
      </c>
      <c r="AB331" s="0" t="n">
        <v>1</v>
      </c>
      <c r="AC331" s="0" t="n">
        <v>20</v>
      </c>
      <c r="AD331" s="0" t="n">
        <v>0</v>
      </c>
      <c r="AF331" s="0" t="n">
        <v>0</v>
      </c>
      <c r="AG331" s="0" t="n">
        <v>0</v>
      </c>
      <c r="AH331" s="0" t="n">
        <v>0</v>
      </c>
      <c r="AI331" s="0" t="n">
        <v>1</v>
      </c>
      <c r="AJ331" s="0" t="n">
        <v>0</v>
      </c>
      <c r="AK331" s="0" t="n">
        <v>0</v>
      </c>
      <c r="AL331" s="0" t="n">
        <v>1</v>
      </c>
      <c r="AM331" s="0" t="n">
        <v>0</v>
      </c>
      <c r="AN331" s="0" t="n">
        <v>0</v>
      </c>
      <c r="AO331" s="0" t="n">
        <v>0</v>
      </c>
      <c r="AP331" s="0" t="n">
        <v>1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1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1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1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1</v>
      </c>
      <c r="BO331" s="0" t="n">
        <v>1</v>
      </c>
      <c r="BP331" s="0" t="n">
        <v>1</v>
      </c>
      <c r="BQ331" s="0" t="n">
        <v>0</v>
      </c>
      <c r="BR331" s="0" t="n">
        <v>0</v>
      </c>
      <c r="BS331" s="0" t="n">
        <v>1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1</v>
      </c>
      <c r="BZ331" s="0" t="n">
        <v>0</v>
      </c>
      <c r="CA331" s="0" t="n">
        <v>1935</v>
      </c>
      <c r="CB331" s="0" t="n">
        <v>0</v>
      </c>
      <c r="CC331" s="0" t="n">
        <v>0</v>
      </c>
      <c r="CD331" s="0" t="n">
        <v>1</v>
      </c>
      <c r="CE331" s="0" t="n">
        <v>0</v>
      </c>
      <c r="CF331" s="0" t="n">
        <v>0</v>
      </c>
      <c r="CG331" s="0" t="n">
        <v>2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1</v>
      </c>
      <c r="CQ331" s="0" t="n">
        <v>0</v>
      </c>
      <c r="CR331" s="0" t="n">
        <v>0</v>
      </c>
      <c r="CS331" s="0" t="n">
        <v>1</v>
      </c>
      <c r="CT331" s="0" t="n">
        <v>0</v>
      </c>
      <c r="CU331" s="0" t="n">
        <v>0</v>
      </c>
      <c r="CV331" s="0" t="n">
        <v>0</v>
      </c>
      <c r="CW331" s="0" t="n">
        <v>90</v>
      </c>
      <c r="CX331" s="2" t="n">
        <v>104</v>
      </c>
      <c r="CY331" s="0" t="n">
        <v>0</v>
      </c>
      <c r="CZ331" s="0" t="n">
        <f aca="false">1+MAX(AA331,0)</f>
        <v>1</v>
      </c>
      <c r="DA331" s="0" t="n">
        <f aca="false">MAX(MIN(IF(O331="",P331,O331),350),1)</f>
        <v>30</v>
      </c>
      <c r="DB331" s="0" t="n">
        <f aca="false">IF(R331=1,IF(AB331=1,1+IF(AC331&gt;-1,AC331,1),1),1)</f>
        <v>1</v>
      </c>
      <c r="DC331" s="0" t="n">
        <f aca="false">DA331*0.45/DB331</f>
        <v>13.5</v>
      </c>
      <c r="DD331" s="0" t="str">
        <f aca="false">IF(AE331&gt;=0,IF(R331=1,IF(DB331&lt;7,AE331/DB331,AE331),""),"")</f>
        <v/>
      </c>
      <c r="DE331" s="0" t="n">
        <f aca="false">IF(R331=0,AE331,"")</f>
        <v>0</v>
      </c>
      <c r="DF331" s="1" t="n">
        <f aca="false">IF(AND(DE331&lt;&gt;"",DE331&gt;0),MIN(DE331,DC331),IF(DC331&gt;0,DC331,DD331))</f>
        <v>13.5</v>
      </c>
      <c r="DG331" s="0" t="n">
        <v>9.4</v>
      </c>
      <c r="DH331" s="0" t="n">
        <f aca="false">IF(DE331&gt;0,MIN(DE331,IF(DD331&gt;0,MIN(DC331:DD331),DC331)),IF(DD331&gt;0,MIN(DC331:DD331),DC331))</f>
        <v>13.5</v>
      </c>
      <c r="DI331" s="11" t="n">
        <f aca="false">IF(W331&gt;-1,W331,"")</f>
        <v>1</v>
      </c>
      <c r="DJ331" s="12" t="n">
        <f aca="false">IF(DI331&lt;&gt;"",DA331/DI331,"")</f>
        <v>30</v>
      </c>
      <c r="DK331" s="1" t="n">
        <f aca="false">IF(DI331&lt;&gt;"",DI331,DA331/AVERAGE($DJ$2:$DJ$701))</f>
        <v>1</v>
      </c>
      <c r="DL331" s="0" t="str">
        <f aca="false">IF(SUM(CI331:CN331)=1,CI331*1000+CJ331*2250+CK331*3000+CL331*4000+CM331*6750+CN331*9000,"")</f>
        <v/>
      </c>
      <c r="DM331" s="0" t="str">
        <f aca="false">IF(DL331&lt;&gt;"",DL331/MAX((CG331-CH331),1),"")</f>
        <v/>
      </c>
      <c r="DN331" s="0" t="n">
        <v>0</v>
      </c>
      <c r="DO331" s="0" t="n">
        <v>0</v>
      </c>
    </row>
    <row r="332" customFormat="false" ht="14.4" hidden="false" customHeight="false" outlineLevel="0" collapsed="false">
      <c r="A332" s="0" t="n">
        <v>331</v>
      </c>
      <c r="B332" s="0" t="n">
        <v>1</v>
      </c>
      <c r="C332" s="0" t="n">
        <v>0</v>
      </c>
      <c r="D332" s="0" t="n">
        <v>0</v>
      </c>
      <c r="E332" s="0" t="n">
        <v>0</v>
      </c>
      <c r="F332" s="0" t="n">
        <v>1</v>
      </c>
      <c r="G332" s="0" t="n">
        <v>1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1</v>
      </c>
      <c r="P332" s="0" t="n">
        <v>47</v>
      </c>
      <c r="Q332" s="0" t="n">
        <v>904</v>
      </c>
      <c r="R332" s="0" t="n">
        <v>0</v>
      </c>
      <c r="S332" s="0" t="n">
        <v>0</v>
      </c>
      <c r="T332" s="0" t="n">
        <v>1</v>
      </c>
      <c r="U332" s="0" t="n">
        <v>0</v>
      </c>
      <c r="V332" s="0" t="n">
        <v>0</v>
      </c>
      <c r="W332" s="1" t="n">
        <v>1</v>
      </c>
      <c r="X332" s="0" t="n">
        <v>1</v>
      </c>
      <c r="Y332" s="0" t="n">
        <v>1</v>
      </c>
      <c r="Z332" s="0" t="n">
        <v>0</v>
      </c>
      <c r="AB332" s="0" t="n">
        <v>1</v>
      </c>
      <c r="AC332" s="0" t="n">
        <v>20</v>
      </c>
      <c r="AD332" s="0" t="n">
        <v>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1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1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1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1</v>
      </c>
      <c r="BO332" s="0" t="n">
        <v>1</v>
      </c>
      <c r="BP332" s="0" t="n">
        <v>1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1</v>
      </c>
      <c r="BZ332" s="0" t="n">
        <v>0</v>
      </c>
      <c r="CA332" s="0" t="n">
        <v>1939</v>
      </c>
      <c r="CB332" s="0" t="n">
        <v>1</v>
      </c>
      <c r="CC332" s="0" t="n">
        <v>0</v>
      </c>
      <c r="CD332" s="0" t="n">
        <v>0</v>
      </c>
      <c r="CE332" s="0" t="n">
        <v>1</v>
      </c>
      <c r="CF332" s="0" t="n">
        <v>0</v>
      </c>
      <c r="CG332" s="0" t="n">
        <v>2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1</v>
      </c>
      <c r="CP332" s="0" t="n">
        <v>0</v>
      </c>
      <c r="CQ332" s="0" t="n">
        <v>0</v>
      </c>
      <c r="CR332" s="0" t="n">
        <v>0</v>
      </c>
      <c r="CS332" s="0" t="n">
        <v>1</v>
      </c>
      <c r="CT332" s="0" t="n">
        <v>0</v>
      </c>
      <c r="CU332" s="0" t="n">
        <v>0</v>
      </c>
      <c r="CV332" s="0" t="n">
        <v>0</v>
      </c>
      <c r="CW332" s="0" t="n">
        <v>90</v>
      </c>
      <c r="CX332" s="2" t="n">
        <v>104</v>
      </c>
      <c r="CY332" s="0" t="n">
        <v>0</v>
      </c>
      <c r="CZ332" s="0" t="n">
        <f aca="false">1+MAX(AA332,0)</f>
        <v>1</v>
      </c>
      <c r="DA332" s="0" t="n">
        <f aca="false">MAX(MIN(IF(O332="",P332,O332),350),1)</f>
        <v>47</v>
      </c>
      <c r="DB332" s="0" t="n">
        <f aca="false">IF(R332=1,IF(AB332=1,1+IF(AC332&gt;-1,AC332,1),1),1)</f>
        <v>1</v>
      </c>
      <c r="DC332" s="0" t="n">
        <f aca="false">DA332*0.45/DB332</f>
        <v>21.15</v>
      </c>
      <c r="DD332" s="0" t="str">
        <f aca="false">IF(AE332&gt;=0,IF(R332=1,IF(DB332&lt;7,AE332/DB332,AE332),""),"")</f>
        <v/>
      </c>
      <c r="DE332" s="0" t="n">
        <f aca="false">IF(R332=0,AE332,"")</f>
        <v>0</v>
      </c>
      <c r="DF332" s="1" t="n">
        <f aca="false">IF(AND(DE332&lt;&gt;"",DE332&gt;0),MIN(DE332,DC332),IF(DC332&gt;0,DC332,DD332))</f>
        <v>21.15</v>
      </c>
      <c r="DG332" s="0" t="n">
        <v>9.4</v>
      </c>
      <c r="DH332" s="0" t="n">
        <f aca="false">IF(DE332&gt;0,MIN(DE332,IF(DD332&gt;0,MIN(DC332:DD332),DC332)),IF(DD332&gt;0,MIN(DC332:DD332),DC332))</f>
        <v>21.15</v>
      </c>
      <c r="DI332" s="11" t="n">
        <f aca="false">IF(W332&gt;-1,W332,"")</f>
        <v>1</v>
      </c>
      <c r="DJ332" s="12" t="n">
        <f aca="false">IF(DI332&lt;&gt;"",DA332/DI332,"")</f>
        <v>47</v>
      </c>
      <c r="DK332" s="1" t="n">
        <f aca="false">IF(DI332&lt;&gt;"",DI332,DA332/AVERAGE($DJ$2:$DJ$701))</f>
        <v>1</v>
      </c>
      <c r="DL332" s="0" t="str">
        <f aca="false">IF(SUM(CI332:CN332)=1,CI332*1000+CJ332*2250+CK332*3000+CL332*4000+CM332*6750+CN332*9000,"")</f>
        <v/>
      </c>
      <c r="DM332" s="0" t="str">
        <f aca="false">IF(DL332&lt;&gt;"",DL332/MAX((CG332-CH332),1),"")</f>
        <v/>
      </c>
      <c r="DN332" s="0" t="n">
        <v>0</v>
      </c>
      <c r="DO332" s="0" t="n">
        <v>0</v>
      </c>
    </row>
    <row r="333" customFormat="false" ht="14.4" hidden="false" customHeight="false" outlineLevel="0" collapsed="false">
      <c r="A333" s="0" t="n">
        <v>332</v>
      </c>
      <c r="B333" s="0" t="n">
        <v>1</v>
      </c>
      <c r="C333" s="0" t="n">
        <v>0</v>
      </c>
      <c r="D333" s="0" t="n">
        <v>0</v>
      </c>
      <c r="E333" s="0" t="n">
        <v>0</v>
      </c>
      <c r="F333" s="0" t="n">
        <v>1</v>
      </c>
      <c r="G333" s="0" t="n">
        <v>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1</v>
      </c>
      <c r="P333" s="0" t="n">
        <v>47</v>
      </c>
      <c r="Q333" s="0" t="n">
        <v>950</v>
      </c>
      <c r="R333" s="0" t="n">
        <v>0</v>
      </c>
      <c r="S333" s="0" t="n">
        <v>0</v>
      </c>
      <c r="T333" s="0" t="n">
        <v>1</v>
      </c>
      <c r="U333" s="0" t="n">
        <v>0</v>
      </c>
      <c r="V333" s="0" t="n">
        <v>0</v>
      </c>
      <c r="W333" s="1" t="n">
        <v>1.33333333333333</v>
      </c>
      <c r="X333" s="0" t="n">
        <v>1</v>
      </c>
      <c r="Y333" s="0" t="n">
        <v>1</v>
      </c>
      <c r="Z333" s="0" t="n">
        <v>0</v>
      </c>
      <c r="AB333" s="0" t="n">
        <v>1</v>
      </c>
      <c r="AC333" s="0" t="n">
        <v>21</v>
      </c>
      <c r="AD333" s="0" t="n">
        <v>0</v>
      </c>
      <c r="AF333" s="0" t="n">
        <v>0</v>
      </c>
      <c r="AG333" s="0" t="n">
        <v>0</v>
      </c>
      <c r="AH333" s="0" t="n">
        <v>1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1</v>
      </c>
      <c r="AO333" s="0" t="n">
        <v>0</v>
      </c>
      <c r="AP333" s="0" t="n">
        <v>0</v>
      </c>
      <c r="AQ333" s="0" t="n">
        <v>0</v>
      </c>
      <c r="AR333" s="0" t="n">
        <v>1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1</v>
      </c>
      <c r="AY333" s="0" t="n">
        <v>0</v>
      </c>
      <c r="AZ333" s="0" t="n">
        <v>0</v>
      </c>
      <c r="BA333" s="0" t="n">
        <v>1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1</v>
      </c>
      <c r="BP333" s="0" t="n">
        <v>1</v>
      </c>
      <c r="BQ333" s="0" t="n">
        <v>0</v>
      </c>
      <c r="BR333" s="0" t="n">
        <v>0</v>
      </c>
      <c r="BS333" s="0" t="n">
        <v>1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1</v>
      </c>
      <c r="BZ333" s="0" t="n">
        <v>0</v>
      </c>
      <c r="CA333" s="0" t="n">
        <v>1967</v>
      </c>
      <c r="CB333" s="0" t="n">
        <v>0</v>
      </c>
      <c r="CC333" s="0" t="n">
        <v>0</v>
      </c>
      <c r="CD333" s="0" t="n">
        <v>1</v>
      </c>
      <c r="CE333" s="0" t="n">
        <v>0</v>
      </c>
      <c r="CF333" s="0" t="n">
        <v>0</v>
      </c>
      <c r="CH333" s="0" t="n">
        <v>0</v>
      </c>
      <c r="CI333" s="0" t="n">
        <v>0</v>
      </c>
      <c r="CJ333" s="0" t="n">
        <v>1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1</v>
      </c>
      <c r="CQ333" s="0" t="n">
        <v>0</v>
      </c>
      <c r="CR333" s="0" t="n">
        <v>0</v>
      </c>
      <c r="CS333" s="0" t="n">
        <v>0</v>
      </c>
      <c r="CT333" s="0" t="n">
        <v>1</v>
      </c>
      <c r="CU333" s="0" t="n">
        <v>0</v>
      </c>
      <c r="CV333" s="0" t="n">
        <v>0</v>
      </c>
      <c r="CW333" s="0" t="n">
        <v>90</v>
      </c>
      <c r="CX333" s="2" t="n">
        <v>104</v>
      </c>
      <c r="CY333" s="0" t="n">
        <v>0</v>
      </c>
      <c r="CZ333" s="0" t="n">
        <f aca="false">1+MAX(AA333,0)</f>
        <v>1</v>
      </c>
      <c r="DA333" s="0" t="n">
        <f aca="false">MAX(MIN(IF(O333="",P333,O333),350),1)</f>
        <v>47</v>
      </c>
      <c r="DB333" s="0" t="n">
        <f aca="false">IF(R333=1,IF(AB333=1,1+IF(AC333&gt;-1,AC333,1),1),1)</f>
        <v>1</v>
      </c>
      <c r="DC333" s="0" t="n">
        <f aca="false">DA333*0.45/DB333</f>
        <v>21.15</v>
      </c>
      <c r="DD333" s="0" t="str">
        <f aca="false">IF(AE333&gt;=0,IF(R333=1,IF(DB333&lt;7,AE333/DB333,AE333),""),"")</f>
        <v/>
      </c>
      <c r="DE333" s="0" t="n">
        <f aca="false">IF(R333=0,AE333,"")</f>
        <v>0</v>
      </c>
      <c r="DF333" s="1" t="n">
        <f aca="false">IF(AND(DE333&lt;&gt;"",DE333&gt;0),MIN(DE333,DC333),IF(DC333&gt;0,DC333,DD333))</f>
        <v>21.15</v>
      </c>
      <c r="DG333" s="0" t="n">
        <v>9.4</v>
      </c>
      <c r="DH333" s="0" t="n">
        <f aca="false">IF(DE333&gt;0,MIN(DE333,IF(DD333&gt;0,MIN(DC333:DD333),DC333)),IF(DD333&gt;0,MIN(DC333:DD333),DC333))</f>
        <v>21.15</v>
      </c>
      <c r="DI333" s="11" t="n">
        <f aca="false">IF(W333&gt;-1,W333,"")</f>
        <v>1.33333333333333</v>
      </c>
      <c r="DJ333" s="12" t="n">
        <f aca="false">IF(DI333&lt;&gt;"",DA333/DI333,"")</f>
        <v>35.2500000000001</v>
      </c>
      <c r="DK333" s="1" t="n">
        <f aca="false">IF(DI333&lt;&gt;"",DI333,DA333/AVERAGE($DJ$2:$DJ$701))</f>
        <v>1.33333333333333</v>
      </c>
      <c r="DL333" s="0" t="n">
        <f aca="false">IF(SUM(CI333:CN333)=1,CI333*1000+CJ333*2250+CK333*3000+CL333*4000+CM333*6750+CN333*9000,"")</f>
        <v>2250</v>
      </c>
      <c r="DM333" s="0" t="n">
        <f aca="false">IF(DL333&lt;&gt;"",DL333/MAX((CG333-CH333),1),"")</f>
        <v>2250</v>
      </c>
      <c r="DN333" s="0" t="n">
        <v>0</v>
      </c>
      <c r="DO333" s="0" t="n">
        <v>0</v>
      </c>
    </row>
    <row r="334" customFormat="false" ht="14.4" hidden="false" customHeight="false" outlineLevel="0" collapsed="false">
      <c r="A334" s="0" t="n">
        <v>333</v>
      </c>
      <c r="B334" s="0" t="n">
        <v>1</v>
      </c>
      <c r="C334" s="0" t="n">
        <v>0</v>
      </c>
      <c r="D334" s="0" t="n">
        <v>0</v>
      </c>
      <c r="E334" s="0" t="n">
        <v>0</v>
      </c>
      <c r="F334" s="0" t="n">
        <v>1</v>
      </c>
      <c r="G334" s="0" t="n">
        <v>1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1</v>
      </c>
      <c r="P334" s="0" t="n">
        <v>47</v>
      </c>
      <c r="Q334" s="0" t="n">
        <v>1372</v>
      </c>
      <c r="R334" s="0" t="n">
        <v>0</v>
      </c>
      <c r="S334" s="0" t="n">
        <v>0</v>
      </c>
      <c r="T334" s="0" t="n">
        <v>1</v>
      </c>
      <c r="U334" s="0" t="n">
        <v>0</v>
      </c>
      <c r="V334" s="0" t="n">
        <v>0</v>
      </c>
      <c r="W334" s="1" t="n">
        <v>1</v>
      </c>
      <c r="X334" s="0" t="s">
        <v>155</v>
      </c>
      <c r="Y334" s="0" t="s">
        <v>155</v>
      </c>
      <c r="Z334" s="0" t="n">
        <v>0</v>
      </c>
      <c r="AB334" s="0" t="n">
        <v>1</v>
      </c>
      <c r="AC334" s="0" t="n">
        <v>21</v>
      </c>
      <c r="AD334" s="0" t="n">
        <v>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1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1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1</v>
      </c>
      <c r="BD334" s="0" t="n">
        <v>0</v>
      </c>
      <c r="BE334" s="0" t="n">
        <v>1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1</v>
      </c>
      <c r="BO334" s="0" t="n">
        <v>1</v>
      </c>
      <c r="BP334" s="0" t="n">
        <v>1</v>
      </c>
      <c r="BQ334" s="0" t="n">
        <v>0</v>
      </c>
      <c r="BR334" s="0" t="n">
        <v>0</v>
      </c>
      <c r="BS334" s="0" t="n">
        <v>1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1</v>
      </c>
      <c r="BZ334" s="0" t="n">
        <v>0</v>
      </c>
      <c r="CA334" s="0" t="n">
        <v>1957</v>
      </c>
      <c r="CB334" s="0" t="n">
        <v>0</v>
      </c>
      <c r="CC334" s="0" t="n">
        <v>0</v>
      </c>
      <c r="CD334" s="0" t="n">
        <v>1</v>
      </c>
      <c r="CE334" s="0" t="n">
        <v>0</v>
      </c>
      <c r="CF334" s="0" t="n">
        <v>0</v>
      </c>
      <c r="CG334" s="0" t="n">
        <v>2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1</v>
      </c>
      <c r="CN334" s="0" t="n">
        <v>0</v>
      </c>
      <c r="CO334" s="0" t="n">
        <v>0</v>
      </c>
      <c r="CP334" s="0" t="n">
        <v>1</v>
      </c>
      <c r="CQ334" s="0" t="n">
        <v>0</v>
      </c>
      <c r="CR334" s="0" t="n">
        <v>0</v>
      </c>
      <c r="CS334" s="0" t="n">
        <v>0</v>
      </c>
      <c r="CT334" s="0" t="n">
        <v>1</v>
      </c>
      <c r="CU334" s="0" t="n">
        <v>0</v>
      </c>
      <c r="CV334" s="0" t="n">
        <v>0</v>
      </c>
      <c r="CW334" s="0" t="n">
        <v>90</v>
      </c>
      <c r="CX334" s="2" t="n">
        <v>104</v>
      </c>
      <c r="CY334" s="0" t="n">
        <v>0</v>
      </c>
      <c r="CZ334" s="0" t="n">
        <f aca="false">1+MAX(AA334,0)</f>
        <v>1</v>
      </c>
      <c r="DA334" s="0" t="n">
        <f aca="false">MAX(MIN(IF(O334="",P334,O334),350),1)</f>
        <v>47</v>
      </c>
      <c r="DB334" s="0" t="n">
        <f aca="false">IF(R334=1,IF(AB334=1,1+IF(AC334&gt;-1,AC334,1),1),1)</f>
        <v>1</v>
      </c>
      <c r="DC334" s="0" t="n">
        <f aca="false">DA334*0.45/DB334</f>
        <v>21.15</v>
      </c>
      <c r="DD334" s="0" t="str">
        <f aca="false">IF(AE334&gt;=0,IF(R334=1,IF(DB334&lt;7,AE334/DB334,AE334),""),"")</f>
        <v/>
      </c>
      <c r="DE334" s="0" t="n">
        <f aca="false">IF(R334=0,AE334,"")</f>
        <v>0</v>
      </c>
      <c r="DF334" s="1" t="n">
        <f aca="false">IF(AND(DE334&lt;&gt;"",DE334&gt;0),MIN(DE334,DC334),IF(DC334&gt;0,DC334,DD334))</f>
        <v>21.15</v>
      </c>
      <c r="DG334" s="0" t="n">
        <v>9.4</v>
      </c>
      <c r="DH334" s="0" t="n">
        <f aca="false">IF(DE334&gt;0,MIN(DE334,IF(DD334&gt;0,MIN(DC334:DD334),DC334)),IF(DD334&gt;0,MIN(DC334:DD334),DC334))</f>
        <v>21.15</v>
      </c>
      <c r="DI334" s="11" t="n">
        <f aca="false">IF(W334&gt;-1,W334,"")</f>
        <v>1</v>
      </c>
      <c r="DJ334" s="12" t="n">
        <f aca="false">IF(DI334&lt;&gt;"",DA334/DI334,"")</f>
        <v>47</v>
      </c>
      <c r="DK334" s="1" t="n">
        <f aca="false">IF(DI334&lt;&gt;"",DI334,DA334/AVERAGE($DJ$2:$DJ$701))</f>
        <v>1</v>
      </c>
      <c r="DL334" s="0" t="n">
        <f aca="false">IF(SUM(CI334:CN334)=1,CI334*1000+CJ334*2250+CK334*3000+CL334*4000+CM334*6750+CN334*9000,"")</f>
        <v>6750</v>
      </c>
      <c r="DM334" s="0" t="n">
        <f aca="false">IF(DL334&lt;&gt;"",DL334/MAX((CG334-CH334),1),"")</f>
        <v>3375</v>
      </c>
      <c r="DN334" s="0" t="n">
        <v>0</v>
      </c>
      <c r="DO334" s="0" t="n">
        <v>0</v>
      </c>
    </row>
    <row r="335" customFormat="false" ht="14.4" hidden="false" customHeight="false" outlineLevel="0" collapsed="false">
      <c r="A335" s="0" t="n">
        <v>334</v>
      </c>
      <c r="B335" s="0" t="n">
        <v>1</v>
      </c>
      <c r="C335" s="0" t="n">
        <v>0</v>
      </c>
      <c r="D335" s="0" t="n">
        <v>0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1</v>
      </c>
      <c r="O335" s="0" t="n">
        <v>30</v>
      </c>
      <c r="P335" s="0" t="n">
        <v>47</v>
      </c>
      <c r="Q335" s="0" t="n">
        <v>950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1" t="n">
        <v>1</v>
      </c>
      <c r="X335" s="0" t="n">
        <v>1</v>
      </c>
      <c r="Y335" s="0" t="n">
        <v>1</v>
      </c>
      <c r="Z335" s="0" t="n">
        <v>0</v>
      </c>
      <c r="AB335" s="0" t="n">
        <v>1</v>
      </c>
      <c r="AC335" s="0" t="n">
        <v>20</v>
      </c>
      <c r="AD335" s="0" t="n">
        <v>0</v>
      </c>
      <c r="AF335" s="0" t="n">
        <v>0</v>
      </c>
      <c r="AG335" s="0" t="n">
        <v>1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1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1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1</v>
      </c>
      <c r="AX335" s="0" t="n">
        <v>0</v>
      </c>
      <c r="AY335" s="0" t="n">
        <v>0</v>
      </c>
      <c r="AZ335" s="0" t="n">
        <v>1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1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1</v>
      </c>
      <c r="BM335" s="0" t="n">
        <v>0</v>
      </c>
      <c r="BN335" s="0" t="n">
        <v>0</v>
      </c>
      <c r="BO335" s="0" t="n">
        <v>1</v>
      </c>
      <c r="BP335" s="0" t="n">
        <v>0</v>
      </c>
      <c r="BQ335" s="0" t="n">
        <v>1</v>
      </c>
      <c r="BR335" s="0" t="n">
        <v>0</v>
      </c>
      <c r="BS335" s="0" t="n">
        <v>1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1</v>
      </c>
      <c r="BY335" s="0" t="n">
        <v>0</v>
      </c>
      <c r="BZ335" s="0" t="n">
        <v>0</v>
      </c>
      <c r="CA335" s="0" t="n">
        <v>1961</v>
      </c>
      <c r="CB335" s="0" t="n">
        <v>1</v>
      </c>
      <c r="CC335" s="0" t="n">
        <v>0</v>
      </c>
      <c r="CD335" s="0" t="n">
        <v>0</v>
      </c>
      <c r="CE335" s="0" t="n">
        <v>1</v>
      </c>
      <c r="CF335" s="0" t="n">
        <v>0</v>
      </c>
      <c r="CG335" s="0" t="n">
        <v>1</v>
      </c>
      <c r="CH335" s="0" t="n">
        <v>0</v>
      </c>
      <c r="CI335" s="0" t="n">
        <v>0</v>
      </c>
      <c r="CJ335" s="0" t="n">
        <v>1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1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1</v>
      </c>
      <c r="CU335" s="0" t="n">
        <v>0</v>
      </c>
      <c r="CV335" s="0" t="n">
        <v>0</v>
      </c>
      <c r="CW335" s="0" t="n">
        <v>90</v>
      </c>
      <c r="CX335" s="2" t="n">
        <v>104</v>
      </c>
      <c r="CY335" s="0" t="n">
        <v>0</v>
      </c>
      <c r="CZ335" s="0" t="n">
        <f aca="false">1+MAX(AA335,0)</f>
        <v>1</v>
      </c>
      <c r="DA335" s="0" t="n">
        <f aca="false">MAX(MIN(IF(O335="",P335,O335),350),1)</f>
        <v>30</v>
      </c>
      <c r="DB335" s="0" t="n">
        <f aca="false">IF(R335=1,IF(AB335=1,1+IF(AC335&gt;-1,AC335,1),1),1)</f>
        <v>1</v>
      </c>
      <c r="DC335" s="0" t="n">
        <f aca="false">DA335*0.45/DB335</f>
        <v>13.5</v>
      </c>
      <c r="DD335" s="0" t="str">
        <f aca="false">IF(AE335&gt;=0,IF(R335=1,IF(DB335&lt;7,AE335/DB335,AE335),""),"")</f>
        <v/>
      </c>
      <c r="DE335" s="0" t="n">
        <f aca="false">IF(R335=0,AE335,"")</f>
        <v>0</v>
      </c>
      <c r="DF335" s="1" t="n">
        <f aca="false">IF(AND(DE335&lt;&gt;"",DE335&gt;0),MIN(DE335,DC335),IF(DC335&gt;0,DC335,DD335))</f>
        <v>13.5</v>
      </c>
      <c r="DG335" s="0" t="n">
        <v>9.4</v>
      </c>
      <c r="DH335" s="0" t="n">
        <f aca="false">IF(DE335&gt;0,MIN(DE335,IF(DD335&gt;0,MIN(DC335:DD335),DC335)),IF(DD335&gt;0,MIN(DC335:DD335),DC335))</f>
        <v>13.5</v>
      </c>
      <c r="DI335" s="11" t="n">
        <f aca="false">IF(W335&gt;-1,W335,"")</f>
        <v>1</v>
      </c>
      <c r="DJ335" s="12" t="n">
        <f aca="false">IF(DI335&lt;&gt;"",DA335/DI335,"")</f>
        <v>30</v>
      </c>
      <c r="DK335" s="1" t="n">
        <f aca="false">IF(DI335&lt;&gt;"",DI335,DA335/AVERAGE($DJ$2:$DJ$701))</f>
        <v>1</v>
      </c>
      <c r="DL335" s="0" t="n">
        <f aca="false">IF(SUM(CI335:CN335)=1,CI335*1000+CJ335*2250+CK335*3000+CL335*4000+CM335*6750+CN335*9000,"")</f>
        <v>2250</v>
      </c>
      <c r="DM335" s="0" t="n">
        <f aca="false">IF(DL335&lt;&gt;"",DL335/MAX((CG335-CH335),1),"")</f>
        <v>2250</v>
      </c>
      <c r="DN335" s="0" t="n">
        <v>0</v>
      </c>
      <c r="DO335" s="0" t="n">
        <v>0</v>
      </c>
    </row>
    <row r="336" customFormat="false" ht="14.4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0</v>
      </c>
      <c r="E336" s="0" t="n">
        <v>0</v>
      </c>
      <c r="F336" s="0" t="n">
        <v>1</v>
      </c>
      <c r="G336" s="0" t="n">
        <v>1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1</v>
      </c>
      <c r="O336" s="0" t="n">
        <v>90</v>
      </c>
      <c r="P336" s="0" t="n">
        <v>104</v>
      </c>
      <c r="Q336" s="0" t="n">
        <v>600</v>
      </c>
      <c r="R336" s="0" t="n">
        <v>1</v>
      </c>
      <c r="S336" s="0" t="n">
        <v>0</v>
      </c>
      <c r="T336" s="0" t="n">
        <v>0</v>
      </c>
      <c r="U336" s="0" t="n">
        <v>0</v>
      </c>
      <c r="V336" s="0" t="n">
        <v>0</v>
      </c>
      <c r="W336" s="1" t="n">
        <v>1.5</v>
      </c>
      <c r="X336" s="0" t="n">
        <v>2</v>
      </c>
      <c r="Y336" s="0" t="s">
        <v>119</v>
      </c>
      <c r="Z336" s="0" t="n">
        <v>0</v>
      </c>
      <c r="AB336" s="0" t="n">
        <v>1</v>
      </c>
      <c r="AC336" s="0" t="n">
        <v>4</v>
      </c>
      <c r="AD336" s="0" t="n">
        <v>1</v>
      </c>
      <c r="AE336" s="0" t="n">
        <v>50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1</v>
      </c>
      <c r="AO336" s="0" t="n">
        <v>0</v>
      </c>
      <c r="AP336" s="0" t="n">
        <v>0</v>
      </c>
      <c r="AQ336" s="0" t="n">
        <v>1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0</v>
      </c>
      <c r="AX336" s="0" t="n">
        <v>0</v>
      </c>
      <c r="AY336" s="0" t="n">
        <v>0</v>
      </c>
      <c r="AZ336" s="0" t="n">
        <v>1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1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1</v>
      </c>
      <c r="BO336" s="0" t="n">
        <v>1</v>
      </c>
      <c r="BP336" s="0" t="n">
        <v>0</v>
      </c>
      <c r="BQ336" s="0" t="n">
        <v>0</v>
      </c>
      <c r="BR336" s="0" t="n">
        <v>0</v>
      </c>
      <c r="BS336" s="0" t="n">
        <v>1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1</v>
      </c>
      <c r="BY336" s="0" t="n">
        <v>0</v>
      </c>
      <c r="BZ336" s="0" t="n">
        <v>0</v>
      </c>
      <c r="CA336" s="0" t="n">
        <v>1969</v>
      </c>
      <c r="CB336" s="0" t="n">
        <v>0</v>
      </c>
      <c r="CC336" s="0" t="n">
        <v>0</v>
      </c>
      <c r="CD336" s="0" t="n">
        <v>1</v>
      </c>
      <c r="CE336" s="0" t="n">
        <v>0</v>
      </c>
      <c r="CF336" s="0" t="n">
        <v>0</v>
      </c>
      <c r="CG336" s="0" t="n">
        <v>3</v>
      </c>
      <c r="CH336" s="0" t="n">
        <v>1</v>
      </c>
      <c r="CI336" s="0" t="n">
        <v>0</v>
      </c>
      <c r="CJ336" s="0" t="n">
        <v>0</v>
      </c>
      <c r="CK336" s="0" t="n">
        <v>0</v>
      </c>
      <c r="CL336" s="0" t="n">
        <v>1</v>
      </c>
      <c r="CM336" s="0" t="n">
        <v>0</v>
      </c>
      <c r="CN336" s="0" t="n">
        <v>0</v>
      </c>
      <c r="CO336" s="0" t="n">
        <v>1</v>
      </c>
      <c r="CP336" s="0" t="n">
        <v>0</v>
      </c>
      <c r="CQ336" s="0" t="n">
        <v>0</v>
      </c>
      <c r="CR336" s="0" t="n">
        <v>0</v>
      </c>
      <c r="CS336" s="0" t="n">
        <v>1</v>
      </c>
      <c r="CT336" s="0" t="n">
        <v>0</v>
      </c>
      <c r="CU336" s="0" t="n">
        <v>0</v>
      </c>
      <c r="CV336" s="0" t="n">
        <v>0</v>
      </c>
      <c r="CW336" s="0" t="n">
        <v>90</v>
      </c>
      <c r="CX336" s="2" t="n">
        <v>104</v>
      </c>
      <c r="CY336" s="0" t="n">
        <v>1</v>
      </c>
      <c r="CZ336" s="0" t="n">
        <f aca="false">1+MAX(AA336,0)</f>
        <v>1</v>
      </c>
      <c r="DA336" s="0" t="n">
        <f aca="false">MAX(MIN(IF(O336="",P336,O336),350),1)</f>
        <v>90</v>
      </c>
      <c r="DB336" s="0" t="n">
        <f aca="false">IF(R336=1,IF(AB336=1,1+IF(AC336&gt;-1,AC336,1),1),1)</f>
        <v>5</v>
      </c>
      <c r="DC336" s="0" t="n">
        <f aca="false">DA336*0.45/DB336</f>
        <v>8.1</v>
      </c>
      <c r="DD336" s="0" t="n">
        <f aca="false">IF(AE336&gt;=0,IF(R336=1,IF(DB336&lt;7,AE336/DB336,AE336),""),"")</f>
        <v>10</v>
      </c>
      <c r="DE336" s="0" t="str">
        <f aca="false">IF(R336=0,AE336,"")</f>
        <v/>
      </c>
      <c r="DF336" s="1" t="n">
        <f aca="false">IF(AND(DE336&lt;&gt;"",DE336&gt;0),MIN(DE336,DC336),IF(DC336&gt;0,DC336,DD336))</f>
        <v>8.1</v>
      </c>
      <c r="DG336" s="0" t="n">
        <v>20.8</v>
      </c>
      <c r="DH336" s="0" t="n">
        <f aca="false">IF(DE336&gt;0,MIN(DE336,IF(DD336&gt;0,MIN(DC336:DD336),DC336)),IF(DD336&gt;0,MIN(DC336:DD336),DC336))</f>
        <v>8.1</v>
      </c>
      <c r="DI336" s="11" t="n">
        <f aca="false">IF(W336&gt;-1,W336,"")</f>
        <v>1.5</v>
      </c>
      <c r="DJ336" s="12" t="n">
        <f aca="false">IF(DI336&lt;&gt;"",DA336/DI336,"")</f>
        <v>60</v>
      </c>
      <c r="DK336" s="1" t="n">
        <f aca="false">IF(DI336&lt;&gt;"",DI336,DA336/AVERAGE($DJ$2:$DJ$701))</f>
        <v>1.5</v>
      </c>
      <c r="DL336" s="0" t="n">
        <f aca="false">IF(SUM(CI336:CN336)=1,CI336*1000+CJ336*2250+CK336*3000+CL336*4000+CM336*6750+CN336*9000,"")</f>
        <v>4000</v>
      </c>
      <c r="DM336" s="0" t="n">
        <f aca="false">IF(DL336&lt;&gt;"",DL336/MAX((CG336-CH336),1),"")</f>
        <v>2000</v>
      </c>
      <c r="DN336" s="0" t="n">
        <v>7.33845370073048</v>
      </c>
      <c r="DO336" s="0" t="n">
        <v>12.8020018688065</v>
      </c>
    </row>
    <row r="337" customFormat="false" ht="14.4" hidden="false" customHeight="false" outlineLevel="0" collapsed="false">
      <c r="A337" s="0" t="n">
        <v>336</v>
      </c>
      <c r="B337" s="0" t="n">
        <v>1</v>
      </c>
      <c r="C337" s="0" t="n">
        <v>0</v>
      </c>
      <c r="D337" s="0" t="n">
        <v>0</v>
      </c>
      <c r="E337" s="0" t="n">
        <v>0</v>
      </c>
      <c r="F337" s="0" t="n">
        <v>1</v>
      </c>
      <c r="G337" s="0" t="n">
        <v>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1</v>
      </c>
      <c r="O337" s="0" t="n">
        <v>100</v>
      </c>
      <c r="P337" s="0" t="n">
        <v>107</v>
      </c>
      <c r="Q337" s="0" t="n">
        <v>1210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1" t="n">
        <v>1.5</v>
      </c>
      <c r="X337" s="0" t="n">
        <v>1</v>
      </c>
      <c r="Y337" s="0" t="n">
        <v>1</v>
      </c>
      <c r="Z337" s="0" t="n">
        <v>0</v>
      </c>
      <c r="AB337" s="0" t="n">
        <v>1</v>
      </c>
      <c r="AC337" s="0" t="n">
        <v>2</v>
      </c>
      <c r="AD337" s="0" t="n">
        <v>0</v>
      </c>
      <c r="AE337" s="0" t="n">
        <v>20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1</v>
      </c>
      <c r="AR337" s="0" t="n">
        <v>0</v>
      </c>
      <c r="AS337" s="0" t="n">
        <v>0</v>
      </c>
      <c r="AT337" s="0" t="n">
        <v>0</v>
      </c>
      <c r="AU337" s="0" t="n">
        <v>1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1</v>
      </c>
      <c r="BD337" s="0" t="n">
        <v>0</v>
      </c>
      <c r="BE337" s="0" t="n">
        <v>1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1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1</v>
      </c>
      <c r="BP337" s="0" t="n">
        <v>1</v>
      </c>
      <c r="BQ337" s="0" t="n">
        <v>0</v>
      </c>
      <c r="BR337" s="0" t="n">
        <v>0</v>
      </c>
      <c r="BS337" s="0" t="n">
        <v>1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1</v>
      </c>
      <c r="BZ337" s="0" t="n">
        <v>0</v>
      </c>
      <c r="CA337" s="0" t="n">
        <v>1973</v>
      </c>
      <c r="CB337" s="0" t="n">
        <v>1</v>
      </c>
      <c r="CC337" s="0" t="n">
        <v>0</v>
      </c>
      <c r="CD337" s="0" t="n">
        <v>1</v>
      </c>
      <c r="CE337" s="0" t="n">
        <v>0</v>
      </c>
      <c r="CF337" s="0" t="n">
        <v>0</v>
      </c>
      <c r="CG337" s="0" t="n">
        <v>2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1</v>
      </c>
      <c r="CN337" s="0" t="n">
        <v>0</v>
      </c>
      <c r="CO337" s="0" t="n">
        <v>0</v>
      </c>
      <c r="CP337" s="0" t="n">
        <v>1</v>
      </c>
      <c r="CQ337" s="0" t="n">
        <v>0</v>
      </c>
      <c r="CR337" s="0" t="n">
        <v>0</v>
      </c>
      <c r="CS337" s="0" t="n">
        <v>1</v>
      </c>
      <c r="CT337" s="0" t="n">
        <v>0</v>
      </c>
      <c r="CU337" s="0" t="n">
        <v>0</v>
      </c>
      <c r="CV337" s="0" t="n">
        <v>0</v>
      </c>
      <c r="CW337" s="0" t="n">
        <v>90</v>
      </c>
      <c r="CX337" s="2" t="n">
        <v>104</v>
      </c>
      <c r="CY337" s="0" t="n">
        <v>4</v>
      </c>
      <c r="CZ337" s="0" t="n">
        <f aca="false">1+MAX(AA337,0)</f>
        <v>1</v>
      </c>
      <c r="DA337" s="0" t="n">
        <f aca="false">MAX(MIN(IF(O337="",P337,O337),350),1)</f>
        <v>100</v>
      </c>
      <c r="DB337" s="0" t="n">
        <f aca="false">IF(R337=1,IF(AB337=1,1+IF(AC337&gt;-1,AC337,1),1),1)</f>
        <v>3</v>
      </c>
      <c r="DC337" s="0" t="n">
        <f aca="false">DA337*0.45/DB337</f>
        <v>15</v>
      </c>
      <c r="DD337" s="0" t="n">
        <f aca="false">IF(AE337&gt;=0,IF(R337=1,IF(DB337&lt;7,AE337/DB337,AE337),""),"")</f>
        <v>6.66666666666667</v>
      </c>
      <c r="DE337" s="0" t="str">
        <f aca="false">IF(R337=0,AE337,"")</f>
        <v/>
      </c>
      <c r="DF337" s="1" t="n">
        <f aca="false">IF(AND(DE337&lt;&gt;"",DE337&gt;0),MIN(DE337,DC337),IF(DC337&gt;0,DC337,DD337))</f>
        <v>15</v>
      </c>
      <c r="DG337" s="0" t="n">
        <v>21.4</v>
      </c>
      <c r="DH337" s="0" t="n">
        <f aca="false">IF(DE337&gt;0,MIN(DE337,IF(DD337&gt;0,MIN(DC337:DD337),DC337)),IF(DD337&gt;0,MIN(DC337:DD337),DC337))</f>
        <v>6.66666666666667</v>
      </c>
      <c r="DI337" s="11" t="n">
        <f aca="false">IF(W337&gt;-1,W337,"")</f>
        <v>1.5</v>
      </c>
      <c r="DJ337" s="12" t="n">
        <f aca="false">IF(DI337&lt;&gt;"",DA337/DI337,"")</f>
        <v>66.6666666666667</v>
      </c>
      <c r="DK337" s="1" t="n">
        <f aca="false">IF(DI337&lt;&gt;"",DI337,DA337/AVERAGE($DJ$2:$DJ$701))</f>
        <v>1.5</v>
      </c>
      <c r="DL337" s="0" t="n">
        <f aca="false">IF(SUM(CI337:CN337)=1,CI337*1000+CJ337*2250+CK337*3000+CL337*4000+CM337*6750+CN337*9000,"")</f>
        <v>6750</v>
      </c>
      <c r="DM337" s="0" t="n">
        <f aca="false">IF(DL337&lt;&gt;"",DL337/MAX((CG337-CH337),1),"")</f>
        <v>3375</v>
      </c>
      <c r="DN337" s="0" t="n">
        <v>0</v>
      </c>
      <c r="DO337" s="0" t="n">
        <v>0</v>
      </c>
    </row>
    <row r="338" customFormat="false" ht="14.4" hidden="false" customHeight="false" outlineLevel="0" collapsed="false">
      <c r="A338" s="0" t="n">
        <v>337</v>
      </c>
      <c r="B338" s="0" t="n">
        <v>1</v>
      </c>
      <c r="C338" s="0" t="n">
        <v>0</v>
      </c>
      <c r="D338" s="0" t="n">
        <v>0</v>
      </c>
      <c r="E338" s="0" t="n">
        <v>0</v>
      </c>
      <c r="F338" s="0" t="n">
        <v>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1</v>
      </c>
      <c r="O338" s="0" t="n">
        <v>100</v>
      </c>
      <c r="P338" s="0" t="n">
        <v>108</v>
      </c>
      <c r="Q338" s="0" t="n">
        <v>792</v>
      </c>
      <c r="R338" s="0" t="n">
        <v>1</v>
      </c>
      <c r="S338" s="0" t="n">
        <v>0</v>
      </c>
      <c r="T338" s="0" t="n">
        <v>0</v>
      </c>
      <c r="U338" s="0" t="n">
        <v>0</v>
      </c>
      <c r="V338" s="0" t="n">
        <v>0</v>
      </c>
      <c r="W338" s="1" t="n">
        <v>2</v>
      </c>
      <c r="X338" s="0" t="n">
        <v>1</v>
      </c>
      <c r="Y338" s="0" t="n">
        <v>2</v>
      </c>
      <c r="Z338" s="0" t="n">
        <v>0</v>
      </c>
      <c r="AB338" s="0" t="n">
        <v>1</v>
      </c>
      <c r="AC338" s="0" t="n">
        <v>3</v>
      </c>
      <c r="AD338" s="0" t="n">
        <v>1</v>
      </c>
      <c r="AF338" s="0" t="n">
        <v>0</v>
      </c>
      <c r="AG338" s="0" t="n">
        <v>0</v>
      </c>
      <c r="AH338" s="0" t="n">
        <v>0</v>
      </c>
      <c r="AI338" s="0" t="n">
        <v>1</v>
      </c>
      <c r="AJ338" s="0" t="n">
        <v>0</v>
      </c>
      <c r="AK338" s="0" t="n">
        <v>1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1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1</v>
      </c>
      <c r="AW338" s="0" t="n">
        <v>0</v>
      </c>
      <c r="AX338" s="0" t="n">
        <v>0</v>
      </c>
      <c r="AY338" s="0" t="n">
        <v>0</v>
      </c>
      <c r="AZ338" s="0" t="n">
        <v>1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1</v>
      </c>
      <c r="BG338" s="0" t="n">
        <v>0</v>
      </c>
      <c r="BH338" s="0" t="n">
        <v>0</v>
      </c>
      <c r="BI338" s="0" t="n">
        <v>0</v>
      </c>
      <c r="BJ338" s="0" t="n">
        <v>1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1</v>
      </c>
      <c r="BP338" s="0" t="n">
        <v>1</v>
      </c>
      <c r="BQ338" s="0" t="n">
        <v>0</v>
      </c>
      <c r="BR338" s="0" t="n">
        <v>0</v>
      </c>
      <c r="BS338" s="0" t="n">
        <v>1</v>
      </c>
      <c r="BT338" s="0" t="n">
        <v>1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1</v>
      </c>
      <c r="BZ338" s="0" t="n">
        <v>0</v>
      </c>
      <c r="CA338" s="0" t="n">
        <v>2001</v>
      </c>
      <c r="CB338" s="0" t="n">
        <v>0</v>
      </c>
      <c r="CC338" s="0" t="n">
        <v>1</v>
      </c>
      <c r="CD338" s="0" t="n">
        <v>0</v>
      </c>
      <c r="CE338" s="0" t="n">
        <v>0</v>
      </c>
      <c r="CF338" s="0" t="n">
        <v>0</v>
      </c>
      <c r="CG338" s="0" t="n">
        <v>4</v>
      </c>
      <c r="CH338" s="0" t="n">
        <v>1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1</v>
      </c>
      <c r="CP338" s="0" t="n">
        <v>0</v>
      </c>
      <c r="CQ338" s="0" t="n">
        <v>0</v>
      </c>
      <c r="CR338" s="0" t="n">
        <v>0</v>
      </c>
      <c r="CS338" s="0" t="n">
        <v>1</v>
      </c>
      <c r="CT338" s="0" t="n">
        <v>0</v>
      </c>
      <c r="CU338" s="0" t="n">
        <v>0</v>
      </c>
      <c r="CV338" s="0" t="n">
        <v>0</v>
      </c>
      <c r="CW338" s="0" t="n">
        <v>90</v>
      </c>
      <c r="CX338" s="2" t="n">
        <v>104</v>
      </c>
      <c r="CY338" s="0" t="n">
        <v>0</v>
      </c>
      <c r="CZ338" s="0" t="n">
        <f aca="false">1+MAX(AA338,0)</f>
        <v>1</v>
      </c>
      <c r="DA338" s="0" t="n">
        <f aca="false">MAX(MIN(IF(O338="",P338,O338),350),1)</f>
        <v>100</v>
      </c>
      <c r="DB338" s="0" t="n">
        <f aca="false">IF(R338=1,IF(AB338=1,1+IF(AC338&gt;-1,AC338,1),1),1)</f>
        <v>4</v>
      </c>
      <c r="DC338" s="0" t="n">
        <f aca="false">DA338*0.45/DB338</f>
        <v>11.25</v>
      </c>
      <c r="DD338" s="0" t="n">
        <f aca="false">IF(AE338&gt;=0,IF(R338=1,IF(DB338&lt;7,AE338/DB338,AE338),""),"")</f>
        <v>0</v>
      </c>
      <c r="DE338" s="0" t="str">
        <f aca="false">IF(R338=0,AE338,"")</f>
        <v/>
      </c>
      <c r="DF338" s="1" t="n">
        <f aca="false">IF(AND(DE338&lt;&gt;"",DE338&gt;0),MIN(DE338,DC338),IF(DC338&gt;0,DC338,DD338))</f>
        <v>11.25</v>
      </c>
      <c r="DG338" s="0" t="n">
        <v>21.6</v>
      </c>
      <c r="DH338" s="0" t="n">
        <f aca="false">IF(DE338&gt;0,MIN(DE338,IF(DD338&gt;0,MIN(DC338:DD338),DC338)),IF(DD338&gt;0,MIN(DC338:DD338),DC338))</f>
        <v>11.25</v>
      </c>
      <c r="DI338" s="11" t="n">
        <f aca="false">IF(W338&gt;-1,W338,"")</f>
        <v>2</v>
      </c>
      <c r="DJ338" s="12" t="n">
        <f aca="false">IF(DI338&lt;&gt;"",DA338/DI338,"")</f>
        <v>50</v>
      </c>
      <c r="DK338" s="1" t="n">
        <f aca="false">IF(DI338&lt;&gt;"",DI338,DA338/AVERAGE($DJ$2:$DJ$701))</f>
        <v>2</v>
      </c>
      <c r="DL338" s="0" t="str">
        <f aca="false">IF(SUM(CI338:CN338)=1,CI338*1000+CJ338*2250+CK338*3000+CL338*4000+CM338*6750+CN338*9000,"")</f>
        <v/>
      </c>
      <c r="DM338" s="0" t="str">
        <f aca="false">IF(DL338&lt;&gt;"",DL338/MAX((CG338-CH338),1),"")</f>
        <v/>
      </c>
      <c r="DN338" s="0" t="n">
        <v>0</v>
      </c>
      <c r="DO338" s="0" t="n">
        <v>0</v>
      </c>
    </row>
    <row r="339" customFormat="false" ht="14.4" hidden="false" customHeight="false" outlineLevel="0" collapsed="false">
      <c r="A339" s="0" t="n">
        <v>338</v>
      </c>
      <c r="B339" s="0" t="n">
        <v>1</v>
      </c>
      <c r="C339" s="0" t="n">
        <v>0</v>
      </c>
      <c r="D339" s="0" t="n">
        <v>0</v>
      </c>
      <c r="E339" s="0" t="n">
        <v>0</v>
      </c>
      <c r="F339" s="0" t="n">
        <v>1</v>
      </c>
      <c r="G339" s="0" t="n">
        <v>0</v>
      </c>
      <c r="H339" s="0" t="n">
        <v>0</v>
      </c>
      <c r="I339" s="0" t="n">
        <v>0</v>
      </c>
      <c r="J339" s="0" t="n">
        <v>1</v>
      </c>
      <c r="K339" s="0" t="n">
        <v>0</v>
      </c>
      <c r="L339" s="0" t="n">
        <v>0</v>
      </c>
      <c r="M339" s="0" t="n">
        <v>0</v>
      </c>
      <c r="N339" s="0" t="n">
        <v>1</v>
      </c>
      <c r="O339" s="0" t="n">
        <v>100</v>
      </c>
      <c r="P339" s="0" t="n">
        <v>107</v>
      </c>
      <c r="Q339" s="0" t="n">
        <v>1210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1" t="n">
        <v>1.5</v>
      </c>
      <c r="X339" s="0" t="n">
        <v>1</v>
      </c>
      <c r="Y339" s="0" t="n">
        <v>1</v>
      </c>
      <c r="Z339" s="0" t="n">
        <v>0</v>
      </c>
      <c r="AB339" s="0" t="n">
        <v>1</v>
      </c>
      <c r="AC339" s="0" t="n">
        <v>1</v>
      </c>
      <c r="AD339" s="0" t="n">
        <v>0</v>
      </c>
      <c r="AE339" s="0" t="n">
        <v>30</v>
      </c>
      <c r="AF339" s="0" t="n">
        <v>0</v>
      </c>
      <c r="AG339" s="0" t="n">
        <v>0</v>
      </c>
      <c r="AH339" s="0" t="n">
        <v>0</v>
      </c>
      <c r="AI339" s="0" t="n">
        <v>1</v>
      </c>
      <c r="AJ339" s="0" t="n">
        <v>0</v>
      </c>
      <c r="AK339" s="0" t="n">
        <v>1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1</v>
      </c>
      <c r="AU339" s="0" t="n">
        <v>0</v>
      </c>
      <c r="AV339" s="0" t="n">
        <v>0</v>
      </c>
      <c r="AW339" s="0" t="n">
        <v>1</v>
      </c>
      <c r="AX339" s="0" t="n">
        <v>0</v>
      </c>
      <c r="AY339" s="0" t="n">
        <v>0</v>
      </c>
      <c r="AZ339" s="0" t="n">
        <v>1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1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1</v>
      </c>
      <c r="BO339" s="0" t="n">
        <v>1</v>
      </c>
      <c r="BP339" s="0" t="n">
        <v>1</v>
      </c>
      <c r="BQ339" s="0" t="n">
        <v>0</v>
      </c>
      <c r="BR339" s="0" t="n">
        <v>1</v>
      </c>
      <c r="BS339" s="0" t="n">
        <v>1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1</v>
      </c>
      <c r="CA339" s="0" t="n">
        <v>1981</v>
      </c>
      <c r="CB339" s="0" t="n">
        <v>0</v>
      </c>
      <c r="CC339" s="0" t="n">
        <v>0</v>
      </c>
      <c r="CD339" s="0" t="n">
        <v>0</v>
      </c>
      <c r="CE339" s="0" t="n">
        <v>1</v>
      </c>
      <c r="CF339" s="0" t="n">
        <v>0</v>
      </c>
      <c r="CG339" s="0" t="n">
        <v>2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1</v>
      </c>
      <c r="CN339" s="0" t="n">
        <v>0</v>
      </c>
      <c r="CO339" s="0" t="n">
        <v>1</v>
      </c>
      <c r="CP339" s="0" t="n">
        <v>0</v>
      </c>
      <c r="CQ339" s="0" t="n">
        <v>0</v>
      </c>
      <c r="CR339" s="0" t="n">
        <v>0</v>
      </c>
      <c r="CS339" s="0" t="n">
        <v>1</v>
      </c>
      <c r="CT339" s="0" t="n">
        <v>0</v>
      </c>
      <c r="CU339" s="0" t="n">
        <v>0</v>
      </c>
      <c r="CV339" s="0" t="n">
        <v>0</v>
      </c>
      <c r="CW339" s="0" t="n">
        <v>90</v>
      </c>
      <c r="CX339" s="2" t="n">
        <v>104</v>
      </c>
      <c r="CY339" s="0" t="n">
        <v>4</v>
      </c>
      <c r="CZ339" s="0" t="n">
        <f aca="false">1+MAX(AA339,0)</f>
        <v>1</v>
      </c>
      <c r="DA339" s="0" t="n">
        <f aca="false">MAX(MIN(IF(O339="",P339,O339),350),1)</f>
        <v>100</v>
      </c>
      <c r="DB339" s="0" t="n">
        <f aca="false">IF(R339=1,IF(AB339=1,1+IF(AC339&gt;-1,AC339,1),1),1)</f>
        <v>2</v>
      </c>
      <c r="DC339" s="0" t="n">
        <f aca="false">DA339*0.45/DB339</f>
        <v>22.5</v>
      </c>
      <c r="DD339" s="0" t="n">
        <f aca="false">IF(AE339&gt;=0,IF(R339=1,IF(DB339&lt;7,AE339/DB339,AE339),""),"")</f>
        <v>15</v>
      </c>
      <c r="DE339" s="0" t="str">
        <f aca="false">IF(R339=0,AE339,"")</f>
        <v/>
      </c>
      <c r="DF339" s="1" t="n">
        <f aca="false">IF(AND(DE339&lt;&gt;"",DE339&gt;0),MIN(DE339,DC339),IF(DC339&gt;0,DC339,DD339))</f>
        <v>22.5</v>
      </c>
      <c r="DG339" s="0" t="n">
        <v>21.4</v>
      </c>
      <c r="DH339" s="0" t="n">
        <f aca="false">IF(DE339&gt;0,MIN(DE339,IF(DD339&gt;0,MIN(DC339:DD339),DC339)),IF(DD339&gt;0,MIN(DC339:DD339),DC339))</f>
        <v>15</v>
      </c>
      <c r="DI339" s="11" t="n">
        <f aca="false">IF(W339&gt;-1,W339,"")</f>
        <v>1.5</v>
      </c>
      <c r="DJ339" s="12" t="n">
        <f aca="false">IF(DI339&lt;&gt;"",DA339/DI339,"")</f>
        <v>66.6666666666667</v>
      </c>
      <c r="DK339" s="1" t="n">
        <f aca="false">IF(DI339&lt;&gt;"",DI339,DA339/AVERAGE($DJ$2:$DJ$701))</f>
        <v>1.5</v>
      </c>
      <c r="DL339" s="0" t="n">
        <f aca="false">IF(SUM(CI339:CN339)=1,CI339*1000+CJ339*2250+CK339*3000+CL339*4000+CM339*6750+CN339*9000,"")</f>
        <v>6750</v>
      </c>
      <c r="DM339" s="0" t="n">
        <f aca="false">IF(DL339&lt;&gt;"",DL339/MAX((CG339-CH339),1),"")</f>
        <v>3375</v>
      </c>
      <c r="DN339" s="0" t="n">
        <v>7.33845370073048</v>
      </c>
      <c r="DO339" s="0" t="n">
        <v>19.5325031969908</v>
      </c>
    </row>
    <row r="340" customFormat="false" ht="14.4" hidden="false" customHeight="false" outlineLevel="0" collapsed="false">
      <c r="A340" s="0" t="n">
        <v>339</v>
      </c>
      <c r="B340" s="0" t="n">
        <v>1</v>
      </c>
      <c r="C340" s="0" t="n">
        <v>0</v>
      </c>
      <c r="D340" s="0" t="n">
        <v>0</v>
      </c>
      <c r="E340" s="0" t="n">
        <v>1</v>
      </c>
      <c r="F340" s="0" t="n">
        <v>0</v>
      </c>
      <c r="G340" s="0" t="n">
        <v>1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180</v>
      </c>
      <c r="P340" s="0" t="n">
        <v>137</v>
      </c>
      <c r="Q340" s="0" t="n">
        <v>2075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1" t="n">
        <v>3</v>
      </c>
      <c r="X340" s="0" t="n">
        <v>1</v>
      </c>
      <c r="Y340" s="0" t="n">
        <v>1</v>
      </c>
      <c r="Z340" s="0" t="n">
        <v>0</v>
      </c>
      <c r="AB340" s="0" t="n">
        <v>1</v>
      </c>
      <c r="AE340" s="0" t="n">
        <v>3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1</v>
      </c>
      <c r="BP340" s="0" t="n">
        <v>1</v>
      </c>
      <c r="BQ340" s="0" t="n">
        <v>1</v>
      </c>
      <c r="BR340" s="0" t="n">
        <v>1</v>
      </c>
      <c r="BS340" s="0" t="n">
        <v>1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1</v>
      </c>
      <c r="BY340" s="0" t="n">
        <v>0</v>
      </c>
      <c r="BZ340" s="0" t="n">
        <v>0</v>
      </c>
      <c r="CA340" s="0" t="n">
        <v>1963</v>
      </c>
      <c r="CB340" s="0" t="n">
        <v>1</v>
      </c>
      <c r="CC340" s="0" t="n">
        <v>0</v>
      </c>
      <c r="CD340" s="0" t="n">
        <v>1</v>
      </c>
      <c r="CE340" s="0" t="n">
        <v>0</v>
      </c>
      <c r="CF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119</v>
      </c>
      <c r="CX340" s="2" t="n">
        <v>161</v>
      </c>
      <c r="CY340" s="0" t="n">
        <v>3</v>
      </c>
      <c r="CZ340" s="0" t="n">
        <f aca="false">1+MAX(AA340,0)</f>
        <v>1</v>
      </c>
      <c r="DA340" s="0" t="n">
        <f aca="false">MAX(MIN(IF(O340="",P340,O340),350),1)</f>
        <v>180</v>
      </c>
      <c r="DB340" s="0" t="n">
        <f aca="false">IF(R340=1,IF(AB340=1,1+IF(AC340&gt;-1,AC340,1),1),1)</f>
        <v>1</v>
      </c>
      <c r="DC340" s="0" t="n">
        <f aca="false">DA340*0.45/DB340</f>
        <v>81</v>
      </c>
      <c r="DD340" s="0" t="n">
        <f aca="false">IF(AE340&gt;=0,IF(R340=1,IF(DB340&lt;7,AE340/DB340,AE340),""),"")</f>
        <v>30</v>
      </c>
      <c r="DE340" s="0" t="str">
        <f aca="false">IF(R340=0,AE340,"")</f>
        <v/>
      </c>
      <c r="DF340" s="1" t="n">
        <f aca="false">IF(AND(DE340&lt;&gt;"",DE340&gt;0),MIN(DE340,DC340),IF(DC340&gt;0,DC340,DD340))</f>
        <v>81</v>
      </c>
      <c r="DG340" s="0" t="n">
        <v>27.4</v>
      </c>
      <c r="DH340" s="0" t="n">
        <f aca="false">IF(DE340&gt;0,MIN(DE340,IF(DD340&gt;0,MIN(DC340:DD340),DC340)),IF(DD340&gt;0,MIN(DC340:DD340),DC340))</f>
        <v>30</v>
      </c>
      <c r="DI340" s="11" t="n">
        <f aca="false">IF(W340&gt;-1,W340,"")</f>
        <v>3</v>
      </c>
      <c r="DJ340" s="12" t="n">
        <f aca="false">IF(DI340&lt;&gt;"",DA340/DI340,"")</f>
        <v>60</v>
      </c>
      <c r="DK340" s="1" t="n">
        <f aca="false">IF(DI340&lt;&gt;"",DI340,DA340/AVERAGE($DJ$2:$DJ$701))</f>
        <v>3</v>
      </c>
      <c r="DL340" s="0" t="str">
        <f aca="false">IF(SUM(CI340:CN340)=1,CI340*1000+CJ340*2250+CK340*3000+CL340*4000+CM340*6750+CN340*9000,"")</f>
        <v/>
      </c>
      <c r="DM340" s="0" t="str">
        <f aca="false">IF(DL340&lt;&gt;"",DL340/MAX((CG340-CH340),1),"")</f>
        <v/>
      </c>
      <c r="DN340" s="0" t="n">
        <v>7.33845370073048</v>
      </c>
      <c r="DO340" s="0" t="n">
        <v>31.3652952841297</v>
      </c>
    </row>
    <row r="341" customFormat="false" ht="14.4" hidden="false" customHeight="false" outlineLevel="0" collapsed="false">
      <c r="A341" s="0" t="n">
        <v>340</v>
      </c>
      <c r="B341" s="0" t="n">
        <v>1</v>
      </c>
      <c r="C341" s="0" t="n">
        <v>0</v>
      </c>
      <c r="D341" s="0" t="n">
        <v>0</v>
      </c>
      <c r="E341" s="0" t="n">
        <v>0</v>
      </c>
      <c r="F341" s="0" t="n">
        <v>1</v>
      </c>
      <c r="G341" s="0" t="n">
        <v>1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</v>
      </c>
      <c r="O341" s="0" t="n">
        <v>119</v>
      </c>
      <c r="P341" s="0" t="n">
        <v>119</v>
      </c>
      <c r="Q341" s="0" t="n">
        <v>981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1" t="n">
        <v>2</v>
      </c>
      <c r="X341" s="0" t="n">
        <v>2</v>
      </c>
      <c r="Y341" s="0" t="s">
        <v>119</v>
      </c>
      <c r="Z341" s="0" t="n">
        <v>0</v>
      </c>
      <c r="AB341" s="0" t="n">
        <v>1</v>
      </c>
      <c r="AC341" s="0" t="n">
        <v>2</v>
      </c>
      <c r="AD341" s="0" t="n">
        <v>0</v>
      </c>
      <c r="AE341" s="0" t="n">
        <v>20</v>
      </c>
      <c r="AF341" s="0" t="n">
        <v>0</v>
      </c>
      <c r="AG341" s="0" t="n">
        <v>0</v>
      </c>
      <c r="AH341" s="0" t="n">
        <v>0</v>
      </c>
      <c r="AI341" s="0" t="n">
        <v>1</v>
      </c>
      <c r="AJ341" s="0" t="n">
        <v>0</v>
      </c>
      <c r="AK341" s="0" t="n">
        <v>1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1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1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1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1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1</v>
      </c>
      <c r="BO341" s="0" t="n">
        <v>1</v>
      </c>
      <c r="BP341" s="0" t="n">
        <v>1</v>
      </c>
      <c r="BQ341" s="0" t="n">
        <v>0</v>
      </c>
      <c r="BR341" s="0" t="n">
        <v>0</v>
      </c>
      <c r="BS341" s="0" t="n">
        <v>1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1</v>
      </c>
      <c r="CA341" s="0" t="n">
        <v>1963</v>
      </c>
      <c r="CB341" s="0" t="n">
        <v>0</v>
      </c>
      <c r="CC341" s="0" t="n">
        <v>0</v>
      </c>
      <c r="CD341" s="0" t="n">
        <v>1</v>
      </c>
      <c r="CE341" s="0" t="n">
        <v>0</v>
      </c>
      <c r="CF341" s="0" t="n">
        <v>0</v>
      </c>
      <c r="CG341" s="0" t="n">
        <v>3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1</v>
      </c>
      <c r="CN341" s="0" t="n">
        <v>0</v>
      </c>
      <c r="CO341" s="0" t="n">
        <v>1</v>
      </c>
      <c r="CP341" s="0" t="n">
        <v>0</v>
      </c>
      <c r="CQ341" s="0" t="n">
        <v>0</v>
      </c>
      <c r="CR341" s="0" t="n">
        <v>0</v>
      </c>
      <c r="CS341" s="0" t="n">
        <v>1</v>
      </c>
      <c r="CT341" s="0" t="n">
        <v>0</v>
      </c>
      <c r="CU341" s="0" t="n">
        <v>0</v>
      </c>
      <c r="CV341" s="0" t="n">
        <v>0</v>
      </c>
      <c r="CW341" s="0" t="n">
        <v>90</v>
      </c>
      <c r="CX341" s="2" t="n">
        <v>104</v>
      </c>
      <c r="CY341" s="0" t="n">
        <v>0</v>
      </c>
      <c r="CZ341" s="0" t="n">
        <f aca="false">1+MAX(AA341,0)</f>
        <v>1</v>
      </c>
      <c r="DA341" s="0" t="n">
        <f aca="false">MAX(MIN(IF(O341="",P341,O341),350),1)</f>
        <v>119</v>
      </c>
      <c r="DB341" s="0" t="n">
        <f aca="false">IF(R341=1,IF(AB341=1,1+IF(AC341&gt;-1,AC341,1),1),1)</f>
        <v>3</v>
      </c>
      <c r="DC341" s="0" t="n">
        <f aca="false">DA341*0.45/DB341</f>
        <v>17.85</v>
      </c>
      <c r="DD341" s="0" t="n">
        <f aca="false">IF(AE341&gt;=0,IF(R341=1,IF(DB341&lt;7,AE341/DB341,AE341),""),"")</f>
        <v>6.66666666666667</v>
      </c>
      <c r="DE341" s="0" t="str">
        <f aca="false">IF(R341=0,AE341,"")</f>
        <v/>
      </c>
      <c r="DF341" s="1" t="n">
        <f aca="false">IF(AND(DE341&lt;&gt;"",DE341&gt;0),MIN(DE341,DC341),IF(DC341&gt;0,DC341,DD341))</f>
        <v>17.85</v>
      </c>
      <c r="DG341" s="0" t="n">
        <v>23.8</v>
      </c>
      <c r="DH341" s="0" t="n">
        <f aca="false">IF(DE341&gt;0,MIN(DE341,IF(DD341&gt;0,MIN(DC341:DD341),DC341)),IF(DD341&gt;0,MIN(DC341:DD341),DC341))</f>
        <v>6.66666666666667</v>
      </c>
      <c r="DI341" s="11" t="n">
        <f aca="false">IF(W341&gt;-1,W341,"")</f>
        <v>2</v>
      </c>
      <c r="DJ341" s="12" t="n">
        <f aca="false">IF(DI341&lt;&gt;"",DA341/DI341,"")</f>
        <v>59.5</v>
      </c>
      <c r="DK341" s="1" t="n">
        <f aca="false">IF(DI341&lt;&gt;"",DI341,DA341/AVERAGE($DJ$2:$DJ$701))</f>
        <v>2</v>
      </c>
      <c r="DL341" s="0" t="n">
        <f aca="false">IF(SUM(CI341:CN341)=1,CI341*1000+CJ341*2250+CK341*3000+CL341*4000+CM341*6750+CN341*9000,"")</f>
        <v>6750</v>
      </c>
      <c r="DM341" s="0" t="n">
        <f aca="false">IF(DL341&lt;&gt;"",DL341/MAX((CG341-CH341),1),"")</f>
        <v>2250</v>
      </c>
      <c r="DN341" s="0" t="n">
        <v>0</v>
      </c>
      <c r="DO341" s="0" t="n">
        <v>0</v>
      </c>
    </row>
    <row r="342" customFormat="false" ht="14.4" hidden="false" customHeight="false" outlineLevel="0" collapsed="false">
      <c r="A342" s="0" t="n">
        <v>341</v>
      </c>
      <c r="B342" s="0" t="n">
        <v>1</v>
      </c>
      <c r="C342" s="0" t="n">
        <v>0</v>
      </c>
      <c r="D342" s="0" t="n">
        <v>0</v>
      </c>
      <c r="E342" s="0" t="n">
        <v>0</v>
      </c>
      <c r="F342" s="0" t="n">
        <v>1</v>
      </c>
      <c r="G342" s="0" t="n">
        <v>1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</v>
      </c>
      <c r="O342" s="0" t="n">
        <v>60</v>
      </c>
      <c r="P342" s="0" t="n">
        <v>80</v>
      </c>
      <c r="Q342" s="0" t="n">
        <v>622</v>
      </c>
      <c r="R342" s="0" t="n">
        <v>1</v>
      </c>
      <c r="S342" s="0" t="n">
        <v>0</v>
      </c>
      <c r="T342" s="0" t="n">
        <v>0</v>
      </c>
      <c r="U342" s="0" t="n">
        <v>0</v>
      </c>
      <c r="V342" s="0" t="n">
        <v>0</v>
      </c>
      <c r="W342" s="1" t="n">
        <v>1</v>
      </c>
      <c r="X342" s="0" t="n">
        <v>1</v>
      </c>
      <c r="Y342" s="0" t="s">
        <v>121</v>
      </c>
      <c r="Z342" s="0" t="n">
        <v>0</v>
      </c>
      <c r="AA342" s="0" t="s">
        <v>124</v>
      </c>
      <c r="AB342" s="0" t="n">
        <v>1</v>
      </c>
      <c r="AC342" s="0" t="n">
        <v>1</v>
      </c>
      <c r="AD342" s="0" t="n">
        <v>0</v>
      </c>
      <c r="AF342" s="0" t="n">
        <v>0</v>
      </c>
      <c r="AG342" s="0" t="n">
        <v>1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1</v>
      </c>
      <c r="AP342" s="0" t="n">
        <v>0</v>
      </c>
      <c r="AQ342" s="0" t="n">
        <v>1</v>
      </c>
      <c r="AR342" s="0" t="n">
        <v>0</v>
      </c>
      <c r="AS342" s="0" t="n">
        <v>0</v>
      </c>
      <c r="AT342" s="0" t="n">
        <v>0</v>
      </c>
      <c r="AU342" s="0" t="n">
        <v>1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1</v>
      </c>
      <c r="BC342" s="0" t="n">
        <v>0</v>
      </c>
      <c r="BD342" s="0" t="n">
        <v>0</v>
      </c>
      <c r="BE342" s="0" t="n">
        <v>1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1</v>
      </c>
      <c r="BO342" s="0" t="n">
        <v>1</v>
      </c>
      <c r="BP342" s="0" t="n">
        <v>1</v>
      </c>
      <c r="BQ342" s="0" t="n">
        <v>0</v>
      </c>
      <c r="BR342" s="0" t="n">
        <v>1</v>
      </c>
      <c r="BS342" s="0" t="n">
        <v>1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1</v>
      </c>
      <c r="BZ342" s="0" t="n">
        <v>0</v>
      </c>
      <c r="CA342" s="0" t="n">
        <v>1960</v>
      </c>
      <c r="CB342" s="0" t="n">
        <v>0</v>
      </c>
      <c r="CC342" s="0" t="n">
        <v>0</v>
      </c>
      <c r="CD342" s="0" t="n">
        <v>0</v>
      </c>
      <c r="CE342" s="0" t="n">
        <v>1</v>
      </c>
      <c r="CF342" s="0" t="n">
        <v>0</v>
      </c>
      <c r="CG342" s="0" t="n">
        <v>3</v>
      </c>
      <c r="CH342" s="0" t="n">
        <v>0</v>
      </c>
      <c r="CI342" s="0" t="n">
        <v>0</v>
      </c>
      <c r="CJ342" s="0" t="n">
        <v>1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1</v>
      </c>
      <c r="CS342" s="0" t="n">
        <v>0</v>
      </c>
      <c r="CT342" s="0" t="n">
        <v>1</v>
      </c>
      <c r="CU342" s="0" t="n">
        <v>0</v>
      </c>
      <c r="CV342" s="0" t="n">
        <v>0</v>
      </c>
      <c r="CW342" s="0" t="n">
        <v>90</v>
      </c>
      <c r="CX342" s="2" t="n">
        <v>104</v>
      </c>
      <c r="CY342" s="0" t="n">
        <v>4</v>
      </c>
      <c r="CZ342" s="0" t="n">
        <f aca="false">1+MAX(AA342,0)</f>
        <v>1</v>
      </c>
      <c r="DA342" s="0" t="n">
        <f aca="false">MAX(MIN(IF(O342="",P342,O342),350),1)</f>
        <v>60</v>
      </c>
      <c r="DB342" s="0" t="n">
        <f aca="false">IF(R342=1,IF(AB342=1,1+IF(AC342&gt;-1,AC342,1),1),1)</f>
        <v>2</v>
      </c>
      <c r="DC342" s="0" t="n">
        <f aca="false">DA342*0.45/DB342</f>
        <v>13.5</v>
      </c>
      <c r="DD342" s="0" t="n">
        <f aca="false">IF(AE342&gt;=0,IF(R342=1,IF(DB342&lt;7,AE342/DB342,AE342),""),"")</f>
        <v>0</v>
      </c>
      <c r="DE342" s="0" t="str">
        <f aca="false">IF(R342=0,AE342,"")</f>
        <v/>
      </c>
      <c r="DF342" s="1" t="n">
        <f aca="false">IF(AND(DE342&lt;&gt;"",DE342&gt;0),MIN(DE342,DC342),IF(DC342&gt;0,DC342,DD342))</f>
        <v>13.5</v>
      </c>
      <c r="DG342" s="0" t="n">
        <v>16</v>
      </c>
      <c r="DH342" s="0" t="n">
        <f aca="false">IF(DE342&gt;0,MIN(DE342,IF(DD342&gt;0,MIN(DC342:DD342),DC342)),IF(DD342&gt;0,MIN(DC342:DD342),DC342))</f>
        <v>13.5</v>
      </c>
      <c r="DI342" s="11" t="n">
        <f aca="false">IF(W342&gt;-1,W342,"")</f>
        <v>1</v>
      </c>
      <c r="DJ342" s="12" t="n">
        <f aca="false">IF(DI342&lt;&gt;"",DA342/DI342,"")</f>
        <v>60</v>
      </c>
      <c r="DK342" s="1" t="n">
        <f aca="false">IF(DI342&lt;&gt;"",DI342,DA342/AVERAGE($DJ$2:$DJ$701))</f>
        <v>1</v>
      </c>
      <c r="DL342" s="0" t="n">
        <f aca="false">IF(SUM(CI342:CN342)=1,CI342*1000+CJ342*2250+CK342*3000+CL342*4000+CM342*6750+CN342*9000,"")</f>
        <v>2250</v>
      </c>
      <c r="DM342" s="0" t="n">
        <f aca="false">IF(DL342&lt;&gt;"",DL342/MAX((CG342-CH342),1),"")</f>
        <v>750</v>
      </c>
      <c r="DN342" s="0" t="n">
        <v>0</v>
      </c>
      <c r="DO342" s="0" t="n">
        <v>0</v>
      </c>
    </row>
    <row r="343" customFormat="false" ht="14.4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0</v>
      </c>
      <c r="E343" s="0" t="n">
        <v>0</v>
      </c>
      <c r="F343" s="0" t="n">
        <v>1</v>
      </c>
      <c r="G343" s="0" t="n">
        <v>1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</v>
      </c>
      <c r="O343" s="0" t="n">
        <v>60</v>
      </c>
      <c r="P343" s="0" t="n">
        <v>80</v>
      </c>
      <c r="Q343" s="0" t="n">
        <v>622</v>
      </c>
      <c r="R343" s="0" t="n">
        <v>1</v>
      </c>
      <c r="S343" s="0" t="n">
        <v>0</v>
      </c>
      <c r="T343" s="0" t="n">
        <v>0</v>
      </c>
      <c r="U343" s="0" t="n">
        <v>0</v>
      </c>
      <c r="V343" s="0" t="n">
        <v>0</v>
      </c>
      <c r="W343" s="1" t="n">
        <v>1</v>
      </c>
      <c r="X343" s="0" t="n">
        <v>1</v>
      </c>
      <c r="Y343" s="0" t="n">
        <v>1</v>
      </c>
      <c r="Z343" s="0" t="n">
        <v>0</v>
      </c>
      <c r="AB343" s="0" t="n">
        <v>1</v>
      </c>
      <c r="AC343" s="0" t="n">
        <v>1</v>
      </c>
      <c r="AD343" s="0" t="n">
        <v>1</v>
      </c>
      <c r="AF343" s="0" t="n">
        <v>0</v>
      </c>
      <c r="AG343" s="0" t="n">
        <v>1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1</v>
      </c>
      <c r="AP343" s="0" t="n">
        <v>0</v>
      </c>
      <c r="AQ343" s="0" t="n">
        <v>1</v>
      </c>
      <c r="AR343" s="0" t="n">
        <v>0</v>
      </c>
      <c r="AS343" s="0" t="n">
        <v>0</v>
      </c>
      <c r="AT343" s="0" t="n">
        <v>0</v>
      </c>
      <c r="AU343" s="0" t="n">
        <v>1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1</v>
      </c>
      <c r="BC343" s="0" t="n">
        <v>0</v>
      </c>
      <c r="BD343" s="0" t="n">
        <v>0</v>
      </c>
      <c r="BE343" s="0" t="n">
        <v>1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1</v>
      </c>
      <c r="BO343" s="0" t="n">
        <v>1</v>
      </c>
      <c r="BP343" s="0" t="n">
        <v>1</v>
      </c>
      <c r="BQ343" s="0" t="n">
        <v>0</v>
      </c>
      <c r="BR343" s="0" t="n">
        <v>1</v>
      </c>
      <c r="BS343" s="0" t="n">
        <v>1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1</v>
      </c>
      <c r="BZ343" s="0" t="n">
        <v>0</v>
      </c>
      <c r="CA343" s="0" t="n">
        <v>1961</v>
      </c>
      <c r="CB343" s="0" t="n">
        <v>1</v>
      </c>
      <c r="CC343" s="0" t="n">
        <v>0</v>
      </c>
      <c r="CD343" s="0" t="n">
        <v>0</v>
      </c>
      <c r="CE343" s="0" t="n">
        <v>1</v>
      </c>
      <c r="CF343" s="0" t="n">
        <v>0</v>
      </c>
      <c r="CG343" s="0" t="n">
        <v>3</v>
      </c>
      <c r="CH343" s="0" t="n">
        <v>0</v>
      </c>
      <c r="CI343" s="0" t="n">
        <v>1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1</v>
      </c>
      <c r="CS343" s="0" t="n">
        <v>0</v>
      </c>
      <c r="CT343" s="0" t="n">
        <v>1</v>
      </c>
      <c r="CU343" s="0" t="n">
        <v>0</v>
      </c>
      <c r="CV343" s="0" t="n">
        <v>0</v>
      </c>
      <c r="CW343" s="0" t="n">
        <v>90</v>
      </c>
      <c r="CX343" s="2" t="n">
        <v>104</v>
      </c>
      <c r="CY343" s="0" t="n">
        <v>4</v>
      </c>
      <c r="CZ343" s="0" t="n">
        <f aca="false">1+MAX(AA343,0)</f>
        <v>1</v>
      </c>
      <c r="DA343" s="0" t="n">
        <f aca="false">MAX(MIN(IF(O343="",P343,O343),350),1)</f>
        <v>60</v>
      </c>
      <c r="DB343" s="0" t="n">
        <f aca="false">IF(R343=1,IF(AB343=1,1+IF(AC343&gt;-1,AC343,1),1),1)</f>
        <v>2</v>
      </c>
      <c r="DC343" s="0" t="n">
        <f aca="false">DA343*0.45/DB343</f>
        <v>13.5</v>
      </c>
      <c r="DD343" s="0" t="n">
        <f aca="false">IF(AE343&gt;=0,IF(R343=1,IF(DB343&lt;7,AE343/DB343,AE343),""),"")</f>
        <v>0</v>
      </c>
      <c r="DE343" s="0" t="str">
        <f aca="false">IF(R343=0,AE343,"")</f>
        <v/>
      </c>
      <c r="DF343" s="1" t="n">
        <f aca="false">IF(AND(DE343&lt;&gt;"",DE343&gt;0),MIN(DE343,DC343),IF(DC343&gt;0,DC343,DD343))</f>
        <v>13.5</v>
      </c>
      <c r="DG343" s="0" t="n">
        <v>16</v>
      </c>
      <c r="DH343" s="0" t="n">
        <f aca="false">IF(DE343&gt;0,MIN(DE343,IF(DD343&gt;0,MIN(DC343:DD343),DC343)),IF(DD343&gt;0,MIN(DC343:DD343),DC343))</f>
        <v>13.5</v>
      </c>
      <c r="DI343" s="11" t="n">
        <f aca="false">IF(W343&gt;-1,W343,"")</f>
        <v>1</v>
      </c>
      <c r="DJ343" s="12" t="n">
        <f aca="false">IF(DI343&lt;&gt;"",DA343/DI343,"")</f>
        <v>60</v>
      </c>
      <c r="DK343" s="1" t="n">
        <f aca="false">IF(DI343&lt;&gt;"",DI343,DA343/AVERAGE($DJ$2:$DJ$701))</f>
        <v>1</v>
      </c>
      <c r="DL343" s="0" t="n">
        <f aca="false">IF(SUM(CI343:CN343)=1,CI343*1000+CJ343*2250+CK343*3000+CL343*4000+CM343*6750+CN343*9000,"")</f>
        <v>1000</v>
      </c>
      <c r="DM343" s="0" t="n">
        <f aca="false">IF(DL343&lt;&gt;"",DL343/MAX((CG343-CH343),1),"")</f>
        <v>333.333333333333</v>
      </c>
      <c r="DN343" s="0" t="n">
        <v>0</v>
      </c>
      <c r="DO343" s="0" t="n">
        <v>0</v>
      </c>
    </row>
    <row r="344" customFormat="false" ht="14.4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0</v>
      </c>
      <c r="E344" s="0" t="n">
        <v>0</v>
      </c>
      <c r="F344" s="0" t="n">
        <v>1</v>
      </c>
      <c r="G344" s="0" t="n">
        <v>1</v>
      </c>
      <c r="H344" s="0" t="n">
        <v>0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1</v>
      </c>
      <c r="O344" s="0" t="n">
        <v>75</v>
      </c>
      <c r="P344" s="0" t="n">
        <v>75</v>
      </c>
      <c r="Q344" s="0" t="n">
        <v>1444</v>
      </c>
      <c r="R344" s="0" t="n">
        <v>1</v>
      </c>
      <c r="S344" s="0" t="n">
        <v>0</v>
      </c>
      <c r="T344" s="0" t="n">
        <v>0</v>
      </c>
      <c r="U344" s="0" t="n">
        <v>0</v>
      </c>
      <c r="V344" s="0" t="n">
        <v>0</v>
      </c>
      <c r="W344" s="1" t="n">
        <v>1.33333333333333</v>
      </c>
      <c r="X344" s="0" t="n">
        <v>24</v>
      </c>
      <c r="Z344" s="0" t="n">
        <v>1</v>
      </c>
      <c r="AA344" s="0" t="n">
        <v>0</v>
      </c>
      <c r="AB344" s="0" t="n">
        <v>1</v>
      </c>
      <c r="AC344" s="0" t="n">
        <v>1</v>
      </c>
      <c r="AD344" s="0" t="n">
        <v>0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1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1</v>
      </c>
      <c r="BO344" s="0" t="n">
        <v>1</v>
      </c>
      <c r="BP344" s="0" t="n">
        <v>1</v>
      </c>
      <c r="BQ344" s="0" t="n">
        <v>0</v>
      </c>
      <c r="BR344" s="0" t="n">
        <v>0</v>
      </c>
      <c r="BS344" s="0" t="n">
        <v>1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1938</v>
      </c>
      <c r="CB344" s="0" t="n">
        <v>1</v>
      </c>
      <c r="CC344" s="0" t="n">
        <v>0</v>
      </c>
      <c r="CD344" s="0" t="n">
        <v>0</v>
      </c>
      <c r="CE344" s="0" t="n">
        <v>0</v>
      </c>
      <c r="CF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1</v>
      </c>
      <c r="CS344" s="0" t="n">
        <v>0</v>
      </c>
      <c r="CT344" s="0" t="n">
        <v>1</v>
      </c>
      <c r="CU344" s="0" t="n">
        <v>0</v>
      </c>
      <c r="CV344" s="0" t="n">
        <v>0</v>
      </c>
      <c r="CW344" s="0" t="n">
        <v>90</v>
      </c>
      <c r="CX344" s="2" t="n">
        <v>104</v>
      </c>
      <c r="CY344" s="0" t="n">
        <v>0</v>
      </c>
      <c r="CZ344" s="0" t="n">
        <f aca="false">1+MAX(AA344,0)</f>
        <v>1</v>
      </c>
      <c r="DA344" s="0" t="n">
        <f aca="false">MAX(MIN(IF(O344="",P344,O344),350),1)</f>
        <v>75</v>
      </c>
      <c r="DB344" s="0" t="n">
        <f aca="false">IF(R344=1,IF(AB344=1,1+IF(AC344&gt;-1,AC344,1),1),1)</f>
        <v>2</v>
      </c>
      <c r="DC344" s="0" t="n">
        <f aca="false">DA344*0.45/DB344</f>
        <v>16.875</v>
      </c>
      <c r="DD344" s="0" t="n">
        <f aca="false">IF(AE344&gt;=0,IF(R344=1,IF(DB344&lt;7,AE344/DB344,AE344),""),"")</f>
        <v>0</v>
      </c>
      <c r="DE344" s="0" t="str">
        <f aca="false">IF(R344=0,AE344,"")</f>
        <v/>
      </c>
      <c r="DF344" s="1" t="n">
        <f aca="false">IF(AND(DE344&lt;&gt;"",DE344&gt;0),MIN(DE344,DC344),IF(DC344&gt;0,DC344,DD344))</f>
        <v>16.875</v>
      </c>
      <c r="DG344" s="0" t="n">
        <v>15</v>
      </c>
      <c r="DH344" s="0" t="n">
        <f aca="false">IF(DE344&gt;0,MIN(DE344,IF(DD344&gt;0,MIN(DC344:DD344),DC344)),IF(DD344&gt;0,MIN(DC344:DD344),DC344))</f>
        <v>16.875</v>
      </c>
      <c r="DI344" s="11" t="n">
        <f aca="false">IF(W344&gt;-1,W344,"")</f>
        <v>1.33333333333333</v>
      </c>
      <c r="DJ344" s="12" t="n">
        <f aca="false">IF(DI344&lt;&gt;"",DA344/DI344,"")</f>
        <v>56.2500000000001</v>
      </c>
      <c r="DK344" s="1" t="n">
        <f aca="false">IF(DI344&lt;&gt;"",DI344,DA344/AVERAGE($DJ$2:$DJ$701))</f>
        <v>1.33333333333333</v>
      </c>
      <c r="DL344" s="0" t="str">
        <f aca="false">IF(SUM(CI344:CN344)=1,CI344*1000+CJ344*2250+CK344*3000+CL344*4000+CM344*6750+CN344*9000,"")</f>
        <v/>
      </c>
      <c r="DM344" s="0" t="str">
        <f aca="false">IF(DL344&lt;&gt;"",DL344/MAX((CG344-CH344),1),"")</f>
        <v/>
      </c>
      <c r="DN344" s="0" t="n">
        <v>0</v>
      </c>
      <c r="DO344" s="0" t="n">
        <v>0</v>
      </c>
    </row>
    <row r="345" customFormat="false" ht="14.4" hidden="false" customHeight="false" outlineLevel="0" collapsed="false">
      <c r="A345" s="0" t="n">
        <v>344</v>
      </c>
      <c r="B345" s="0" t="n">
        <v>1</v>
      </c>
      <c r="C345" s="0" t="n">
        <v>0</v>
      </c>
      <c r="D345" s="0" t="n">
        <v>0</v>
      </c>
      <c r="E345" s="0" t="n">
        <v>0</v>
      </c>
      <c r="F345" s="0" t="n">
        <v>1</v>
      </c>
      <c r="G345" s="0" t="n">
        <v>1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1</v>
      </c>
      <c r="O345" s="0" t="n">
        <v>35</v>
      </c>
      <c r="P345" s="0" t="n">
        <v>47</v>
      </c>
      <c r="Q345" s="0" t="n">
        <v>1479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0</v>
      </c>
      <c r="W345" s="1" t="n">
        <v>1.5</v>
      </c>
      <c r="X345" s="0" t="n">
        <v>1</v>
      </c>
      <c r="Y345" s="0" t="n">
        <v>1</v>
      </c>
      <c r="Z345" s="0" t="n">
        <v>0</v>
      </c>
      <c r="AB345" s="0" t="n">
        <v>1</v>
      </c>
      <c r="AC345" s="0" t="n">
        <v>23</v>
      </c>
      <c r="AD345" s="0" t="n">
        <v>0</v>
      </c>
      <c r="AE345" s="0" t="n">
        <v>300</v>
      </c>
      <c r="AF345" s="0" t="n">
        <v>1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1</v>
      </c>
      <c r="AO345" s="0" t="n">
        <v>0</v>
      </c>
      <c r="AP345" s="0" t="n">
        <v>0</v>
      </c>
      <c r="AQ345" s="0" t="n">
        <v>1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1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1</v>
      </c>
      <c r="BB345" s="0" t="n">
        <v>0</v>
      </c>
      <c r="BC345" s="0" t="n">
        <v>0</v>
      </c>
      <c r="BD345" s="0" t="n">
        <v>0</v>
      </c>
      <c r="BE345" s="0" t="n">
        <v>1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1</v>
      </c>
      <c r="BM345" s="0" t="n">
        <v>0</v>
      </c>
      <c r="BN345" s="0" t="n">
        <v>0</v>
      </c>
      <c r="BO345" s="0" t="n">
        <v>1</v>
      </c>
      <c r="BP345" s="0" t="n">
        <v>1</v>
      </c>
      <c r="BQ345" s="0" t="n">
        <v>0</v>
      </c>
      <c r="BR345" s="0" t="n">
        <v>0</v>
      </c>
      <c r="BS345" s="0" t="n">
        <v>1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1</v>
      </c>
      <c r="BY345" s="0" t="n">
        <v>0</v>
      </c>
      <c r="BZ345" s="0" t="n">
        <v>0</v>
      </c>
      <c r="CA345" s="0" t="n">
        <v>1941</v>
      </c>
      <c r="CB345" s="0" t="n">
        <v>1</v>
      </c>
      <c r="CC345" s="0" t="n">
        <v>0</v>
      </c>
      <c r="CD345" s="0" t="n">
        <v>0</v>
      </c>
      <c r="CE345" s="0" t="n">
        <v>1</v>
      </c>
      <c r="CF345" s="0" t="n">
        <v>0</v>
      </c>
      <c r="CG345" s="0" t="n">
        <v>2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1</v>
      </c>
      <c r="CO345" s="0" t="n">
        <v>0</v>
      </c>
      <c r="CP345" s="0" t="n">
        <v>1</v>
      </c>
      <c r="CQ345" s="0" t="n">
        <v>0</v>
      </c>
      <c r="CR345" s="0" t="n">
        <v>0</v>
      </c>
      <c r="CS345" s="0" t="n">
        <v>1</v>
      </c>
      <c r="CT345" s="0" t="n">
        <v>0</v>
      </c>
      <c r="CU345" s="0" t="n">
        <v>0</v>
      </c>
      <c r="CV345" s="0" t="n">
        <v>0</v>
      </c>
      <c r="CW345" s="0" t="n">
        <v>90</v>
      </c>
      <c r="CX345" s="2" t="n">
        <v>104</v>
      </c>
      <c r="CY345" s="0" t="n">
        <v>4</v>
      </c>
      <c r="CZ345" s="0" t="n">
        <f aca="false">1+MAX(AA345,0)</f>
        <v>1</v>
      </c>
      <c r="DA345" s="0" t="n">
        <f aca="false">MAX(MIN(IF(O345="",P345,O345),350),1)</f>
        <v>35</v>
      </c>
      <c r="DB345" s="0" t="n">
        <f aca="false">IF(R345=1,IF(AB345=1,1+IF(AC345&gt;-1,AC345,1),1),1)</f>
        <v>1</v>
      </c>
      <c r="DC345" s="0" t="n">
        <f aca="false">DA345*0.45/DB345</f>
        <v>15.75</v>
      </c>
      <c r="DD345" s="0" t="str">
        <f aca="false">IF(AE345&gt;=0,IF(R345=1,IF(DB345&lt;7,AE345/DB345,AE345),""),"")</f>
        <v/>
      </c>
      <c r="DE345" s="0" t="n">
        <f aca="false">IF(R345=0,AE345,"")</f>
        <v>300</v>
      </c>
      <c r="DF345" s="1" t="n">
        <f aca="false">IF(AND(DE345&lt;&gt;"",DE345&gt;0),MIN(DE345,DC345),IF(DC345&gt;0,DC345,DD345))</f>
        <v>15.75</v>
      </c>
      <c r="DG345" s="0" t="n">
        <v>9.4</v>
      </c>
      <c r="DH345" s="0" t="n">
        <f aca="false">IF(DE345&gt;0,MIN(DE345,IF(DD345&gt;0,MIN(DC345:DD345),DC345)),IF(DD345&gt;0,MIN(DC345:DD345),DC345))</f>
        <v>15.75</v>
      </c>
      <c r="DI345" s="11" t="n">
        <f aca="false">IF(W345&gt;-1,W345,"")</f>
        <v>1.5</v>
      </c>
      <c r="DJ345" s="12" t="n">
        <f aca="false">IF(DI345&lt;&gt;"",DA345/DI345,"")</f>
        <v>23.3333333333333</v>
      </c>
      <c r="DK345" s="1" t="n">
        <f aca="false">IF(DI345&lt;&gt;"",DI345,DA345/AVERAGE($DJ$2:$DJ$701))</f>
        <v>1.5</v>
      </c>
      <c r="DL345" s="0" t="n">
        <f aca="false">IF(SUM(CI345:CN345)=1,CI345*1000+CJ345*2250+CK345*3000+CL345*4000+CM345*6750+CN345*9000,"")</f>
        <v>9000</v>
      </c>
      <c r="DM345" s="0" t="n">
        <f aca="false">IF(DL345&lt;&gt;"",DL345/MAX((CG345-CH345),1),"")</f>
        <v>4500</v>
      </c>
      <c r="DN345" s="0" t="n">
        <v>7.33845370073048</v>
      </c>
      <c r="DO345" s="0" t="n">
        <v>92.3926203455643</v>
      </c>
    </row>
    <row r="346" customFormat="false" ht="14.4" hidden="false" customHeight="false" outlineLevel="0" collapsed="false">
      <c r="A346" s="0" t="n">
        <v>345</v>
      </c>
      <c r="B346" s="0" t="n">
        <v>1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1</v>
      </c>
      <c r="H346" s="0" t="n">
        <v>0</v>
      </c>
      <c r="I346" s="0" t="n">
        <v>1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Q346" s="0" t="n">
        <v>1042</v>
      </c>
      <c r="R346" s="0" t="n">
        <v>1</v>
      </c>
      <c r="S346" s="0" t="n">
        <v>0</v>
      </c>
      <c r="T346" s="0" t="n">
        <v>0</v>
      </c>
      <c r="U346" s="0" t="n">
        <v>0</v>
      </c>
      <c r="V346" s="0" t="n">
        <v>0</v>
      </c>
      <c r="W346" s="1" t="n">
        <v>1</v>
      </c>
      <c r="X346" s="0" t="n">
        <v>2</v>
      </c>
      <c r="Y346" s="0" t="n">
        <v>3</v>
      </c>
      <c r="Z346" s="0" t="n">
        <v>0</v>
      </c>
      <c r="AB346" s="0" t="n">
        <v>1</v>
      </c>
      <c r="AC346" s="0" t="n">
        <v>1</v>
      </c>
      <c r="AD346" s="0" t="n">
        <v>0</v>
      </c>
      <c r="AE346" s="0" t="n">
        <v>15</v>
      </c>
      <c r="AF346" s="0" t="n">
        <v>0</v>
      </c>
      <c r="AG346" s="0" t="n">
        <v>1</v>
      </c>
      <c r="AH346" s="0" t="n">
        <v>0</v>
      </c>
      <c r="AI346" s="0" t="n">
        <v>0</v>
      </c>
      <c r="AJ346" s="0" t="n">
        <v>0</v>
      </c>
      <c r="AK346" s="0" t="n">
        <v>1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1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1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1</v>
      </c>
      <c r="BB346" s="0" t="n">
        <v>0</v>
      </c>
      <c r="BC346" s="0" t="n">
        <v>0</v>
      </c>
      <c r="BD346" s="0" t="n">
        <v>0</v>
      </c>
      <c r="BE346" s="0" t="n">
        <v>1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1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1</v>
      </c>
      <c r="BP346" s="0" t="n">
        <v>0</v>
      </c>
      <c r="BQ346" s="0" t="n">
        <v>1</v>
      </c>
      <c r="BR346" s="0" t="n">
        <v>0</v>
      </c>
      <c r="BS346" s="0" t="n">
        <v>1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1</v>
      </c>
      <c r="BZ346" s="0" t="n">
        <v>0</v>
      </c>
      <c r="CA346" s="0" t="n">
        <v>1974</v>
      </c>
      <c r="CB346" s="0" t="n">
        <v>1</v>
      </c>
      <c r="CC346" s="0" t="n">
        <v>0</v>
      </c>
      <c r="CD346" s="0" t="n">
        <v>1</v>
      </c>
      <c r="CE346" s="0" t="n">
        <v>0</v>
      </c>
      <c r="CF346" s="0" t="n">
        <v>0</v>
      </c>
      <c r="CG346" s="0" t="n">
        <v>5</v>
      </c>
      <c r="CH346" s="0" t="n">
        <v>1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1</v>
      </c>
      <c r="CQ346" s="0" t="n">
        <v>0</v>
      </c>
      <c r="CR346" s="0" t="n">
        <v>0</v>
      </c>
      <c r="CS346" s="0" t="n">
        <v>0</v>
      </c>
      <c r="CT346" s="0" t="n">
        <v>1</v>
      </c>
      <c r="CU346" s="0" t="n">
        <v>0</v>
      </c>
      <c r="CV346" s="0" t="n">
        <v>0</v>
      </c>
      <c r="CW346" s="0" t="n">
        <v>90</v>
      </c>
      <c r="CX346" s="2" t="n">
        <v>104</v>
      </c>
      <c r="CY346" s="0" t="n">
        <v>4</v>
      </c>
      <c r="CZ346" s="0" t="n">
        <f aca="false">1+MAX(AA346,0)</f>
        <v>1</v>
      </c>
      <c r="DA346" s="0" t="n">
        <f aca="false">MAX(MIN(IF(O346="",P346,O346),350),1)</f>
        <v>350</v>
      </c>
      <c r="DB346" s="0" t="n">
        <f aca="false">IF(R346=1,IF(AB346=1,1+IF(AC346&gt;-1,AC346,1),1),1)</f>
        <v>2</v>
      </c>
      <c r="DC346" s="0" t="n">
        <f aca="false">DA346*0.45/DB346</f>
        <v>78.75</v>
      </c>
      <c r="DD346" s="0" t="n">
        <f aca="false">IF(AE346&gt;=0,IF(R346=1,IF(DB346&lt;7,AE346/DB346,AE346),""),"")</f>
        <v>7.5</v>
      </c>
      <c r="DE346" s="0" t="str">
        <f aca="false">IF(R346=0,AE346,"")</f>
        <v/>
      </c>
      <c r="DF346" s="1" t="n">
        <f aca="false">IF(AND(DE346&lt;&gt;"",DE346&gt;0),MIN(DE346,DC346),IF(DC346&gt;0,DC346,DD346))</f>
        <v>78.75</v>
      </c>
      <c r="DG346" s="0" t="n">
        <v>200</v>
      </c>
      <c r="DH346" s="0" t="n">
        <f aca="false">IF(DE346&gt;0,MIN(DE346,IF(DD346&gt;0,MIN(DC346:DD346),DC346)),IF(DD346&gt;0,MIN(DC346:DD346),DC346))</f>
        <v>7.5</v>
      </c>
      <c r="DI346" s="11"/>
      <c r="DJ346" s="12" t="str">
        <f aca="false">IF(DI346&lt;&gt;"",DA346/DI346,"")</f>
        <v/>
      </c>
      <c r="DK346" s="1" t="n">
        <f aca="false">IF(DI346&lt;&gt;"",DI346,DA346/AVERAGE($DJ$2:$DJ$701))</f>
        <v>6.43865969796785</v>
      </c>
      <c r="DL346" s="0" t="str">
        <f aca="false">IF(SUM(CI346:CN346)=1,CI346*1000+CJ346*2250+CK346*3000+CL346*4000+CM346*6750+CN346*9000,"")</f>
        <v/>
      </c>
      <c r="DM346" s="0" t="str">
        <f aca="false">IF(DL346&lt;&gt;"",DL346/MAX((CG346-CH346),1),"")</f>
        <v/>
      </c>
      <c r="DN346" s="0" t="n">
        <v>0</v>
      </c>
      <c r="DO346" s="0" t="n">
        <v>0</v>
      </c>
    </row>
    <row r="347" customFormat="false" ht="14.4" hidden="false" customHeight="false" outlineLevel="0" collapsed="false">
      <c r="A347" s="0" t="n">
        <v>346</v>
      </c>
      <c r="B347" s="0" t="n">
        <v>1</v>
      </c>
      <c r="C347" s="0" t="n">
        <v>0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1</v>
      </c>
      <c r="Q347" s="0" t="n">
        <v>1053</v>
      </c>
      <c r="R347" s="0" t="n">
        <v>1</v>
      </c>
      <c r="S347" s="0" t="n">
        <v>0</v>
      </c>
      <c r="T347" s="0" t="n">
        <v>0</v>
      </c>
      <c r="U347" s="0" t="n">
        <v>0</v>
      </c>
      <c r="V347" s="0" t="n">
        <v>0</v>
      </c>
      <c r="W347" s="1" t="n">
        <v>1</v>
      </c>
      <c r="X347" s="0" t="n">
        <v>2</v>
      </c>
      <c r="Y347" s="0" t="n">
        <v>2</v>
      </c>
      <c r="Z347" s="0" t="n">
        <v>0</v>
      </c>
      <c r="AB347" s="0" t="n">
        <v>1</v>
      </c>
      <c r="AC347" s="0" t="n">
        <v>1</v>
      </c>
      <c r="AD347" s="0" t="n">
        <v>0</v>
      </c>
      <c r="AE347" s="0" t="n">
        <v>15</v>
      </c>
      <c r="AF347" s="0" t="n">
        <v>0</v>
      </c>
      <c r="AG347" s="0" t="n">
        <v>0</v>
      </c>
      <c r="AH347" s="0" t="n">
        <v>1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1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1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1</v>
      </c>
      <c r="BB347" s="0" t="n">
        <v>0</v>
      </c>
      <c r="BC347" s="0" t="n">
        <v>0</v>
      </c>
      <c r="BD347" s="0" t="n">
        <v>0</v>
      </c>
      <c r="BE347" s="0" t="n">
        <v>1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1</v>
      </c>
      <c r="BL347" s="0" t="n">
        <v>0</v>
      </c>
      <c r="BM347" s="0" t="n">
        <v>0</v>
      </c>
      <c r="BN347" s="0" t="n">
        <v>0</v>
      </c>
      <c r="BO347" s="0" t="n">
        <v>1</v>
      </c>
      <c r="BP347" s="0" t="n">
        <v>1</v>
      </c>
      <c r="BQ347" s="0" t="n">
        <v>0</v>
      </c>
      <c r="BR347" s="0" t="n">
        <v>0</v>
      </c>
      <c r="BS347" s="0" t="n">
        <v>1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1</v>
      </c>
      <c r="CA347" s="0" t="n">
        <v>1978</v>
      </c>
      <c r="CB347" s="0" t="n">
        <v>0</v>
      </c>
      <c r="CC347" s="0" t="n">
        <v>0</v>
      </c>
      <c r="CD347" s="0" t="n">
        <v>1</v>
      </c>
      <c r="CE347" s="0" t="n">
        <v>0</v>
      </c>
      <c r="CF347" s="0" t="n">
        <v>0</v>
      </c>
      <c r="CG347" s="0" t="n">
        <v>1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1</v>
      </c>
      <c r="CS347" s="0" t="n">
        <v>0</v>
      </c>
      <c r="CT347" s="0" t="n">
        <v>1</v>
      </c>
      <c r="CU347" s="0" t="n">
        <v>0</v>
      </c>
      <c r="CV347" s="0" t="n">
        <v>0</v>
      </c>
      <c r="CW347" s="0" t="n">
        <v>90</v>
      </c>
      <c r="CX347" s="2" t="n">
        <v>104</v>
      </c>
      <c r="CY347" s="0" t="n">
        <v>4</v>
      </c>
      <c r="CZ347" s="0" t="n">
        <f aca="false">1+MAX(AA347,0)</f>
        <v>1</v>
      </c>
      <c r="DA347" s="0" t="n">
        <f aca="false">MAX(MIN(IF(O347="",P347,O347),350),1)</f>
        <v>350</v>
      </c>
      <c r="DB347" s="0" t="n">
        <f aca="false">IF(R347=1,IF(AB347=1,1+IF(AC347&gt;-1,AC347,1),1),1)</f>
        <v>2</v>
      </c>
      <c r="DC347" s="0" t="n">
        <f aca="false">DA347*0.45/DB347</f>
        <v>78.75</v>
      </c>
      <c r="DD347" s="0" t="n">
        <f aca="false">IF(AE347&gt;=0,IF(R347=1,IF(DB347&lt;7,AE347/DB347,AE347),""),"")</f>
        <v>7.5</v>
      </c>
      <c r="DE347" s="0" t="str">
        <f aca="false">IF(R347=0,AE347,"")</f>
        <v/>
      </c>
      <c r="DF347" s="1" t="n">
        <f aca="false">IF(AND(DE347&lt;&gt;"",DE347&gt;0),MIN(DE347,DC347),IF(DC347&gt;0,DC347,DD347))</f>
        <v>78.75</v>
      </c>
      <c r="DG347" s="0" t="n">
        <v>200</v>
      </c>
      <c r="DH347" s="0" t="n">
        <f aca="false">IF(DE347&gt;0,MIN(DE347,IF(DD347&gt;0,MIN(DC347:DD347),DC347)),IF(DD347&gt;0,MIN(DC347:DD347),DC347))</f>
        <v>7.5</v>
      </c>
      <c r="DI347" s="11"/>
      <c r="DJ347" s="12" t="str">
        <f aca="false">IF(DI347&lt;&gt;"",DA347/DI347,"")</f>
        <v/>
      </c>
      <c r="DK347" s="1" t="n">
        <f aca="false">IF(DI347&lt;&gt;"",DI347,DA347/AVERAGE($DJ$2:$DJ$701))</f>
        <v>6.43865969796785</v>
      </c>
      <c r="DL347" s="0" t="str">
        <f aca="false">IF(SUM(CI347:CN347)=1,CI347*1000+CJ347*2250+CK347*3000+CL347*4000+CM347*6750+CN347*9000,"")</f>
        <v/>
      </c>
      <c r="DM347" s="0" t="str">
        <f aca="false">IF(DL347&lt;&gt;"",DL347/MAX((CG347-CH347),1),"")</f>
        <v/>
      </c>
      <c r="DN347" s="0" t="n">
        <v>7.33845370073048</v>
      </c>
      <c r="DO347" s="0" t="n">
        <v>0.025169449056613</v>
      </c>
    </row>
    <row r="348" customFormat="false" ht="14.4" hidden="false" customHeight="false" outlineLevel="0" collapsed="false">
      <c r="A348" s="0" t="n">
        <v>347</v>
      </c>
      <c r="B348" s="0" t="n">
        <v>1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119</v>
      </c>
      <c r="P348" s="0" t="n">
        <v>119</v>
      </c>
      <c r="Q348" s="0" t="n">
        <v>98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1" t="n">
        <v>2</v>
      </c>
      <c r="X348" s="0" t="n">
        <v>2</v>
      </c>
      <c r="Y348" s="0" t="s">
        <v>119</v>
      </c>
      <c r="Z348" s="0" t="n">
        <v>0</v>
      </c>
      <c r="AB348" s="0" t="n">
        <v>1</v>
      </c>
      <c r="AC348" s="0" t="n">
        <v>1</v>
      </c>
      <c r="AD348" s="0" t="n">
        <v>0</v>
      </c>
      <c r="AE348" s="0" t="n">
        <v>2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0</v>
      </c>
      <c r="AK348" s="0" t="n">
        <v>1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1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1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1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1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1</v>
      </c>
      <c r="BO348" s="0" t="n">
        <v>1</v>
      </c>
      <c r="BP348" s="0" t="n">
        <v>0</v>
      </c>
      <c r="BQ348" s="0" t="n">
        <v>0</v>
      </c>
      <c r="BR348" s="0" t="n">
        <v>0</v>
      </c>
      <c r="BS348" s="0" t="n">
        <v>1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1</v>
      </c>
      <c r="BZ348" s="0" t="n">
        <v>0</v>
      </c>
      <c r="CA348" s="0" t="n">
        <v>1955</v>
      </c>
      <c r="CB348" s="0" t="n">
        <v>1</v>
      </c>
      <c r="CC348" s="0" t="n">
        <v>0</v>
      </c>
      <c r="CD348" s="0" t="n">
        <v>1</v>
      </c>
      <c r="CE348" s="0" t="n">
        <v>0</v>
      </c>
      <c r="CF348" s="0" t="n">
        <v>0</v>
      </c>
      <c r="CG348" s="0" t="n">
        <v>3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1</v>
      </c>
      <c r="CN348" s="0" t="n">
        <v>0</v>
      </c>
      <c r="CO348" s="0" t="n">
        <v>0</v>
      </c>
      <c r="CP348" s="0" t="n">
        <v>1</v>
      </c>
      <c r="CQ348" s="0" t="n">
        <v>0</v>
      </c>
      <c r="CR348" s="0" t="n">
        <v>0</v>
      </c>
      <c r="CS348" s="0" t="n">
        <v>1</v>
      </c>
      <c r="CT348" s="0" t="n">
        <v>0</v>
      </c>
      <c r="CU348" s="0" t="n">
        <v>0</v>
      </c>
      <c r="CV348" s="0" t="n">
        <v>0</v>
      </c>
      <c r="CW348" s="0" t="n">
        <v>90</v>
      </c>
      <c r="CX348" s="2" t="n">
        <v>104</v>
      </c>
      <c r="CY348" s="0" t="n">
        <v>0</v>
      </c>
      <c r="CZ348" s="0" t="n">
        <f aca="false">1+MAX(AA348,0)</f>
        <v>1</v>
      </c>
      <c r="DA348" s="0" t="n">
        <f aca="false">MAX(MIN(IF(O348="",P348,O348),350),1)</f>
        <v>119</v>
      </c>
      <c r="DB348" s="0" t="n">
        <f aca="false">IF(R348=1,IF(AB348=1,1+IF(AC348&gt;-1,AC348,1),1),1)</f>
        <v>2</v>
      </c>
      <c r="DC348" s="0" t="n">
        <f aca="false">DA348*0.45/DB348</f>
        <v>26.775</v>
      </c>
      <c r="DD348" s="0" t="n">
        <f aca="false">IF(AE348&gt;=0,IF(R348=1,IF(DB348&lt;7,AE348/DB348,AE348),""),"")</f>
        <v>10</v>
      </c>
      <c r="DE348" s="0" t="str">
        <f aca="false">IF(R348=0,AE348,"")</f>
        <v/>
      </c>
      <c r="DF348" s="1" t="n">
        <f aca="false">IF(AND(DE348&lt;&gt;"",DE348&gt;0),MIN(DE348,DC348),IF(DC348&gt;0,DC348,DD348))</f>
        <v>26.775</v>
      </c>
      <c r="DG348" s="0" t="n">
        <v>23.8</v>
      </c>
      <c r="DH348" s="0" t="n">
        <f aca="false">IF(DE348&gt;0,MIN(DE348,IF(DD348&gt;0,MIN(DC348:DD348),DC348)),IF(DD348&gt;0,MIN(DC348:DD348),DC348))</f>
        <v>10</v>
      </c>
      <c r="DI348" s="11" t="n">
        <f aca="false">IF(W348&gt;-1,W348,"")</f>
        <v>2</v>
      </c>
      <c r="DJ348" s="12" t="n">
        <f aca="false">IF(DI348&lt;&gt;"",DA348/DI348,"")</f>
        <v>59.5</v>
      </c>
      <c r="DK348" s="1" t="n">
        <f aca="false">IF(DI348&lt;&gt;"",DI348,DA348/AVERAGE($DJ$2:$DJ$701))</f>
        <v>2</v>
      </c>
      <c r="DL348" s="0" t="n">
        <f aca="false">IF(SUM(CI348:CN348)=1,CI348*1000+CJ348*2250+CK348*3000+CL348*4000+CM348*6750+CN348*9000,"")</f>
        <v>6750</v>
      </c>
      <c r="DM348" s="0" t="n">
        <f aca="false">IF(DL348&lt;&gt;"",DL348/MAX((CG348-CH348),1),"")</f>
        <v>2250</v>
      </c>
      <c r="DN348" s="0" t="n">
        <v>0</v>
      </c>
      <c r="DO348" s="0" t="n">
        <v>0</v>
      </c>
    </row>
    <row r="349" customFormat="false" ht="14.4" hidden="false" customHeight="false" outlineLevel="0" collapsed="false">
      <c r="A349" s="0" t="n">
        <v>348</v>
      </c>
      <c r="B349" s="0" t="n">
        <v>0</v>
      </c>
      <c r="C349" s="0" t="n">
        <v>1</v>
      </c>
      <c r="D349" s="0" t="n">
        <v>1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1</v>
      </c>
      <c r="L349" s="0" t="n">
        <v>0</v>
      </c>
      <c r="M349" s="0" t="n">
        <v>0</v>
      </c>
      <c r="N349" s="0" t="n">
        <v>1</v>
      </c>
      <c r="O349" s="0" t="n">
        <v>3</v>
      </c>
      <c r="P349" s="0" t="n">
        <v>3</v>
      </c>
      <c r="Q349" s="0" t="n">
        <v>19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1" t="n">
        <v>0.166666666666667</v>
      </c>
      <c r="X349" s="0" t="n">
        <v>1</v>
      </c>
      <c r="Y349" s="0" t="s">
        <v>121</v>
      </c>
      <c r="Z349" s="0" t="n">
        <v>1</v>
      </c>
      <c r="AA349" s="0" t="n">
        <v>20</v>
      </c>
      <c r="AB349" s="0" t="n">
        <v>1</v>
      </c>
      <c r="AC349" s="0" t="n">
        <v>2</v>
      </c>
      <c r="AD349" s="0" t="n">
        <v>1</v>
      </c>
      <c r="AE349" s="0" t="n">
        <v>4</v>
      </c>
      <c r="AF349" s="0" t="n">
        <v>1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1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1</v>
      </c>
      <c r="AX349" s="0" t="n">
        <v>0</v>
      </c>
      <c r="AY349" s="0" t="n">
        <v>0</v>
      </c>
      <c r="AZ349" s="0" t="n">
        <v>1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1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1</v>
      </c>
      <c r="BM349" s="0" t="n">
        <v>0</v>
      </c>
      <c r="BN349" s="0" t="n">
        <v>0</v>
      </c>
      <c r="BO349" s="0" t="n">
        <v>1</v>
      </c>
      <c r="BP349" s="0" t="n">
        <v>1</v>
      </c>
      <c r="BQ349" s="0" t="n">
        <v>1</v>
      </c>
      <c r="BR349" s="0" t="n">
        <v>1</v>
      </c>
      <c r="BS349" s="0" t="n">
        <v>1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1</v>
      </c>
      <c r="BZ349" s="0" t="n">
        <v>0</v>
      </c>
      <c r="CA349" s="0" t="n">
        <v>1964</v>
      </c>
      <c r="CB349" s="0" t="n">
        <v>1</v>
      </c>
      <c r="CC349" s="0" t="n">
        <v>0</v>
      </c>
      <c r="CD349" s="0" t="n">
        <v>0</v>
      </c>
      <c r="CE349" s="0" t="n">
        <v>0</v>
      </c>
      <c r="CF349" s="0" t="n">
        <v>1</v>
      </c>
      <c r="CG349" s="0" t="n">
        <v>3</v>
      </c>
      <c r="CH349" s="0" t="n">
        <v>1</v>
      </c>
      <c r="CI349" s="0" t="n">
        <v>0</v>
      </c>
      <c r="CJ349" s="0" t="n">
        <v>0</v>
      </c>
      <c r="CK349" s="0" t="n">
        <v>0</v>
      </c>
      <c r="CL349" s="0" t="n">
        <v>1</v>
      </c>
      <c r="CM349" s="0" t="n">
        <v>0</v>
      </c>
      <c r="CN349" s="0" t="n">
        <v>0</v>
      </c>
      <c r="CO349" s="0" t="n">
        <v>0</v>
      </c>
      <c r="CP349" s="0" t="n">
        <v>1</v>
      </c>
      <c r="CQ349" s="0" t="n">
        <v>0</v>
      </c>
      <c r="CR349" s="0" t="n">
        <v>0</v>
      </c>
      <c r="CS349" s="0" t="n">
        <v>1</v>
      </c>
      <c r="CT349" s="0" t="n">
        <v>0</v>
      </c>
      <c r="CU349" s="0" t="n">
        <v>0</v>
      </c>
      <c r="CV349" s="0" t="n">
        <v>0</v>
      </c>
      <c r="CW349" s="0" t="n">
        <v>1</v>
      </c>
      <c r="CX349" s="2" t="n">
        <v>161</v>
      </c>
      <c r="CY349" s="0" t="n">
        <v>4</v>
      </c>
      <c r="CZ349" s="0" t="n">
        <f aca="false">1+MAX(AA349,0)</f>
        <v>21</v>
      </c>
      <c r="DA349" s="0" t="n">
        <f aca="false">MAX(MIN(IF(O349="",P349,O349),350),1)</f>
        <v>3</v>
      </c>
      <c r="DB349" s="0" t="n">
        <f aca="false">IF(R349=1,IF(AB349=1,1+IF(AC349&gt;-1,AC349,1),1),1)</f>
        <v>3</v>
      </c>
      <c r="DC349" s="0" t="n">
        <f aca="false">DA349*0.45/DB349</f>
        <v>0.45</v>
      </c>
      <c r="DD349" s="0" t="n">
        <f aca="false">IF(AE349&gt;=0,IF(R349=1,IF(DB349&lt;7,AE349/DB349,AE349),""),"")</f>
        <v>1.33333333333333</v>
      </c>
      <c r="DE349" s="0" t="str">
        <f aca="false">IF(R349=0,AE349,"")</f>
        <v/>
      </c>
      <c r="DF349" s="1" t="n">
        <f aca="false">IF(AND(DE349&lt;&gt;"",DE349&gt;0),MIN(DE349,DC349),IF(DC349&gt;0,DC349,DD349))</f>
        <v>0.45</v>
      </c>
      <c r="DG349" s="0" t="n">
        <v>0.6</v>
      </c>
      <c r="DH349" s="0" t="n">
        <f aca="false">IF(DE349&gt;0,MIN(DE349,IF(DD349&gt;0,MIN(DC349:DD349),DC349)),IF(DD349&gt;0,MIN(DC349:DD349),DC349))</f>
        <v>0.45</v>
      </c>
      <c r="DI349" s="11" t="n">
        <f aca="false">IF(W349&gt;-1,W349,"")</f>
        <v>0.166666666666667</v>
      </c>
      <c r="DJ349" s="12" t="n">
        <f aca="false">IF(DI349&lt;&gt;"",DA349/DI349,"")</f>
        <v>18</v>
      </c>
      <c r="DK349" s="1" t="n">
        <f aca="false">IF(DI349&lt;&gt;"",DI349,DA349/AVERAGE($DJ$2:$DJ$701))</f>
        <v>0.166666666666667</v>
      </c>
      <c r="DL349" s="0" t="n">
        <f aca="false">IF(SUM(CI349:CN349)=1,CI349*1000+CJ349*2250+CK349*3000+CL349*4000+CM349*6750+CN349*9000,"")</f>
        <v>4000</v>
      </c>
      <c r="DM349" s="0" t="n">
        <f aca="false">IF(DL349&lt;&gt;"",DL349/MAX((CG349-CH349),1),"")</f>
        <v>2000</v>
      </c>
      <c r="DN349" s="0" t="n">
        <v>0</v>
      </c>
      <c r="DO349" s="0" t="n">
        <v>0</v>
      </c>
    </row>
    <row r="350" customFormat="false" ht="14.4" hidden="false" customHeight="false" outlineLevel="0" collapsed="false">
      <c r="A350" s="0" t="n">
        <v>349</v>
      </c>
      <c r="B350" s="0" t="n">
        <v>1</v>
      </c>
      <c r="C350" s="0" t="n">
        <v>0</v>
      </c>
      <c r="D350" s="0" t="n">
        <v>1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1</v>
      </c>
      <c r="J350" s="0" t="n">
        <v>0</v>
      </c>
      <c r="K350" s="0" t="n">
        <v>0</v>
      </c>
      <c r="L350" s="0" t="n">
        <v>0</v>
      </c>
      <c r="M350" s="0" t="n">
        <v>1</v>
      </c>
      <c r="N350" s="0" t="n">
        <v>0</v>
      </c>
      <c r="O350" s="0" t="n">
        <v>500</v>
      </c>
      <c r="P350" s="0" t="n">
        <v>481</v>
      </c>
      <c r="Q350" s="0" t="n">
        <v>481</v>
      </c>
      <c r="R350" s="0" t="n">
        <v>1</v>
      </c>
      <c r="S350" s="0" t="n">
        <v>0</v>
      </c>
      <c r="T350" s="0" t="n">
        <v>0</v>
      </c>
      <c r="U350" s="0" t="n">
        <v>0</v>
      </c>
      <c r="V350" s="0" t="n">
        <v>0</v>
      </c>
      <c r="W350" s="1" t="n">
        <v>12</v>
      </c>
      <c r="X350" s="0" t="n">
        <v>3</v>
      </c>
      <c r="Y350" s="0" t="n">
        <v>2</v>
      </c>
      <c r="Z350" s="0" t="n">
        <v>0</v>
      </c>
      <c r="AB350" s="0" t="n">
        <v>1</v>
      </c>
      <c r="AC350" s="0" t="n">
        <v>2</v>
      </c>
      <c r="AD350" s="0" t="n">
        <v>0</v>
      </c>
      <c r="AE350" s="0" t="n">
        <v>750</v>
      </c>
      <c r="AF350" s="0" t="n">
        <v>0</v>
      </c>
      <c r="AG350" s="0" t="n">
        <v>0</v>
      </c>
      <c r="AH350" s="0" t="n">
        <v>0</v>
      </c>
      <c r="AI350" s="0" t="n">
        <v>1</v>
      </c>
      <c r="AJ350" s="0" t="n">
        <v>0</v>
      </c>
      <c r="AK350" s="0" t="n">
        <v>0</v>
      </c>
      <c r="AL350" s="0" t="n">
        <v>1</v>
      </c>
      <c r="AM350" s="0" t="n">
        <v>0</v>
      </c>
      <c r="AN350" s="0" t="n">
        <v>0</v>
      </c>
      <c r="AO350" s="0" t="n">
        <v>0</v>
      </c>
      <c r="AP350" s="0" t="n">
        <v>1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1</v>
      </c>
      <c r="AZ350" s="0" t="n">
        <v>0</v>
      </c>
      <c r="BA350" s="0" t="n">
        <v>1</v>
      </c>
      <c r="BB350" s="0" t="n">
        <v>0</v>
      </c>
      <c r="BC350" s="0" t="n">
        <v>0</v>
      </c>
      <c r="BD350" s="0" t="n">
        <v>0</v>
      </c>
      <c r="BE350" s="0" t="n">
        <v>1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1</v>
      </c>
      <c r="BL350" s="0" t="n">
        <v>0</v>
      </c>
      <c r="BM350" s="0" t="n">
        <v>0</v>
      </c>
      <c r="BN350" s="0" t="n">
        <v>0</v>
      </c>
      <c r="BO350" s="0" t="n">
        <v>1</v>
      </c>
      <c r="BP350" s="0" t="n">
        <v>1</v>
      </c>
      <c r="BQ350" s="0" t="n">
        <v>1</v>
      </c>
      <c r="BR350" s="0" t="n">
        <v>1</v>
      </c>
      <c r="BS350" s="0" t="n">
        <v>1</v>
      </c>
      <c r="BT350" s="0" t="n">
        <v>0</v>
      </c>
      <c r="BU350" s="0" t="n">
        <v>1</v>
      </c>
      <c r="BV350" s="0" t="n">
        <v>0</v>
      </c>
      <c r="BW350" s="0" t="n">
        <v>0</v>
      </c>
      <c r="BX350" s="0" t="n">
        <v>1</v>
      </c>
      <c r="BY350" s="0" t="n">
        <v>0</v>
      </c>
      <c r="BZ350" s="0" t="n">
        <v>0</v>
      </c>
      <c r="CA350" s="0" t="n">
        <v>1937</v>
      </c>
      <c r="CB350" s="0" t="n">
        <v>1</v>
      </c>
      <c r="CC350" s="0" t="n">
        <v>0</v>
      </c>
      <c r="CD350" s="0" t="n">
        <v>1</v>
      </c>
      <c r="CE350" s="0" t="n">
        <v>0</v>
      </c>
      <c r="CF350" s="0" t="n">
        <v>0</v>
      </c>
      <c r="CG350" s="0" t="n">
        <v>2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1</v>
      </c>
      <c r="CN350" s="0" t="n">
        <v>0</v>
      </c>
      <c r="CO350" s="0" t="n">
        <v>1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1</v>
      </c>
      <c r="CU350" s="0" t="n">
        <v>0</v>
      </c>
      <c r="CV350" s="0" t="n">
        <v>0</v>
      </c>
      <c r="CW350" s="0" t="n">
        <v>69</v>
      </c>
      <c r="CX350" s="2" t="n">
        <v>89</v>
      </c>
      <c r="CY350" s="0" t="n">
        <v>6</v>
      </c>
      <c r="CZ350" s="0" t="n">
        <f aca="false">1+MAX(AA350,0)</f>
        <v>1</v>
      </c>
      <c r="DA350" s="0" t="n">
        <f aca="false">MAX(MIN(IF(O350="",P350,O350),350),1)</f>
        <v>350</v>
      </c>
      <c r="DB350" s="0" t="n">
        <f aca="false">IF(R350=1,IF(AB350=1,1+IF(AC350&gt;-1,AC350,1),1),1)</f>
        <v>3</v>
      </c>
      <c r="DC350" s="0" t="n">
        <f aca="false">DA350*0.45/DB350</f>
        <v>52.5</v>
      </c>
      <c r="DD350" s="0" t="n">
        <f aca="false">IF(AE350&gt;=0,IF(R350=1,IF(DB350&lt;7,AE350/DB350,AE350),""),"")</f>
        <v>250</v>
      </c>
      <c r="DE350" s="0" t="str">
        <f aca="false">IF(R350=0,AE350,"")</f>
        <v/>
      </c>
      <c r="DF350" s="1" t="n">
        <f aca="false">IF(AND(DE350&lt;&gt;"",DE350&gt;0),MIN(DE350,DC350),IF(DC350&gt;0,DC350,DD350))</f>
        <v>52.5</v>
      </c>
      <c r="DG350" s="0" t="n">
        <v>96.2</v>
      </c>
      <c r="DH350" s="0" t="n">
        <f aca="false">IF(DE350&gt;0,MIN(DE350,IF(DD350&gt;0,MIN(DC350:DD350),DC350)),IF(DD350&gt;0,MIN(DC350:DD350),DC350))</f>
        <v>52.5</v>
      </c>
      <c r="DI350" s="11" t="n">
        <f aca="false">IF(W350&gt;-1,W350,"")</f>
        <v>12</v>
      </c>
      <c r="DJ350" s="12" t="n">
        <f aca="false">IF(DI350&lt;&gt;"",DA350/DI350,"")</f>
        <v>29.1666666666667</v>
      </c>
      <c r="DK350" s="1" t="n">
        <f aca="false">IF(DI350&lt;&gt;"",DI350,DA350/AVERAGE($DJ$2:$DJ$701))</f>
        <v>12</v>
      </c>
      <c r="DL350" s="0" t="n">
        <f aca="false">IF(SUM(CI350:CN350)=1,CI350*1000+CJ350*2250+CK350*3000+CL350*4000+CM350*6750+CN350*9000,"")</f>
        <v>6750</v>
      </c>
      <c r="DM350" s="0" t="n">
        <f aca="false">IF(DL350&lt;&gt;"",DL350/MAX((CG350-CH350),1),"")</f>
        <v>3375</v>
      </c>
      <c r="DN350" s="0" t="n">
        <v>7.33845370073048</v>
      </c>
      <c r="DO350" s="0" t="n">
        <v>9.36857500517403</v>
      </c>
    </row>
    <row r="351" customFormat="false" ht="14.4" hidden="false" customHeight="false" outlineLevel="0" collapsed="false">
      <c r="A351" s="0" t="n">
        <v>350</v>
      </c>
      <c r="B351" s="0" t="n">
        <v>1</v>
      </c>
      <c r="C351" s="0" t="n">
        <v>0</v>
      </c>
      <c r="D351" s="0" t="n">
        <v>1</v>
      </c>
      <c r="E351" s="0" t="n">
        <v>0</v>
      </c>
      <c r="F351" s="0" t="n">
        <v>0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1</v>
      </c>
      <c r="O351" s="0" t="n">
        <v>800</v>
      </c>
      <c r="P351" s="0" t="n">
        <v>1208</v>
      </c>
      <c r="Q351" s="0" t="n">
        <v>1208</v>
      </c>
      <c r="R351" s="0" t="n">
        <v>0</v>
      </c>
      <c r="S351" s="0" t="n">
        <v>0</v>
      </c>
      <c r="T351" s="0" t="n">
        <v>1</v>
      </c>
      <c r="U351" s="0" t="n">
        <v>0</v>
      </c>
      <c r="V351" s="0" t="n">
        <v>0</v>
      </c>
      <c r="W351" s="1" t="n">
        <v>11</v>
      </c>
      <c r="X351" s="0" t="n">
        <v>1</v>
      </c>
      <c r="Y351" s="0" t="s">
        <v>130</v>
      </c>
      <c r="Z351" s="0" t="n">
        <v>0</v>
      </c>
      <c r="AB351" s="0" t="n">
        <v>1</v>
      </c>
      <c r="AC351" s="0" t="n">
        <v>22</v>
      </c>
      <c r="AD351" s="0" t="n">
        <v>0</v>
      </c>
      <c r="AE351" s="0" t="n">
        <v>3600</v>
      </c>
      <c r="AF351" s="0" t="n">
        <v>0</v>
      </c>
      <c r="AG351" s="0" t="n">
        <v>0</v>
      </c>
      <c r="AH351" s="0" t="n">
        <v>0</v>
      </c>
      <c r="AI351" s="0" t="n">
        <v>1</v>
      </c>
      <c r="AJ351" s="0" t="n">
        <v>0</v>
      </c>
      <c r="AK351" s="0" t="n">
        <v>0</v>
      </c>
      <c r="AL351" s="0" t="n">
        <v>0</v>
      </c>
      <c r="AM351" s="0" t="n">
        <v>1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1</v>
      </c>
      <c r="AS351" s="0" t="n">
        <v>0</v>
      </c>
      <c r="AT351" s="0" t="n">
        <v>0</v>
      </c>
      <c r="AU351" s="0" t="n">
        <v>0</v>
      </c>
      <c r="AV351" s="0" t="n">
        <v>1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1</v>
      </c>
      <c r="BB351" s="0" t="n">
        <v>0</v>
      </c>
      <c r="BC351" s="0" t="n">
        <v>0</v>
      </c>
      <c r="BD351" s="0" t="n">
        <v>0</v>
      </c>
      <c r="BE351" s="0" t="n">
        <v>1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1</v>
      </c>
      <c r="BM351" s="0" t="n">
        <v>0</v>
      </c>
      <c r="BN351" s="0" t="n">
        <v>0</v>
      </c>
      <c r="BO351" s="0" t="n">
        <v>1</v>
      </c>
      <c r="BP351" s="0" t="n">
        <v>0</v>
      </c>
      <c r="BQ351" s="0" t="n">
        <v>1</v>
      </c>
      <c r="BR351" s="0" t="n">
        <v>0</v>
      </c>
      <c r="BS351" s="0" t="n">
        <v>1</v>
      </c>
      <c r="BT351" s="0" t="n">
        <v>0</v>
      </c>
      <c r="BU351" s="0" t="n">
        <v>0</v>
      </c>
      <c r="BV351" s="0" t="n">
        <v>1</v>
      </c>
      <c r="BW351" s="0" t="n">
        <v>0</v>
      </c>
      <c r="BX351" s="0" t="n">
        <v>1</v>
      </c>
      <c r="BY351" s="0" t="n">
        <v>0</v>
      </c>
      <c r="BZ351" s="0" t="n">
        <v>0</v>
      </c>
      <c r="CA351" s="0" t="n">
        <v>1976</v>
      </c>
      <c r="CB351" s="0" t="n">
        <v>1</v>
      </c>
      <c r="CC351" s="0" t="n">
        <v>0</v>
      </c>
      <c r="CD351" s="0" t="n">
        <v>0</v>
      </c>
      <c r="CE351" s="0" t="n">
        <v>0</v>
      </c>
      <c r="CF351" s="0" t="n">
        <v>1</v>
      </c>
      <c r="CG351" s="0" t="n">
        <v>2</v>
      </c>
      <c r="CH351" s="0" t="n">
        <v>0</v>
      </c>
      <c r="CI351" s="0" t="n">
        <v>0</v>
      </c>
      <c r="CJ351" s="0" t="n">
        <v>1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1</v>
      </c>
      <c r="CP351" s="0" t="n">
        <v>0</v>
      </c>
      <c r="CQ351" s="0" t="n">
        <v>0</v>
      </c>
      <c r="CR351" s="0" t="n">
        <v>0</v>
      </c>
      <c r="CS351" s="0" t="n">
        <v>1</v>
      </c>
      <c r="CT351" s="0" t="n">
        <v>0</v>
      </c>
      <c r="CU351" s="0" t="n">
        <v>0</v>
      </c>
      <c r="CV351" s="0" t="n">
        <v>0</v>
      </c>
      <c r="CW351" s="0" t="n">
        <v>69</v>
      </c>
      <c r="CX351" s="2" t="n">
        <v>89</v>
      </c>
      <c r="CY351" s="0" t="n">
        <v>6</v>
      </c>
      <c r="CZ351" s="0" t="n">
        <f aca="false">1+MAX(AA351,0)</f>
        <v>1</v>
      </c>
      <c r="DA351" s="0" t="n">
        <f aca="false">MAX(MIN(IF(O351="",P351,O351),350),1)</f>
        <v>350</v>
      </c>
      <c r="DB351" s="0" t="n">
        <f aca="false">IF(R351=1,IF(AB351=1,1+IF(AC351&gt;-1,AC351,1),1),1)</f>
        <v>1</v>
      </c>
      <c r="DC351" s="0" t="n">
        <f aca="false">DA351*0.45/DB351</f>
        <v>157.5</v>
      </c>
      <c r="DD351" s="0" t="str">
        <f aca="false">IF(AE351&gt;=0,IF(R351=1,IF(DB351&lt;7,AE351/DB351,AE351),""),"")</f>
        <v/>
      </c>
      <c r="DE351" s="0" t="n">
        <f aca="false">IF(R351=0,AE351,"")</f>
        <v>3600</v>
      </c>
      <c r="DF351" s="1" t="n">
        <f aca="false">IF(AND(DE351&lt;&gt;"",DE351&gt;0),MIN(DE351,DC351),IF(DC351&gt;0,DC351,DD351))</f>
        <v>157.5</v>
      </c>
      <c r="DG351" s="0" t="n">
        <v>200</v>
      </c>
      <c r="DH351" s="0" t="n">
        <f aca="false">IF(DE351&gt;0,MIN(DE351,IF(DD351&gt;0,MIN(DC351:DD351),DC351)),IF(DD351&gt;0,MIN(DC351:DD351),DC351))</f>
        <v>157.5</v>
      </c>
      <c r="DI351" s="11" t="n">
        <f aca="false">IF(W351&gt;-1,W351,"")</f>
        <v>11</v>
      </c>
      <c r="DJ351" s="12" t="n">
        <f aca="false">IF(DI351&lt;&gt;"",DA351/DI351,"")</f>
        <v>31.8181818181818</v>
      </c>
      <c r="DK351" s="1" t="n">
        <f aca="false">IF(DI351&lt;&gt;"",DI351,DA351/AVERAGE($DJ$2:$DJ$701))</f>
        <v>11</v>
      </c>
      <c r="DL351" s="0" t="n">
        <f aca="false">IF(SUM(CI351:CN351)=1,CI351*1000+CJ351*2250+CK351*3000+CL351*4000+CM351*6750+CN351*9000,"")</f>
        <v>2250</v>
      </c>
      <c r="DM351" s="0" t="n">
        <f aca="false">IF(DL351&lt;&gt;"",DL351/MAX((CG351-CH351),1),"")</f>
        <v>1125</v>
      </c>
      <c r="DN351" s="0" t="n">
        <v>7.33845370073048</v>
      </c>
      <c r="DO351" s="0" t="n">
        <v>8.6519482549296</v>
      </c>
    </row>
    <row r="352" customFormat="false" ht="14.4" hidden="false" customHeight="false" outlineLevel="0" collapsed="false">
      <c r="A352" s="0" t="n">
        <v>351</v>
      </c>
      <c r="B352" s="0" t="n">
        <v>0</v>
      </c>
      <c r="C352" s="0" t="n">
        <v>1</v>
      </c>
      <c r="D352" s="0" t="n">
        <v>1</v>
      </c>
      <c r="E352" s="0" t="n">
        <v>0</v>
      </c>
      <c r="F352" s="0" t="n">
        <v>0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P352" s="0" t="s">
        <v>123</v>
      </c>
      <c r="Q352" s="0" t="n">
        <v>446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1" t="n">
        <v>6</v>
      </c>
      <c r="X352" s="0" t="n">
        <v>24</v>
      </c>
      <c r="Y352" s="0" t="n">
        <v>2</v>
      </c>
      <c r="Z352" s="0" t="n">
        <v>0</v>
      </c>
      <c r="AB352" s="0" t="n">
        <v>1</v>
      </c>
      <c r="AC352" s="0" t="n">
        <v>4</v>
      </c>
      <c r="AD352" s="0" t="n">
        <v>0</v>
      </c>
      <c r="AE352" s="0" t="n">
        <v>250</v>
      </c>
      <c r="AF352" s="0" t="n">
        <v>0</v>
      </c>
      <c r="AG352" s="0" t="n">
        <v>1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1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1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1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1</v>
      </c>
      <c r="BB352" s="0" t="n">
        <v>0</v>
      </c>
      <c r="BC352" s="0" t="n">
        <v>0</v>
      </c>
      <c r="BD352" s="0" t="n">
        <v>0</v>
      </c>
      <c r="BE352" s="0" t="n">
        <v>1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1</v>
      </c>
      <c r="BO352" s="0" t="n">
        <v>1</v>
      </c>
      <c r="BP352" s="0" t="n">
        <v>1</v>
      </c>
      <c r="BQ352" s="0" t="n">
        <v>0</v>
      </c>
      <c r="BR352" s="0" t="n">
        <v>1</v>
      </c>
      <c r="BS352" s="0" t="n">
        <v>1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1</v>
      </c>
      <c r="BY352" s="0" t="n">
        <v>0</v>
      </c>
      <c r="BZ352" s="0" t="n">
        <v>0</v>
      </c>
      <c r="CA352" s="0" t="n">
        <v>1989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1</v>
      </c>
      <c r="CG352" s="0" t="n">
        <v>3</v>
      </c>
      <c r="CH352" s="0" t="n">
        <v>3</v>
      </c>
      <c r="CI352" s="0" t="n">
        <v>0</v>
      </c>
      <c r="CJ352" s="0" t="n">
        <v>0</v>
      </c>
      <c r="CK352" s="0" t="n">
        <v>0</v>
      </c>
      <c r="CL352" s="0" t="n">
        <v>1</v>
      </c>
      <c r="CM352" s="0" t="n">
        <v>0</v>
      </c>
      <c r="CN352" s="0" t="n">
        <v>0</v>
      </c>
      <c r="CO352" s="0" t="n">
        <v>0</v>
      </c>
      <c r="CP352" s="0" t="n">
        <v>1</v>
      </c>
      <c r="CQ352" s="0" t="n">
        <v>0</v>
      </c>
      <c r="CR352" s="0" t="n">
        <v>0</v>
      </c>
      <c r="CS352" s="0" t="n">
        <v>1</v>
      </c>
      <c r="CT352" s="0" t="n">
        <v>0</v>
      </c>
      <c r="CU352" s="0" t="n">
        <v>0</v>
      </c>
      <c r="CV352" s="0" t="n">
        <v>0</v>
      </c>
      <c r="CW352" s="0" t="n">
        <v>1</v>
      </c>
      <c r="CX352" s="2" t="n">
        <v>161</v>
      </c>
      <c r="CY352" s="0" t="n">
        <v>4</v>
      </c>
      <c r="CZ352" s="0" t="n">
        <f aca="false">1+MAX(AA352,0)</f>
        <v>1</v>
      </c>
      <c r="DA352" s="0" t="n">
        <f aca="false">MAX(MIN(IF(O352="",P352,O352),350),1)</f>
        <v>350</v>
      </c>
      <c r="DB352" s="0" t="n">
        <f aca="false">IF(R352=1,IF(AB352=1,1+IF(AC352&gt;-1,AC352,1),1),1)</f>
        <v>5</v>
      </c>
      <c r="DC352" s="0" t="n">
        <f aca="false">DA352*0.45/DB352</f>
        <v>31.5</v>
      </c>
      <c r="DD352" s="0" t="n">
        <f aca="false">IF(AE352&gt;=0,IF(R352=1,IF(DB352&lt;7,AE352/DB352,AE352),""),"")</f>
        <v>50</v>
      </c>
      <c r="DE352" s="0" t="str">
        <f aca="false">IF(R352=0,AE352,"")</f>
        <v/>
      </c>
      <c r="DF352" s="1" t="n">
        <f aca="false">IF(AND(DE352&lt;&gt;"",DE352&gt;0),MIN(DE352,DC352),IF(DC352&gt;0,DC352,DD352))</f>
        <v>31.5</v>
      </c>
      <c r="DG352" s="0" t="n">
        <v>0.5</v>
      </c>
      <c r="DH352" s="0" t="n">
        <f aca="false">IF(DE352&gt;0,MIN(DE352,IF(DD352&gt;0,MIN(DC352:DD352),DC352)),IF(DD352&gt;0,MIN(DC352:DD352),DC352))</f>
        <v>31.5</v>
      </c>
      <c r="DI352" s="11" t="n">
        <f aca="false">IF(W352&gt;-1,W352,"")</f>
        <v>6</v>
      </c>
      <c r="DJ352" s="12" t="n">
        <f aca="false">IF(DI352&lt;&gt;"",DA352/DI352,"")</f>
        <v>58.3333333333333</v>
      </c>
      <c r="DK352" s="1" t="n">
        <f aca="false">IF(DI352&lt;&gt;"",DI352,DA352/AVERAGE($DJ$2:$DJ$701))</f>
        <v>6</v>
      </c>
      <c r="DL352" s="0" t="n">
        <f aca="false">IF(SUM(CI352:CN352)=1,CI352*1000+CJ352*2250+CK352*3000+CL352*4000+CM352*6750+CN352*9000,"")</f>
        <v>4000</v>
      </c>
      <c r="DM352" s="0" t="n">
        <f aca="false">IF(DL352&lt;&gt;"",DL352/MAX((CG352-CH352),1),"")</f>
        <v>4000</v>
      </c>
      <c r="DN352" s="0" t="n">
        <v>0</v>
      </c>
      <c r="DO352" s="0" t="n">
        <v>0</v>
      </c>
    </row>
    <row r="353" customFormat="false" ht="14.4" hidden="false" customHeight="false" outlineLevel="0" collapsed="false">
      <c r="A353" s="0" t="n">
        <v>352</v>
      </c>
      <c r="B353" s="0" t="n">
        <v>0</v>
      </c>
      <c r="C353" s="0" t="n">
        <v>1</v>
      </c>
      <c r="D353" s="0" t="n">
        <v>1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1</v>
      </c>
      <c r="K353" s="0" t="n">
        <v>0</v>
      </c>
      <c r="L353" s="0" t="n">
        <v>1</v>
      </c>
      <c r="M353" s="0" t="n">
        <v>0</v>
      </c>
      <c r="N353" s="0" t="n">
        <v>1</v>
      </c>
      <c r="O353" s="0" t="n">
        <v>30</v>
      </c>
      <c r="P353" s="0" t="n">
        <v>31</v>
      </c>
      <c r="Q353" s="0" t="n">
        <v>328</v>
      </c>
      <c r="R353" s="0" t="n">
        <v>1</v>
      </c>
      <c r="S353" s="0" t="n">
        <v>0</v>
      </c>
      <c r="T353" s="0" t="n">
        <v>0</v>
      </c>
      <c r="U353" s="0" t="n">
        <v>0</v>
      </c>
      <c r="V353" s="0" t="n">
        <v>0</v>
      </c>
      <c r="W353" s="1" t="n">
        <v>0.5</v>
      </c>
      <c r="X353" s="0" t="s">
        <v>119</v>
      </c>
      <c r="Y353" s="0" t="s">
        <v>121</v>
      </c>
      <c r="Z353" s="0" t="n">
        <v>0</v>
      </c>
      <c r="AB353" s="0" t="n">
        <v>1</v>
      </c>
      <c r="AC353" s="0" t="n">
        <v>3</v>
      </c>
      <c r="AD353" s="0" t="n">
        <v>2</v>
      </c>
      <c r="AE353" s="0" t="n">
        <v>25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1</v>
      </c>
      <c r="AK353" s="0" t="n">
        <v>0</v>
      </c>
      <c r="AL353" s="0" t="n">
        <v>0</v>
      </c>
      <c r="AM353" s="0" t="n">
        <v>0</v>
      </c>
      <c r="AN353" s="0" t="n">
        <v>1</v>
      </c>
      <c r="AO353" s="0" t="n">
        <v>0</v>
      </c>
      <c r="AP353" s="0" t="n">
        <v>1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1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1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1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1</v>
      </c>
      <c r="BO353" s="0" t="n">
        <v>1</v>
      </c>
      <c r="BP353" s="0" t="n">
        <v>0</v>
      </c>
      <c r="BQ353" s="0" t="n">
        <v>1</v>
      </c>
      <c r="BR353" s="0" t="n">
        <v>1</v>
      </c>
      <c r="BS353" s="0" t="n">
        <v>1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1</v>
      </c>
      <c r="BY353" s="0" t="n">
        <v>0</v>
      </c>
      <c r="BZ353" s="0" t="n">
        <v>0</v>
      </c>
      <c r="CA353" s="0" t="n">
        <v>1976</v>
      </c>
      <c r="CB353" s="0" t="n">
        <v>1</v>
      </c>
      <c r="CC353" s="0" t="n">
        <v>0</v>
      </c>
      <c r="CD353" s="0" t="n">
        <v>0</v>
      </c>
      <c r="CE353" s="0" t="n">
        <v>0</v>
      </c>
      <c r="CF353" s="0" t="n">
        <v>1</v>
      </c>
      <c r="CG353" s="0" t="n">
        <v>4</v>
      </c>
      <c r="CH353" s="0" t="n">
        <v>2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1</v>
      </c>
      <c r="CN353" s="0" t="n">
        <v>0</v>
      </c>
      <c r="CO353" s="0" t="n">
        <v>1</v>
      </c>
      <c r="CP353" s="0" t="n">
        <v>0</v>
      </c>
      <c r="CQ353" s="0" t="n">
        <v>0</v>
      </c>
      <c r="CR353" s="0" t="n">
        <v>0</v>
      </c>
      <c r="CS353" s="0" t="n">
        <v>1</v>
      </c>
      <c r="CT353" s="0" t="n">
        <v>0</v>
      </c>
      <c r="CU353" s="0" t="n">
        <v>0</v>
      </c>
      <c r="CV353" s="0" t="n">
        <v>0</v>
      </c>
      <c r="CW353" s="0" t="n">
        <v>1</v>
      </c>
      <c r="CX353" s="2" t="n">
        <v>161</v>
      </c>
      <c r="CY353" s="0" t="n">
        <v>4</v>
      </c>
      <c r="CZ353" s="0" t="n">
        <f aca="false">1+MAX(AA353,0)</f>
        <v>1</v>
      </c>
      <c r="DA353" s="0" t="n">
        <f aca="false">MAX(MIN(IF(O353="",P353,O353),350),1)</f>
        <v>30</v>
      </c>
      <c r="DB353" s="0" t="n">
        <f aca="false">IF(R353=1,IF(AB353=1,1+IF(AC353&gt;-1,AC353,1),1),1)</f>
        <v>4</v>
      </c>
      <c r="DC353" s="0" t="n">
        <f aca="false">DA353*0.45/DB353</f>
        <v>3.375</v>
      </c>
      <c r="DD353" s="0" t="n">
        <f aca="false">IF(AE353&gt;=0,IF(R353=1,IF(DB353&lt;7,AE353/DB353,AE353),""),"")</f>
        <v>6.25</v>
      </c>
      <c r="DE353" s="0" t="str">
        <f aca="false">IF(R353=0,AE353,"")</f>
        <v/>
      </c>
      <c r="DF353" s="1" t="n">
        <f aca="false">IF(AND(DE353&lt;&gt;"",DE353&gt;0),MIN(DE353,DC353),IF(DC353&gt;0,DC353,DD353))</f>
        <v>3.375</v>
      </c>
      <c r="DG353" s="0" t="n">
        <v>6.2</v>
      </c>
      <c r="DH353" s="0" t="n">
        <f aca="false">IF(DE353&gt;0,MIN(DE353,IF(DD353&gt;0,MIN(DC353:DD353),DC353)),IF(DD353&gt;0,MIN(DC353:DD353),DC353))</f>
        <v>3.375</v>
      </c>
      <c r="DI353" s="11" t="n">
        <f aca="false">IF(W353&gt;-1,W353,"")</f>
        <v>0.5</v>
      </c>
      <c r="DJ353" s="12" t="n">
        <f aca="false">IF(DI353&lt;&gt;"",DA353/DI353,"")</f>
        <v>60</v>
      </c>
      <c r="DK353" s="1" t="n">
        <f aca="false">IF(DI353&lt;&gt;"",DI353,DA353/AVERAGE($DJ$2:$DJ$701))</f>
        <v>0.5</v>
      </c>
      <c r="DL353" s="0" t="n">
        <f aca="false">IF(SUM(CI353:CN353)=1,CI353*1000+CJ353*2250+CK353*3000+CL353*4000+CM353*6750+CN353*9000,"")</f>
        <v>6750</v>
      </c>
      <c r="DM353" s="0" t="n">
        <f aca="false">IF(DL353&lt;&gt;"",DL353/MAX((CG353-CH353),1),"")</f>
        <v>3375</v>
      </c>
      <c r="DN353" s="0" t="n">
        <v>0</v>
      </c>
      <c r="DO353" s="0" t="n">
        <v>0</v>
      </c>
    </row>
    <row r="354" customFormat="false" ht="14.4" hidden="false" customHeight="false" outlineLevel="0" collapsed="false">
      <c r="A354" s="0" t="n">
        <v>353</v>
      </c>
      <c r="B354" s="0" t="n">
        <v>1</v>
      </c>
      <c r="C354" s="0" t="n">
        <v>0</v>
      </c>
      <c r="D354" s="0" t="n">
        <v>0</v>
      </c>
      <c r="E354" s="0" t="n">
        <v>0</v>
      </c>
      <c r="F354" s="0" t="n">
        <v>1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80</v>
      </c>
      <c r="P354" s="0" t="n">
        <v>107</v>
      </c>
      <c r="Q354" s="0" t="n">
        <v>1524</v>
      </c>
      <c r="R354" s="0" t="n">
        <v>1</v>
      </c>
      <c r="S354" s="0" t="n">
        <v>0</v>
      </c>
      <c r="T354" s="0" t="n">
        <v>0</v>
      </c>
      <c r="U354" s="0" t="n">
        <v>0</v>
      </c>
      <c r="V354" s="0" t="n">
        <v>0</v>
      </c>
      <c r="W354" s="1" t="n">
        <v>1.5</v>
      </c>
      <c r="X354" s="0" t="n">
        <v>1</v>
      </c>
      <c r="Y354" s="0" t="n">
        <v>1</v>
      </c>
      <c r="Z354" s="0" t="n">
        <v>0</v>
      </c>
      <c r="AB354" s="0" t="n">
        <v>1</v>
      </c>
      <c r="AC354" s="0" t="n">
        <v>1</v>
      </c>
      <c r="AD354" s="0" t="n">
        <v>0</v>
      </c>
      <c r="AE354" s="0" t="n">
        <v>5</v>
      </c>
      <c r="AF354" s="0" t="n">
        <v>0</v>
      </c>
      <c r="AG354" s="0" t="n">
        <v>0</v>
      </c>
      <c r="AH354" s="0" t="n">
        <v>0</v>
      </c>
      <c r="AI354" s="0" t="n">
        <v>1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1</v>
      </c>
      <c r="AO354" s="0" t="n">
        <v>0</v>
      </c>
      <c r="AP354" s="0" t="n">
        <v>0</v>
      </c>
      <c r="AQ354" s="0" t="n">
        <v>1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1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1</v>
      </c>
      <c r="BB354" s="0" t="n">
        <v>0</v>
      </c>
      <c r="BC354" s="0" t="n">
        <v>0</v>
      </c>
      <c r="BD354" s="0" t="n">
        <v>0</v>
      </c>
      <c r="BE354" s="0" t="n">
        <v>1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1</v>
      </c>
      <c r="BO354" s="0" t="n">
        <v>1</v>
      </c>
      <c r="BP354" s="0" t="n">
        <v>1</v>
      </c>
      <c r="BQ354" s="0" t="n">
        <v>1</v>
      </c>
      <c r="BR354" s="0" t="n">
        <v>0</v>
      </c>
      <c r="BS354" s="0" t="n">
        <v>1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1</v>
      </c>
      <c r="BZ354" s="0" t="n">
        <v>0</v>
      </c>
      <c r="CA354" s="0" t="n">
        <v>1961</v>
      </c>
      <c r="CB354" s="0" t="n">
        <v>1</v>
      </c>
      <c r="CC354" s="0" t="n">
        <v>0</v>
      </c>
      <c r="CD354" s="0" t="n">
        <v>0</v>
      </c>
      <c r="CE354" s="0" t="n">
        <v>1</v>
      </c>
      <c r="CF354" s="0" t="n">
        <v>0</v>
      </c>
      <c r="CG354" s="0" t="n">
        <v>2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1</v>
      </c>
      <c r="CM354" s="0" t="n">
        <v>0</v>
      </c>
      <c r="CN354" s="0" t="n">
        <v>0</v>
      </c>
      <c r="CO354" s="0" t="n">
        <v>0</v>
      </c>
      <c r="CP354" s="0" t="n">
        <v>1</v>
      </c>
      <c r="CQ354" s="0" t="n">
        <v>0</v>
      </c>
      <c r="CR354" s="0" t="n">
        <v>0</v>
      </c>
      <c r="CS354" s="0" t="n">
        <v>1</v>
      </c>
      <c r="CT354" s="0" t="n">
        <v>0</v>
      </c>
      <c r="CU354" s="0" t="n">
        <v>0</v>
      </c>
      <c r="CV354" s="0" t="n">
        <v>0</v>
      </c>
      <c r="CW354" s="0" t="n">
        <v>105</v>
      </c>
      <c r="CX354" s="2" t="n">
        <v>118</v>
      </c>
      <c r="CY354" s="0" t="n">
        <v>4</v>
      </c>
      <c r="CZ354" s="0" t="n">
        <f aca="false">1+MAX(AA354,0)</f>
        <v>1</v>
      </c>
      <c r="DA354" s="0" t="n">
        <f aca="false">MAX(MIN(IF(O354="",P354,O354),350),1)</f>
        <v>80</v>
      </c>
      <c r="DB354" s="0" t="n">
        <f aca="false">IF(R354=1,IF(AB354=1,1+IF(AC354&gt;-1,AC354,1),1),1)</f>
        <v>2</v>
      </c>
      <c r="DC354" s="0" t="n">
        <f aca="false">DA354*0.45/DB354</f>
        <v>18</v>
      </c>
      <c r="DD354" s="0" t="n">
        <f aca="false">IF(AE354&gt;=0,IF(R354=1,IF(DB354&lt;7,AE354/DB354,AE354),""),"")</f>
        <v>2.5</v>
      </c>
      <c r="DE354" s="0" t="str">
        <f aca="false">IF(R354=0,AE354,"")</f>
        <v/>
      </c>
      <c r="DF354" s="1" t="n">
        <f aca="false">IF(AND(DE354&lt;&gt;"",DE354&gt;0),MIN(DE354,DC354),IF(DC354&gt;0,DC354,DD354))</f>
        <v>18</v>
      </c>
      <c r="DG354" s="0" t="n">
        <v>21.4</v>
      </c>
      <c r="DH354" s="0" t="n">
        <f aca="false">IF(DE354&gt;0,MIN(DE354,IF(DD354&gt;0,MIN(DC354:DD354),DC354)),IF(DD354&gt;0,MIN(DC354:DD354),DC354))</f>
        <v>2.5</v>
      </c>
      <c r="DI354" s="11" t="n">
        <f aca="false">IF(W354&gt;-1,W354,"")</f>
        <v>1.5</v>
      </c>
      <c r="DJ354" s="12" t="n">
        <f aca="false">IF(DI354&lt;&gt;"",DA354/DI354,"")</f>
        <v>53.3333333333333</v>
      </c>
      <c r="DK354" s="1" t="n">
        <f aca="false">IF(DI354&lt;&gt;"",DI354,DA354/AVERAGE($DJ$2:$DJ$701))</f>
        <v>1.5</v>
      </c>
      <c r="DL354" s="0" t="n">
        <f aca="false">IF(SUM(CI354:CN354)=1,CI354*1000+CJ354*2250+CK354*3000+CL354*4000+CM354*6750+CN354*9000,"")</f>
        <v>4000</v>
      </c>
      <c r="DM354" s="0" t="n">
        <f aca="false">IF(DL354&lt;&gt;"",DL354/MAX((CG354-CH354),1),"")</f>
        <v>2000</v>
      </c>
      <c r="DN354" s="0" t="n">
        <v>0</v>
      </c>
      <c r="DO354" s="0" t="n">
        <v>0</v>
      </c>
    </row>
    <row r="355" customFormat="false" ht="14.4" hidden="false" customHeight="false" outlineLevel="0" collapsed="false">
      <c r="A355" s="0" t="n">
        <v>354</v>
      </c>
      <c r="B355" s="0" t="n">
        <v>1</v>
      </c>
      <c r="C355" s="0" t="n">
        <v>0</v>
      </c>
      <c r="D355" s="0" t="n">
        <v>0</v>
      </c>
      <c r="E355" s="0" t="n">
        <v>0</v>
      </c>
      <c r="F355" s="0" t="n">
        <v>1</v>
      </c>
      <c r="G355" s="0" t="n">
        <v>1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1</v>
      </c>
      <c r="O355" s="0" t="n">
        <v>80</v>
      </c>
      <c r="P355" s="0" t="n">
        <v>125</v>
      </c>
      <c r="Q355" s="0" t="n">
        <v>1189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1" t="n">
        <v>3</v>
      </c>
      <c r="X355" s="0" t="n">
        <v>24</v>
      </c>
      <c r="Z355" s="0" t="n">
        <v>1</v>
      </c>
      <c r="AA355" s="0" t="n">
        <v>0</v>
      </c>
      <c r="AB355" s="0" t="n">
        <v>1</v>
      </c>
      <c r="AC355" s="0" t="n">
        <v>3</v>
      </c>
      <c r="AD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1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1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1</v>
      </c>
      <c r="BZ355" s="0" t="n">
        <v>0</v>
      </c>
      <c r="CA355" s="0" t="n">
        <v>1960</v>
      </c>
      <c r="CB355" s="0" t="n">
        <v>1</v>
      </c>
      <c r="CC355" s="0" t="n">
        <v>0</v>
      </c>
      <c r="CD355" s="0" t="n">
        <v>0</v>
      </c>
      <c r="CE355" s="0" t="n">
        <v>1</v>
      </c>
      <c r="CF355" s="0" t="n">
        <v>0</v>
      </c>
      <c r="CG355" s="0" t="n">
        <v>4</v>
      </c>
      <c r="CH355" s="0" t="n">
        <v>2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1</v>
      </c>
      <c r="CQ355" s="0" t="n">
        <v>0</v>
      </c>
      <c r="CR355" s="0" t="n">
        <v>0</v>
      </c>
      <c r="CS355" s="0" t="n">
        <v>1</v>
      </c>
      <c r="CT355" s="0" t="n">
        <v>0</v>
      </c>
      <c r="CU355" s="0" t="n">
        <v>0</v>
      </c>
      <c r="CV355" s="0" t="n">
        <v>0</v>
      </c>
      <c r="CW355" s="0" t="n">
        <v>105</v>
      </c>
      <c r="CX355" s="2" t="n">
        <v>118</v>
      </c>
      <c r="CY355" s="0" t="n">
        <v>4</v>
      </c>
      <c r="CZ355" s="0" t="n">
        <f aca="false">1+MAX(AA355,0)</f>
        <v>1</v>
      </c>
      <c r="DA355" s="0" t="n">
        <f aca="false">MAX(MIN(IF(O355="",P355,O355),350),1)</f>
        <v>80</v>
      </c>
      <c r="DB355" s="0" t="n">
        <f aca="false">IF(R355=1,IF(AB355=1,1+IF(AC355&gt;-1,AC355,1),1),1)</f>
        <v>4</v>
      </c>
      <c r="DC355" s="0" t="n">
        <f aca="false">DA355*0.45/DB355</f>
        <v>9</v>
      </c>
      <c r="DD355" s="0" t="n">
        <f aca="false">IF(AE355&gt;=0,IF(R355=1,IF(DB355&lt;7,AE355/DB355,AE355),""),"")</f>
        <v>0</v>
      </c>
      <c r="DE355" s="0" t="str">
        <f aca="false">IF(R355=0,AE355,"")</f>
        <v/>
      </c>
      <c r="DF355" s="1" t="n">
        <f aca="false">IF(AND(DE355&lt;&gt;"",DE355&gt;0),MIN(DE355,DC355),IF(DC355&gt;0,DC355,DD355))</f>
        <v>9</v>
      </c>
      <c r="DG355" s="0" t="n">
        <v>25</v>
      </c>
      <c r="DH355" s="0" t="n">
        <f aca="false">IF(DE355&gt;0,MIN(DE355,IF(DD355&gt;0,MIN(DC355:DD355),DC355)),IF(DD355&gt;0,MIN(DC355:DD355),DC355))</f>
        <v>9</v>
      </c>
      <c r="DI355" s="11" t="n">
        <f aca="false">IF(W355&gt;-1,W355,"")</f>
        <v>3</v>
      </c>
      <c r="DJ355" s="12" t="n">
        <f aca="false">IF(DI355&lt;&gt;"",DA355/DI355,"")</f>
        <v>26.6666666666667</v>
      </c>
      <c r="DK355" s="1" t="n">
        <f aca="false">IF(DI355&lt;&gt;"",DI355,DA355/AVERAGE($DJ$2:$DJ$701))</f>
        <v>3</v>
      </c>
      <c r="DL355" s="0" t="str">
        <f aca="false">IF(SUM(CI355:CN355)=1,CI355*1000+CJ355*2250+CK355*3000+CL355*4000+CM355*6750+CN355*9000,"")</f>
        <v/>
      </c>
      <c r="DM355" s="0" t="str">
        <f aca="false">IF(DL355&lt;&gt;"",DL355/MAX((CG355-CH355),1),"")</f>
        <v/>
      </c>
      <c r="DN355" s="0" t="n">
        <v>0</v>
      </c>
      <c r="DO355" s="0" t="n">
        <v>0</v>
      </c>
    </row>
    <row r="356" customFormat="false" ht="14.4" hidden="false" customHeight="false" outlineLevel="0" collapsed="false">
      <c r="A356" s="0" t="n">
        <v>355</v>
      </c>
      <c r="B356" s="0" t="n">
        <v>1</v>
      </c>
      <c r="C356" s="0" t="n">
        <v>0</v>
      </c>
      <c r="D356" s="0" t="n">
        <v>0</v>
      </c>
      <c r="E356" s="0" t="n">
        <v>0</v>
      </c>
      <c r="F356" s="0" t="n">
        <v>1</v>
      </c>
      <c r="G356" s="0" t="n">
        <v>1</v>
      </c>
      <c r="H356" s="0" t="n">
        <v>1</v>
      </c>
      <c r="I356" s="0" t="n">
        <v>0</v>
      </c>
      <c r="J356" s="0" t="n">
        <v>0</v>
      </c>
      <c r="K356" s="0" t="n">
        <v>0</v>
      </c>
      <c r="L356" s="0" t="n">
        <v>1</v>
      </c>
      <c r="M356" s="0" t="n">
        <v>0</v>
      </c>
      <c r="N356" s="0" t="n">
        <v>0</v>
      </c>
      <c r="O356" s="0" t="n">
        <v>50</v>
      </c>
      <c r="P356" s="0" t="n">
        <v>47</v>
      </c>
      <c r="Q356" s="0" t="n">
        <v>1353</v>
      </c>
      <c r="R356" s="0" t="n">
        <v>0</v>
      </c>
      <c r="S356" s="0" t="n">
        <v>0</v>
      </c>
      <c r="T356" s="0" t="n">
        <v>1</v>
      </c>
      <c r="U356" s="0" t="n">
        <v>0</v>
      </c>
      <c r="V356" s="0" t="n">
        <v>0</v>
      </c>
      <c r="W356" s="1" t="n">
        <v>1</v>
      </c>
      <c r="X356" s="0" t="n">
        <v>1</v>
      </c>
      <c r="Z356" s="0" t="n">
        <v>0</v>
      </c>
      <c r="AA356" s="0" t="s">
        <v>124</v>
      </c>
      <c r="AB356" s="0" t="n">
        <v>1</v>
      </c>
      <c r="AC356" s="0" t="n">
        <v>22</v>
      </c>
      <c r="AD356" s="0" t="n">
        <v>0</v>
      </c>
      <c r="AF356" s="0" t="n">
        <v>0</v>
      </c>
      <c r="AG356" s="0" t="n">
        <v>0</v>
      </c>
      <c r="AH356" s="0" t="n">
        <v>1</v>
      </c>
      <c r="AI356" s="0" t="n">
        <v>0</v>
      </c>
      <c r="AJ356" s="0" t="n">
        <v>0</v>
      </c>
      <c r="AK356" s="0" t="n">
        <v>1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1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1</v>
      </c>
      <c r="AX356" s="0" t="n">
        <v>0</v>
      </c>
      <c r="AY356" s="0" t="n">
        <v>0</v>
      </c>
      <c r="AZ356" s="0" t="n">
        <v>1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1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1</v>
      </c>
      <c r="BO356" s="0" t="n">
        <v>1</v>
      </c>
      <c r="BP356" s="0" t="n">
        <v>1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1</v>
      </c>
      <c r="CA356" s="0" t="n">
        <v>1948</v>
      </c>
      <c r="CB356" s="0" t="n">
        <v>0</v>
      </c>
      <c r="CC356" s="0" t="n">
        <v>0</v>
      </c>
      <c r="CD356" s="0" t="n">
        <v>1</v>
      </c>
      <c r="CE356" s="0" t="n">
        <v>0</v>
      </c>
      <c r="CF356" s="0" t="n">
        <v>0</v>
      </c>
      <c r="CG356" s="0" t="n">
        <v>2</v>
      </c>
      <c r="CH356" s="0" t="n">
        <v>0</v>
      </c>
      <c r="CI356" s="0" t="n">
        <v>0</v>
      </c>
      <c r="CJ356" s="0" t="n">
        <v>0</v>
      </c>
      <c r="CK356" s="0" t="n">
        <v>1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1</v>
      </c>
      <c r="CU356" s="0" t="n">
        <v>0</v>
      </c>
      <c r="CV356" s="0" t="n">
        <v>0</v>
      </c>
      <c r="CW356" s="0" t="n">
        <v>105</v>
      </c>
      <c r="CX356" s="2" t="n">
        <v>118</v>
      </c>
      <c r="CY356" s="0" t="n">
        <v>4</v>
      </c>
      <c r="CZ356" s="0" t="n">
        <f aca="false">1+MAX(AA356,0)</f>
        <v>1</v>
      </c>
      <c r="DA356" s="0" t="n">
        <f aca="false">MAX(MIN(IF(O356="",P356,O356),350),1)</f>
        <v>50</v>
      </c>
      <c r="DB356" s="0" t="n">
        <f aca="false">IF(R356=1,IF(AB356=1,1+IF(AC356&gt;-1,AC356,1),1),1)</f>
        <v>1</v>
      </c>
      <c r="DC356" s="0" t="n">
        <f aca="false">DA356*0.45/DB356</f>
        <v>22.5</v>
      </c>
      <c r="DD356" s="0" t="str">
        <f aca="false">IF(AE356&gt;=0,IF(R356=1,IF(DB356&lt;7,AE356/DB356,AE356),""),"")</f>
        <v/>
      </c>
      <c r="DE356" s="0" t="n">
        <f aca="false">IF(R356=0,AE356,"")</f>
        <v>0</v>
      </c>
      <c r="DF356" s="1" t="n">
        <f aca="false">IF(AND(DE356&lt;&gt;"",DE356&gt;0),MIN(DE356,DC356),IF(DC356&gt;0,DC356,DD356))</f>
        <v>22.5</v>
      </c>
      <c r="DG356" s="0" t="n">
        <v>9.4</v>
      </c>
      <c r="DH356" s="0" t="n">
        <f aca="false">IF(DE356&gt;0,MIN(DE356,IF(DD356&gt;0,MIN(DC356:DD356),DC356)),IF(DD356&gt;0,MIN(DC356:DD356),DC356))</f>
        <v>22.5</v>
      </c>
      <c r="DI356" s="11" t="n">
        <f aca="false">IF(W356&gt;-1,W356,"")</f>
        <v>1</v>
      </c>
      <c r="DJ356" s="12" t="n">
        <f aca="false">IF(DI356&lt;&gt;"",DA356/DI356,"")</f>
        <v>50</v>
      </c>
      <c r="DK356" s="1" t="n">
        <f aca="false">IF(DI356&lt;&gt;"",DI356,DA356/AVERAGE($DJ$2:$DJ$701))</f>
        <v>1</v>
      </c>
      <c r="DL356" s="0" t="n">
        <f aca="false">IF(SUM(CI356:CN356)=1,CI356*1000+CJ356*2250+CK356*3000+CL356*4000+CM356*6750+CN356*9000,"")</f>
        <v>3000</v>
      </c>
      <c r="DM356" s="0" t="n">
        <f aca="false">IF(DL356&lt;&gt;"",DL356/MAX((CG356-CH356),1),"")</f>
        <v>1500</v>
      </c>
      <c r="DN356" s="0" t="n">
        <v>7.33845370073048</v>
      </c>
      <c r="DO356" s="0" t="n">
        <v>7.33480730072945</v>
      </c>
    </row>
    <row r="357" customFormat="false" ht="14.4" hidden="false" customHeight="false" outlineLevel="0" collapsed="false">
      <c r="A357" s="0" t="n">
        <v>356</v>
      </c>
      <c r="B357" s="0" t="n">
        <v>1</v>
      </c>
      <c r="C357" s="0" t="n">
        <v>0</v>
      </c>
      <c r="D357" s="0" t="n">
        <v>0</v>
      </c>
      <c r="E357" s="0" t="n">
        <v>1</v>
      </c>
      <c r="F357" s="0" t="n">
        <v>0</v>
      </c>
      <c r="G357" s="0" t="n">
        <v>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1</v>
      </c>
      <c r="O357" s="0" t="n">
        <v>50</v>
      </c>
      <c r="P357" s="0" t="n">
        <v>135</v>
      </c>
      <c r="Q357" s="0" t="n">
        <v>1255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1" t="n">
        <v>2</v>
      </c>
      <c r="X357" s="0" t="n">
        <v>12</v>
      </c>
      <c r="Y357" s="0" t="n">
        <v>8</v>
      </c>
      <c r="Z357" s="0" t="n">
        <v>0</v>
      </c>
      <c r="AB357" s="0" t="n">
        <v>1</v>
      </c>
      <c r="AC357" s="0" t="n">
        <v>1</v>
      </c>
      <c r="AD357" s="0" t="n">
        <v>0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0</v>
      </c>
      <c r="AK357" s="0" t="n">
        <v>0</v>
      </c>
      <c r="AL357" s="0" t="n">
        <v>1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1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1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1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1</v>
      </c>
      <c r="BO357" s="0" t="n">
        <v>1</v>
      </c>
      <c r="BP357" s="0" t="n">
        <v>1</v>
      </c>
      <c r="BQ357" s="0" t="n">
        <v>1</v>
      </c>
      <c r="BR357" s="0" t="n">
        <v>1</v>
      </c>
      <c r="BS357" s="0" t="n">
        <v>1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1</v>
      </c>
      <c r="BZ357" s="0" t="n">
        <v>0</v>
      </c>
      <c r="CA357" s="0" t="n">
        <v>1944</v>
      </c>
      <c r="CB357" s="0" t="n">
        <v>0</v>
      </c>
      <c r="CC357" s="0" t="n">
        <v>0</v>
      </c>
      <c r="CD357" s="0" t="n">
        <v>0</v>
      </c>
      <c r="CE357" s="0" t="n">
        <v>1</v>
      </c>
      <c r="CF357" s="0" t="n">
        <v>0</v>
      </c>
      <c r="CG357" s="0" t="n">
        <v>2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1</v>
      </c>
      <c r="CM357" s="0" t="n">
        <v>0</v>
      </c>
      <c r="CN357" s="0" t="n">
        <v>0</v>
      </c>
      <c r="CO357" s="0" t="n">
        <v>0</v>
      </c>
      <c r="CP357" s="0" t="n">
        <v>1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1</v>
      </c>
      <c r="CV357" s="0" t="n">
        <v>0</v>
      </c>
      <c r="CW357" s="0" t="n">
        <v>26</v>
      </c>
      <c r="CX357" s="2" t="n">
        <v>68</v>
      </c>
      <c r="CY357" s="0" t="n">
        <v>6</v>
      </c>
      <c r="CZ357" s="0" t="n">
        <f aca="false">1+MAX(AA357,0)</f>
        <v>1</v>
      </c>
      <c r="DA357" s="0" t="n">
        <f aca="false">MAX(MIN(IF(O357="",P357,O357),350),1)</f>
        <v>50</v>
      </c>
      <c r="DB357" s="0" t="n">
        <f aca="false">IF(R357=1,IF(AB357=1,1+IF(AC357&gt;-1,AC357,1),1),1)</f>
        <v>2</v>
      </c>
      <c r="DC357" s="0" t="n">
        <f aca="false">DA357*0.45/DB357</f>
        <v>11.25</v>
      </c>
      <c r="DD357" s="0" t="n">
        <f aca="false">IF(AE357&gt;=0,IF(R357=1,IF(DB357&lt;7,AE357/DB357,AE357),""),"")</f>
        <v>0</v>
      </c>
      <c r="DE357" s="0" t="str">
        <f aca="false">IF(R357=0,AE357,"")</f>
        <v/>
      </c>
      <c r="DF357" s="1" t="n">
        <f aca="false">IF(AND(DE357&lt;&gt;"",DE357&gt;0),MIN(DE357,DC357),IF(DC357&gt;0,DC357,DD357))</f>
        <v>11.25</v>
      </c>
      <c r="DG357" s="0" t="n">
        <v>27</v>
      </c>
      <c r="DH357" s="0" t="n">
        <f aca="false">IF(DE357&gt;0,MIN(DE357,IF(DD357&gt;0,MIN(DC357:DD357),DC357)),IF(DD357&gt;0,MIN(DC357:DD357),DC357))</f>
        <v>11.25</v>
      </c>
      <c r="DI357" s="11" t="n">
        <f aca="false">IF(W357&gt;-1,W357,"")</f>
        <v>2</v>
      </c>
      <c r="DJ357" s="12" t="n">
        <f aca="false">IF(DI357&lt;&gt;"",DA357/DI357,"")</f>
        <v>25</v>
      </c>
      <c r="DK357" s="1" t="n">
        <f aca="false">IF(DI357&lt;&gt;"",DI357,DA357/AVERAGE($DJ$2:$DJ$701))</f>
        <v>2</v>
      </c>
      <c r="DL357" s="0" t="n">
        <f aca="false">IF(SUM(CI357:CN357)=1,CI357*1000+CJ357*2250+CK357*3000+CL357*4000+CM357*6750+CN357*9000,"")</f>
        <v>4000</v>
      </c>
      <c r="DM357" s="0" t="n">
        <f aca="false">IF(DL357&lt;&gt;"",DL357/MAX((CG357-CH357),1),"")</f>
        <v>2000</v>
      </c>
      <c r="DN357" s="0" t="n">
        <v>0</v>
      </c>
      <c r="DO357" s="0" t="n">
        <v>0</v>
      </c>
    </row>
    <row r="358" customFormat="false" ht="14.4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0</v>
      </c>
      <c r="F358" s="0" t="n">
        <v>1</v>
      </c>
      <c r="G358" s="0" t="n">
        <v>1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1</v>
      </c>
      <c r="O358" s="0" t="n">
        <v>160</v>
      </c>
      <c r="P358" s="0" t="n">
        <v>164</v>
      </c>
      <c r="Q358" s="0" t="n">
        <v>1116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1" t="n">
        <v>4</v>
      </c>
      <c r="X358" s="0" t="n">
        <v>2</v>
      </c>
      <c r="Z358" s="0" t="n">
        <v>0</v>
      </c>
      <c r="AB358" s="0" t="n">
        <v>1</v>
      </c>
      <c r="AC358" s="0" t="n">
        <v>2</v>
      </c>
      <c r="AD358" s="0" t="n">
        <v>0</v>
      </c>
      <c r="AF358" s="0" t="n">
        <v>0</v>
      </c>
      <c r="AG358" s="0" t="n">
        <v>1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1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1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1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1</v>
      </c>
      <c r="BJ358" s="0" t="n">
        <v>1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1</v>
      </c>
      <c r="BP358" s="0" t="n">
        <v>1</v>
      </c>
      <c r="BQ358" s="0" t="n">
        <v>0</v>
      </c>
      <c r="BR358" s="0" t="n">
        <v>0</v>
      </c>
      <c r="BS358" s="0" t="n">
        <v>1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1</v>
      </c>
      <c r="CA358" s="0" t="n">
        <v>1964</v>
      </c>
      <c r="CB358" s="0" t="n">
        <v>1</v>
      </c>
      <c r="CC358" s="0" t="n">
        <v>0</v>
      </c>
      <c r="CD358" s="0" t="n">
        <v>1</v>
      </c>
      <c r="CE358" s="0" t="n">
        <v>0</v>
      </c>
      <c r="CF358" s="0" t="n">
        <v>0</v>
      </c>
      <c r="CG358" s="0" t="n">
        <v>2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1</v>
      </c>
      <c r="CP358" s="0" t="n">
        <v>0</v>
      </c>
      <c r="CQ358" s="0" t="n">
        <v>0</v>
      </c>
      <c r="CR358" s="0" t="n">
        <v>0</v>
      </c>
      <c r="CS358" s="0" t="n">
        <v>1</v>
      </c>
      <c r="CT358" s="0" t="n">
        <v>0</v>
      </c>
      <c r="CU358" s="0" t="n">
        <v>0</v>
      </c>
      <c r="CV358" s="0" t="n">
        <v>0</v>
      </c>
      <c r="CW358" s="0" t="n">
        <v>26</v>
      </c>
      <c r="CX358" s="2" t="n">
        <v>68</v>
      </c>
      <c r="CY358" s="0" t="n">
        <v>4</v>
      </c>
      <c r="CZ358" s="0" t="n">
        <f aca="false">1+MAX(AA358,0)</f>
        <v>1</v>
      </c>
      <c r="DA358" s="0" t="n">
        <f aca="false">MAX(MIN(IF(O358="",P358,O358),350),1)</f>
        <v>160</v>
      </c>
      <c r="DB358" s="0" t="n">
        <f aca="false">IF(R358=1,IF(AB358=1,1+IF(AC358&gt;-1,AC358,1),1),1)</f>
        <v>3</v>
      </c>
      <c r="DC358" s="0" t="n">
        <f aca="false">DA358*0.45/DB358</f>
        <v>24</v>
      </c>
      <c r="DD358" s="0" t="n">
        <f aca="false">IF(AE358&gt;=0,IF(R358=1,IF(DB358&lt;7,AE358/DB358,AE358),""),"")</f>
        <v>0</v>
      </c>
      <c r="DE358" s="0" t="str">
        <f aca="false">IF(R358=0,AE358,"")</f>
        <v/>
      </c>
      <c r="DF358" s="1" t="n">
        <f aca="false">IF(AND(DE358&lt;&gt;"",DE358&gt;0),MIN(DE358,DC358),IF(DC358&gt;0,DC358,DD358))</f>
        <v>24</v>
      </c>
      <c r="DG358" s="0" t="n">
        <v>32.8</v>
      </c>
      <c r="DH358" s="0" t="n">
        <f aca="false">IF(DE358&gt;0,MIN(DE358,IF(DD358&gt;0,MIN(DC358:DD358),DC358)),IF(DD358&gt;0,MIN(DC358:DD358),DC358))</f>
        <v>24</v>
      </c>
      <c r="DI358" s="11" t="n">
        <f aca="false">IF(W358&gt;-1,W358,"")</f>
        <v>4</v>
      </c>
      <c r="DJ358" s="12" t="n">
        <f aca="false">IF(DI358&lt;&gt;"",DA358/DI358,"")</f>
        <v>40</v>
      </c>
      <c r="DK358" s="1" t="n">
        <f aca="false">IF(DI358&lt;&gt;"",DI358,DA358/AVERAGE($DJ$2:$DJ$701))</f>
        <v>4</v>
      </c>
      <c r="DL358" s="0" t="str">
        <f aca="false">IF(SUM(CI358:CN358)=1,CI358*1000+CJ358*2250+CK358*3000+CL358*4000+CM358*6750+CN358*9000,"")</f>
        <v/>
      </c>
      <c r="DM358" s="0" t="str">
        <f aca="false">IF(DL358&lt;&gt;"",DL358/MAX((CG358-CH358),1),"")</f>
        <v/>
      </c>
      <c r="DN358" s="0" t="n">
        <v>7.33845370073048</v>
      </c>
      <c r="DO358" s="0" t="n">
        <v>0.0384300775321162</v>
      </c>
    </row>
    <row r="359" customFormat="false" ht="14.4" hidden="false" customHeight="false" outlineLevel="0" collapsed="false">
      <c r="A359" s="0" t="n">
        <v>358</v>
      </c>
      <c r="B359" s="0" t="n">
        <v>1</v>
      </c>
      <c r="C359" s="0" t="n">
        <v>0</v>
      </c>
      <c r="D359" s="0" t="n">
        <v>0</v>
      </c>
      <c r="E359" s="0" t="n">
        <v>0</v>
      </c>
      <c r="F359" s="0" t="n">
        <v>1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1</v>
      </c>
      <c r="O359" s="0" t="n">
        <v>80</v>
      </c>
      <c r="P359" s="0" t="n">
        <v>73</v>
      </c>
      <c r="Q359" s="0" t="n">
        <v>953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1" t="n">
        <v>1.25</v>
      </c>
      <c r="X359" s="0" t="n">
        <v>2</v>
      </c>
      <c r="Y359" s="0" t="n">
        <v>2</v>
      </c>
      <c r="Z359" s="0" t="n">
        <v>0</v>
      </c>
      <c r="AB359" s="0" t="n">
        <v>1</v>
      </c>
      <c r="AC359" s="0" t="n">
        <v>4</v>
      </c>
      <c r="AD359" s="0" t="n">
        <v>0</v>
      </c>
      <c r="AE359" s="0" t="n">
        <v>50</v>
      </c>
      <c r="AF359" s="0" t="n">
        <v>0</v>
      </c>
      <c r="AG359" s="0" t="n">
        <v>0</v>
      </c>
      <c r="AH359" s="0" t="n">
        <v>0</v>
      </c>
      <c r="AI359" s="0" t="n">
        <v>1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1</v>
      </c>
      <c r="AO359" s="0" t="n">
        <v>0</v>
      </c>
      <c r="AP359" s="0" t="n">
        <v>0</v>
      </c>
      <c r="AQ359" s="0" t="n">
        <v>1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1</v>
      </c>
      <c r="AW359" s="0" t="n">
        <v>0</v>
      </c>
      <c r="AX359" s="0" t="n">
        <v>0</v>
      </c>
      <c r="AY359" s="0" t="n">
        <v>0</v>
      </c>
      <c r="AZ359" s="0" t="n">
        <v>1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1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1</v>
      </c>
      <c r="BM359" s="0" t="n">
        <v>0</v>
      </c>
      <c r="BN359" s="0" t="n">
        <v>0</v>
      </c>
      <c r="BO359" s="0" t="n">
        <v>1</v>
      </c>
      <c r="BP359" s="0" t="n">
        <v>1</v>
      </c>
      <c r="BQ359" s="0" t="n">
        <v>1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1</v>
      </c>
      <c r="BZ359" s="0" t="n">
        <v>0</v>
      </c>
      <c r="CA359" s="0" t="n">
        <v>1969</v>
      </c>
      <c r="CB359" s="0" t="n">
        <v>1</v>
      </c>
      <c r="CC359" s="0" t="n">
        <v>0</v>
      </c>
      <c r="CD359" s="0" t="n">
        <v>0</v>
      </c>
      <c r="CE359" s="0" t="n">
        <v>1</v>
      </c>
      <c r="CF359" s="0" t="n">
        <v>0</v>
      </c>
      <c r="CG359" s="0" t="n">
        <v>2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1</v>
      </c>
      <c r="CQ359" s="0" t="n">
        <v>0</v>
      </c>
      <c r="CR359" s="0" t="n">
        <v>0</v>
      </c>
      <c r="CS359" s="0" t="n">
        <v>0</v>
      </c>
      <c r="CT359" s="0" t="n">
        <v>1</v>
      </c>
      <c r="CU359" s="0" t="n">
        <v>0</v>
      </c>
      <c r="CV359" s="0" t="n">
        <v>0</v>
      </c>
      <c r="CW359" s="0" t="n">
        <v>69</v>
      </c>
      <c r="CX359" s="2" t="n">
        <v>89</v>
      </c>
      <c r="CY359" s="0" t="n">
        <v>4</v>
      </c>
      <c r="CZ359" s="0" t="n">
        <f aca="false">1+MAX(AA359,0)</f>
        <v>1</v>
      </c>
      <c r="DA359" s="0" t="n">
        <f aca="false">MAX(MIN(IF(O359="",P359,O359),350),1)</f>
        <v>80</v>
      </c>
      <c r="DB359" s="0" t="n">
        <f aca="false">IF(R359=1,IF(AB359=1,1+IF(AC359&gt;-1,AC359,1),1),1)</f>
        <v>5</v>
      </c>
      <c r="DC359" s="0" t="n">
        <f aca="false">DA359*0.45/DB359</f>
        <v>7.2</v>
      </c>
      <c r="DD359" s="0" t="n">
        <f aca="false">IF(AE359&gt;=0,IF(R359=1,IF(DB359&lt;7,AE359/DB359,AE359),""),"")</f>
        <v>10</v>
      </c>
      <c r="DE359" s="0" t="str">
        <f aca="false">IF(R359=0,AE359,"")</f>
        <v/>
      </c>
      <c r="DF359" s="1" t="n">
        <f aca="false">IF(AND(DE359&lt;&gt;"",DE359&gt;0),MIN(DE359,DC359),IF(DC359&gt;0,DC359,DD359))</f>
        <v>7.2</v>
      </c>
      <c r="DG359" s="0" t="n">
        <v>14.6</v>
      </c>
      <c r="DH359" s="0" t="n">
        <f aca="false">IF(DE359&gt;0,MIN(DE359,IF(DD359&gt;0,MIN(DC359:DD359),DC359)),IF(DD359&gt;0,MIN(DC359:DD359),DC359))</f>
        <v>7.2</v>
      </c>
      <c r="DI359" s="11" t="n">
        <f aca="false">IF(W359&gt;-1,W359,"")</f>
        <v>1.25</v>
      </c>
      <c r="DJ359" s="12" t="n">
        <f aca="false">IF(DI359&lt;&gt;"",DA359/DI359,"")</f>
        <v>64</v>
      </c>
      <c r="DK359" s="1" t="n">
        <f aca="false">IF(DI359&lt;&gt;"",DI359,DA359/AVERAGE($DJ$2:$DJ$701))</f>
        <v>1.25</v>
      </c>
      <c r="DL359" s="0" t="str">
        <f aca="false">IF(SUM(CI359:CN359)=1,CI359*1000+CJ359*2250+CK359*3000+CL359*4000+CM359*6750+CN359*9000,"")</f>
        <v/>
      </c>
      <c r="DM359" s="0" t="str">
        <f aca="false">IF(DL359&lt;&gt;"",DL359/MAX((CG359-CH359),1),"")</f>
        <v/>
      </c>
      <c r="DN359" s="0" t="n">
        <v>0</v>
      </c>
      <c r="DO359" s="0" t="n">
        <v>0</v>
      </c>
    </row>
    <row r="360" customFormat="false" ht="14.4" hidden="false" customHeight="false" outlineLevel="0" collapsed="false">
      <c r="A360" s="0" t="n">
        <v>359</v>
      </c>
      <c r="B360" s="0" t="n">
        <v>1</v>
      </c>
      <c r="C360" s="0" t="n">
        <v>0</v>
      </c>
      <c r="D360" s="0" t="n">
        <v>0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</v>
      </c>
      <c r="O360" s="0" t="n">
        <v>120</v>
      </c>
      <c r="P360" s="0" t="n">
        <v>120</v>
      </c>
      <c r="Q360" s="0" t="n">
        <v>950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1" t="n">
        <v>2</v>
      </c>
      <c r="X360" s="0" t="n">
        <v>3</v>
      </c>
      <c r="Y360" s="0" t="n">
        <v>3</v>
      </c>
      <c r="Z360" s="0" t="n">
        <v>1</v>
      </c>
      <c r="AA360" s="0" t="n">
        <v>0</v>
      </c>
      <c r="AB360" s="0" t="n">
        <v>1</v>
      </c>
      <c r="AC360" s="0" t="n">
        <v>1</v>
      </c>
      <c r="AD360" s="0" t="n">
        <v>0</v>
      </c>
      <c r="AE360" s="0" t="n">
        <v>1500</v>
      </c>
      <c r="AF360" s="0" t="n">
        <v>0</v>
      </c>
      <c r="AG360" s="0" t="n">
        <v>0</v>
      </c>
      <c r="AH360" s="0" t="n">
        <v>1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1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1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1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1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1</v>
      </c>
      <c r="BP360" s="0" t="n">
        <v>1</v>
      </c>
      <c r="BQ360" s="0" t="n">
        <v>1</v>
      </c>
      <c r="BR360" s="0" t="n">
        <v>0</v>
      </c>
      <c r="BS360" s="0" t="n">
        <v>1</v>
      </c>
      <c r="BT360" s="0" t="n">
        <v>1</v>
      </c>
      <c r="BU360" s="0" t="n">
        <v>0</v>
      </c>
      <c r="BV360" s="0" t="n">
        <v>1</v>
      </c>
      <c r="BW360" s="0" t="n">
        <v>0</v>
      </c>
      <c r="BX360" s="0" t="n">
        <v>0</v>
      </c>
      <c r="BY360" s="0" t="n">
        <v>1</v>
      </c>
      <c r="BZ360" s="0" t="n">
        <v>0</v>
      </c>
      <c r="CA360" s="0" t="n">
        <v>1958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2</v>
      </c>
      <c r="CH360" s="0" t="n">
        <v>0</v>
      </c>
      <c r="CI360" s="0" t="n">
        <v>0</v>
      </c>
      <c r="CJ360" s="0" t="n">
        <v>1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1</v>
      </c>
      <c r="CQ360" s="0" t="n">
        <v>0</v>
      </c>
      <c r="CR360" s="0" t="n">
        <v>0</v>
      </c>
      <c r="CS360" s="0" t="n">
        <v>0</v>
      </c>
      <c r="CT360" s="0" t="n">
        <v>1</v>
      </c>
      <c r="CU360" s="0" t="n">
        <v>0</v>
      </c>
      <c r="CV360" s="0" t="n">
        <v>0</v>
      </c>
      <c r="CW360" s="0" t="n">
        <v>69</v>
      </c>
      <c r="CX360" s="2" t="n">
        <v>89</v>
      </c>
      <c r="CY360" s="0" t="n">
        <v>4</v>
      </c>
      <c r="CZ360" s="0" t="n">
        <f aca="false">1+MAX(AA360,0)</f>
        <v>1</v>
      </c>
      <c r="DA360" s="0" t="n">
        <f aca="false">MAX(MIN(IF(O360="",P360,O360),350),1)</f>
        <v>120</v>
      </c>
      <c r="DB360" s="0" t="n">
        <f aca="false">IF(R360=1,IF(AB360=1,1+IF(AC360&gt;-1,AC360,1),1),1)</f>
        <v>2</v>
      </c>
      <c r="DC360" s="0" t="n">
        <f aca="false">DA360*0.45/DB360</f>
        <v>27</v>
      </c>
      <c r="DD360" s="0" t="n">
        <f aca="false">IF(AE360&gt;=0,IF(R360=1,IF(DB360&lt;7,AE360/DB360,AE360),""),"")</f>
        <v>750</v>
      </c>
      <c r="DE360" s="0" t="str">
        <f aca="false">IF(R360=0,AE360,"")</f>
        <v/>
      </c>
      <c r="DF360" s="1" t="n">
        <f aca="false">IF(AND(DE360&lt;&gt;"",DE360&gt;0),MIN(DE360,DC360),IF(DC360&gt;0,DC360,DD360))</f>
        <v>27</v>
      </c>
      <c r="DG360" s="0" t="n">
        <v>24</v>
      </c>
      <c r="DH360" s="0" t="n">
        <f aca="false">IF(DE360&gt;0,MIN(DE360,IF(DD360&gt;0,MIN(DC360:DD360),DC360)),IF(DD360&gt;0,MIN(DC360:DD360),DC360))</f>
        <v>27</v>
      </c>
      <c r="DI360" s="11" t="n">
        <f aca="false">IF(W360&gt;-1,W360,"")</f>
        <v>2</v>
      </c>
      <c r="DJ360" s="12" t="n">
        <f aca="false">IF(DI360&lt;&gt;"",DA360/DI360,"")</f>
        <v>60</v>
      </c>
      <c r="DK360" s="1" t="n">
        <f aca="false">IF(DI360&lt;&gt;"",DI360,DA360/AVERAGE($DJ$2:$DJ$701))</f>
        <v>2</v>
      </c>
      <c r="DL360" s="0" t="n">
        <f aca="false">IF(SUM(CI360:CN360)=1,CI360*1000+CJ360*2250+CK360*3000+CL360*4000+CM360*6750+CN360*9000,"")</f>
        <v>2250</v>
      </c>
      <c r="DM360" s="0" t="n">
        <f aca="false">IF(DL360&lt;&gt;"",DL360/MAX((CG360-CH360),1),"")</f>
        <v>1125</v>
      </c>
      <c r="DN360" s="0" t="n">
        <v>0</v>
      </c>
      <c r="DO360" s="0" t="n">
        <v>0</v>
      </c>
    </row>
    <row r="361" customFormat="false" ht="14.4" hidden="false" customHeight="false" outlineLevel="0" collapsed="false">
      <c r="A361" s="0" t="n">
        <v>360</v>
      </c>
      <c r="B361" s="0" t="n">
        <v>1</v>
      </c>
      <c r="C361" s="0" t="n">
        <v>0</v>
      </c>
      <c r="D361" s="0" t="n">
        <v>0</v>
      </c>
      <c r="E361" s="0" t="n">
        <v>0</v>
      </c>
      <c r="F361" s="0" t="n">
        <v>1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1800</v>
      </c>
      <c r="P361" s="0" t="n">
        <v>1554</v>
      </c>
      <c r="Q361" s="0" t="n">
        <v>1515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1" t="n">
        <v>25</v>
      </c>
      <c r="X361" s="0" t="n">
        <v>4</v>
      </c>
      <c r="Y361" s="0" t="n">
        <v>4</v>
      </c>
      <c r="Z361" s="0" t="n">
        <v>0</v>
      </c>
      <c r="AB361" s="0" t="n">
        <v>0</v>
      </c>
      <c r="AE361" s="0" t="n">
        <v>150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1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1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1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1</v>
      </c>
      <c r="BN361" s="0" t="n">
        <v>0</v>
      </c>
      <c r="BO361" s="0" t="n">
        <v>1</v>
      </c>
      <c r="BP361" s="0" t="n">
        <v>1</v>
      </c>
      <c r="BQ361" s="0" t="n">
        <v>0</v>
      </c>
      <c r="BR361" s="0" t="n">
        <v>0</v>
      </c>
      <c r="BS361" s="0" t="n">
        <v>1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1</v>
      </c>
      <c r="CA361" s="0" t="n">
        <v>1953</v>
      </c>
      <c r="CB361" s="0" t="n">
        <v>1</v>
      </c>
      <c r="CC361" s="0" t="n">
        <v>0</v>
      </c>
      <c r="CD361" s="0" t="n">
        <v>1</v>
      </c>
      <c r="CE361" s="0" t="n">
        <v>0</v>
      </c>
      <c r="CF361" s="0" t="n">
        <v>0</v>
      </c>
      <c r="CG361" s="0" t="n">
        <v>2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1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1</v>
      </c>
      <c r="CS361" s="0" t="n">
        <v>0</v>
      </c>
      <c r="CT361" s="0" t="n">
        <v>1</v>
      </c>
      <c r="CU361" s="0" t="n">
        <v>0</v>
      </c>
      <c r="CV361" s="0" t="n">
        <v>0</v>
      </c>
      <c r="CW361" s="0" t="n">
        <v>26</v>
      </c>
      <c r="CX361" s="2" t="n">
        <v>68</v>
      </c>
      <c r="CY361" s="0" t="n">
        <v>4</v>
      </c>
      <c r="CZ361" s="0" t="n">
        <f aca="false">1+MAX(AA361,0)</f>
        <v>1</v>
      </c>
      <c r="DA361" s="0" t="n">
        <f aca="false">MAX(MIN(IF(O361="",P361,O361),350),1)</f>
        <v>350</v>
      </c>
      <c r="DB361" s="0" t="n">
        <f aca="false">IF(R361=1,IF(AB361=1,1+IF(AC361&gt;-1,AC361,1),1),1)</f>
        <v>1</v>
      </c>
      <c r="DC361" s="0" t="n">
        <f aca="false">DA361*0.45/DB361</f>
        <v>157.5</v>
      </c>
      <c r="DD361" s="0" t="n">
        <f aca="false">IF(AE361&gt;=0,IF(R361=1,IF(DB361&lt;7,AE361/DB361,AE361),""),"")</f>
        <v>1500</v>
      </c>
      <c r="DE361" s="0" t="str">
        <f aca="false">IF(R361=0,AE361,"")</f>
        <v/>
      </c>
      <c r="DF361" s="1" t="n">
        <f aca="false">IF(AND(DE361&lt;&gt;"",DE361&gt;0),MIN(DE361,DC361),IF(DC361&gt;0,DC361,DD361))</f>
        <v>157.5</v>
      </c>
      <c r="DG361" s="0" t="n">
        <v>200</v>
      </c>
      <c r="DH361" s="0" t="n">
        <f aca="false">IF(DE361&gt;0,MIN(DE361,IF(DD361&gt;0,MIN(DC361:DD361),DC361)),IF(DD361&gt;0,MIN(DC361:DD361),DC361))</f>
        <v>157.5</v>
      </c>
      <c r="DI361" s="11"/>
      <c r="DJ361" s="12" t="str">
        <f aca="false">IF(DI361&lt;&gt;"",DA361/DI361,"")</f>
        <v/>
      </c>
      <c r="DK361" s="1" t="n">
        <f aca="false">IF(DI361&lt;&gt;"",DI361,DA361/AVERAGE($DJ$2:$DJ$701))</f>
        <v>6.43865969796785</v>
      </c>
      <c r="DL361" s="0" t="n">
        <f aca="false">IF(SUM(CI361:CN361)=1,CI361*1000+CJ361*2250+CK361*3000+CL361*4000+CM361*6750+CN361*9000,"")</f>
        <v>4000</v>
      </c>
      <c r="DM361" s="0" t="n">
        <f aca="false">IF(DL361&lt;&gt;"",DL361/MAX((CG361-CH361),1),"")</f>
        <v>2000</v>
      </c>
      <c r="DN361" s="0" t="n">
        <v>7.33845370073048</v>
      </c>
      <c r="DO361" s="0" t="n">
        <v>0.00351780860948048</v>
      </c>
    </row>
    <row r="362" customFormat="false" ht="14.4" hidden="false" customHeight="false" outlineLevel="0" collapsed="false">
      <c r="A362" s="0" t="n">
        <v>361</v>
      </c>
      <c r="B362" s="0" t="n">
        <v>1</v>
      </c>
      <c r="C362" s="0" t="n">
        <v>0</v>
      </c>
      <c r="D362" s="0" t="n">
        <v>0</v>
      </c>
      <c r="E362" s="0" t="n">
        <v>1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1</v>
      </c>
      <c r="N362" s="0" t="n">
        <v>0</v>
      </c>
      <c r="O362" s="0" t="n">
        <v>1400</v>
      </c>
      <c r="P362" s="0" t="n">
        <v>1200</v>
      </c>
      <c r="Q362" s="0" t="n">
        <v>120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1" t="n">
        <v>21</v>
      </c>
      <c r="X362" s="0" t="n">
        <v>24</v>
      </c>
      <c r="Y362" s="0" t="n">
        <v>2</v>
      </c>
      <c r="Z362" s="0" t="n">
        <v>0</v>
      </c>
      <c r="AB362" s="0" t="n">
        <v>1</v>
      </c>
      <c r="AC362" s="0" t="n">
        <v>8</v>
      </c>
      <c r="AD362" s="0" t="n">
        <v>4</v>
      </c>
      <c r="AF362" s="0" t="n">
        <v>0</v>
      </c>
      <c r="AG362" s="0" t="n">
        <v>0</v>
      </c>
      <c r="AH362" s="0" t="n">
        <v>0</v>
      </c>
      <c r="AI362" s="0" t="n">
        <v>1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1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1</v>
      </c>
      <c r="BB362" s="0" t="n">
        <v>0</v>
      </c>
      <c r="BC362" s="0" t="n">
        <v>0</v>
      </c>
      <c r="BD362" s="0" t="n">
        <v>0</v>
      </c>
      <c r="BE362" s="0" t="n">
        <v>1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1</v>
      </c>
      <c r="BO362" s="0" t="n">
        <v>1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1</v>
      </c>
      <c r="BZ362" s="0" t="n">
        <v>0</v>
      </c>
      <c r="CA362" s="0" t="n">
        <v>1967</v>
      </c>
      <c r="CB362" s="0" t="n">
        <v>1</v>
      </c>
      <c r="CC362" s="0" t="n">
        <v>1</v>
      </c>
      <c r="CD362" s="0" t="n">
        <v>0</v>
      </c>
      <c r="CE362" s="0" t="n">
        <v>0</v>
      </c>
      <c r="CF362" s="0" t="n">
        <v>0</v>
      </c>
      <c r="CG362" s="0" t="n">
        <v>2</v>
      </c>
      <c r="CH362" s="0" t="n">
        <v>1</v>
      </c>
      <c r="CI362" s="0" t="n">
        <v>0</v>
      </c>
      <c r="CJ362" s="0" t="n">
        <v>1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1</v>
      </c>
      <c r="CQ362" s="0" t="n">
        <v>0</v>
      </c>
      <c r="CR362" s="0" t="n">
        <v>0</v>
      </c>
      <c r="CS362" s="0" t="n">
        <v>1</v>
      </c>
      <c r="CT362" s="0" t="n">
        <v>0</v>
      </c>
      <c r="CU362" s="0" t="n">
        <v>0</v>
      </c>
      <c r="CV362" s="0" t="n">
        <v>0</v>
      </c>
      <c r="CW362" s="0" t="n">
        <v>105</v>
      </c>
      <c r="CX362" s="2" t="n">
        <v>118</v>
      </c>
      <c r="CY362" s="0" t="n">
        <v>4</v>
      </c>
      <c r="CZ362" s="0" t="n">
        <f aca="false">1+MAX(AA362,0)</f>
        <v>1</v>
      </c>
      <c r="DA362" s="0" t="n">
        <f aca="false">MAX(MIN(IF(O362="",P362,O362),350),1)</f>
        <v>350</v>
      </c>
      <c r="DB362" s="0" t="n">
        <f aca="false">IF(R362=1,IF(AB362=1,1+IF(AC362&gt;-1,AC362,1),1),1)</f>
        <v>9</v>
      </c>
      <c r="DC362" s="0" t="n">
        <f aca="false">DA362*0.45/DB362</f>
        <v>17.5</v>
      </c>
      <c r="DD362" s="0" t="n">
        <f aca="false">IF(AE362&gt;=0,IF(R362=1,IF(DB362&lt;7,AE362/DB362,AE362),""),"")</f>
        <v>0</v>
      </c>
      <c r="DE362" s="0" t="str">
        <f aca="false">IF(R362=0,AE362,"")</f>
        <v/>
      </c>
      <c r="DF362" s="1" t="n">
        <f aca="false">IF(AND(DE362&lt;&gt;"",DE362&gt;0),MIN(DE362,DC362),IF(DC362&gt;0,DC362,DD362))</f>
        <v>17.5</v>
      </c>
      <c r="DG362" s="0" t="n">
        <v>200</v>
      </c>
      <c r="DH362" s="0" t="n">
        <f aca="false">IF(DE362&gt;0,MIN(DE362,IF(DD362&gt;0,MIN(DC362:DD362),DC362)),IF(DD362&gt;0,MIN(DC362:DD362),DC362))</f>
        <v>17.5</v>
      </c>
      <c r="DI362" s="11"/>
      <c r="DJ362" s="12" t="str">
        <f aca="false">IF(DI362&lt;&gt;"",DA362/DI362,"")</f>
        <v/>
      </c>
      <c r="DK362" s="1" t="n">
        <f aca="false">IF(DI362&lt;&gt;"",DI362,DA362/AVERAGE($DJ$2:$DJ$701))</f>
        <v>6.43865969796785</v>
      </c>
      <c r="DL362" s="0" t="n">
        <f aca="false">IF(SUM(CI362:CN362)=1,CI362*1000+CJ362*2250+CK362*3000+CL362*4000+CM362*6750+CN362*9000,"")</f>
        <v>2250</v>
      </c>
      <c r="DM362" s="0" t="n">
        <f aca="false">IF(DL362&lt;&gt;"",DL362/MAX((CG362-CH362),1),"")</f>
        <v>2250</v>
      </c>
      <c r="DN362" s="0" t="n">
        <v>0</v>
      </c>
      <c r="DO362" s="0" t="n">
        <v>0</v>
      </c>
    </row>
    <row r="363" customFormat="false" ht="14.4" hidden="false" customHeight="false" outlineLevel="0" collapsed="false">
      <c r="A363" s="0" t="n">
        <v>362</v>
      </c>
      <c r="B363" s="0" t="n">
        <v>1</v>
      </c>
      <c r="C363" s="0" t="n">
        <v>0</v>
      </c>
      <c r="D363" s="0" t="n">
        <v>0</v>
      </c>
      <c r="E363" s="0" t="n">
        <v>1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1</v>
      </c>
      <c r="O363" s="0" t="n">
        <v>140</v>
      </c>
      <c r="P363" s="0" t="n">
        <v>124</v>
      </c>
      <c r="Q363" s="0" t="n">
        <v>950</v>
      </c>
      <c r="R363" s="0" t="n">
        <v>1</v>
      </c>
      <c r="S363" s="0" t="n">
        <v>0</v>
      </c>
      <c r="T363" s="0" t="n">
        <v>0</v>
      </c>
      <c r="U363" s="0" t="n">
        <v>0</v>
      </c>
      <c r="V363" s="0" t="n">
        <v>0</v>
      </c>
      <c r="W363" s="1" t="n">
        <v>2.25</v>
      </c>
      <c r="X363" s="0" t="n">
        <v>3</v>
      </c>
      <c r="Y363" s="0" t="n">
        <v>3</v>
      </c>
      <c r="Z363" s="0" t="n">
        <v>0</v>
      </c>
      <c r="AB363" s="0" t="n">
        <v>0</v>
      </c>
      <c r="AF363" s="0" t="n">
        <v>0</v>
      </c>
      <c r="AG363" s="0" t="n">
        <v>0</v>
      </c>
      <c r="AH363" s="0" t="n">
        <v>0</v>
      </c>
      <c r="AI363" s="0" t="n">
        <v>1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1</v>
      </c>
      <c r="AO363" s="0" t="n">
        <v>0</v>
      </c>
      <c r="AP363" s="0" t="n">
        <v>0</v>
      </c>
      <c r="AQ363" s="0" t="n">
        <v>1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1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1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1</v>
      </c>
      <c r="BG363" s="0" t="n">
        <v>0</v>
      </c>
      <c r="BH363" s="0" t="n">
        <v>0</v>
      </c>
      <c r="BI363" s="0" t="n">
        <v>0</v>
      </c>
      <c r="BJ363" s="0" t="n">
        <v>1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1</v>
      </c>
      <c r="BP363" s="0" t="n">
        <v>0</v>
      </c>
      <c r="BQ363" s="0" t="n">
        <v>0</v>
      </c>
      <c r="BR363" s="0" t="n">
        <v>0</v>
      </c>
      <c r="BS363" s="0" t="n">
        <v>1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1</v>
      </c>
      <c r="BZ363" s="0" t="n">
        <v>0</v>
      </c>
      <c r="CA363" s="0" t="n">
        <v>1962</v>
      </c>
      <c r="CB363" s="0" t="n">
        <v>1</v>
      </c>
      <c r="CC363" s="0" t="n">
        <v>0</v>
      </c>
      <c r="CD363" s="0" t="n">
        <v>0</v>
      </c>
      <c r="CE363" s="0" t="n">
        <v>1</v>
      </c>
      <c r="CF363" s="0" t="n">
        <v>0</v>
      </c>
      <c r="CG363" s="0" t="n">
        <v>2</v>
      </c>
      <c r="CH363" s="0" t="n">
        <v>1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1</v>
      </c>
      <c r="CQ363" s="0" t="n">
        <v>0</v>
      </c>
      <c r="CR363" s="0" t="n">
        <v>0</v>
      </c>
      <c r="CS363" s="0" t="n">
        <v>1</v>
      </c>
      <c r="CT363" s="0" t="n">
        <v>0</v>
      </c>
      <c r="CU363" s="0" t="n">
        <v>0</v>
      </c>
      <c r="CV363" s="0" t="n">
        <v>0</v>
      </c>
      <c r="CW363" s="0" t="n">
        <v>105</v>
      </c>
      <c r="CX363" s="2" t="n">
        <v>118</v>
      </c>
      <c r="CY363" s="0" t="n">
        <v>4</v>
      </c>
      <c r="CZ363" s="0" t="n">
        <f aca="false">1+MAX(AA363,0)</f>
        <v>1</v>
      </c>
      <c r="DA363" s="0" t="n">
        <f aca="false">MAX(MIN(IF(O363="",P363,O363),350),1)</f>
        <v>140</v>
      </c>
      <c r="DB363" s="0" t="n">
        <f aca="false">IF(R363=1,IF(AB363=1,1+IF(AC363&gt;-1,AC363,1),1),1)</f>
        <v>1</v>
      </c>
      <c r="DC363" s="0" t="n">
        <f aca="false">DA363*0.45/DB363</f>
        <v>63</v>
      </c>
      <c r="DD363" s="0" t="n">
        <f aca="false">IF(AE363&gt;=0,IF(R363=1,IF(DB363&lt;7,AE363/DB363,AE363),""),"")</f>
        <v>0</v>
      </c>
      <c r="DE363" s="0" t="str">
        <f aca="false">IF(R363=0,AE363,"")</f>
        <v/>
      </c>
      <c r="DF363" s="1" t="n">
        <f aca="false">IF(AND(DE363&lt;&gt;"",DE363&gt;0),MIN(DE363,DC363),IF(DC363&gt;0,DC363,DD363))</f>
        <v>63</v>
      </c>
      <c r="DG363" s="0" t="n">
        <v>24.8</v>
      </c>
      <c r="DH363" s="0" t="n">
        <f aca="false">IF(DE363&gt;0,MIN(DE363,IF(DD363&gt;0,MIN(DC363:DD363),DC363)),IF(DD363&gt;0,MIN(DC363:DD363),DC363))</f>
        <v>63</v>
      </c>
      <c r="DI363" s="11" t="n">
        <f aca="false">IF(W363&gt;-1,W363,"")</f>
        <v>2.25</v>
      </c>
      <c r="DJ363" s="12" t="n">
        <f aca="false">IF(DI363&lt;&gt;"",DA363/DI363,"")</f>
        <v>62.2222222222222</v>
      </c>
      <c r="DK363" s="1" t="n">
        <f aca="false">IF(DI363&lt;&gt;"",DI363,DA363/AVERAGE($DJ$2:$DJ$701))</f>
        <v>2.25</v>
      </c>
      <c r="DL363" s="0" t="str">
        <f aca="false">IF(SUM(CI363:CN363)=1,CI363*1000+CJ363*2250+CK363*3000+CL363*4000+CM363*6750+CN363*9000,"")</f>
        <v/>
      </c>
      <c r="DM363" s="0" t="str">
        <f aca="false">IF(DL363&lt;&gt;"",DL363/MAX((CG363-CH363),1),"")</f>
        <v/>
      </c>
      <c r="DN363" s="0" t="n">
        <v>0</v>
      </c>
      <c r="DO363" s="0" t="n">
        <v>0</v>
      </c>
    </row>
    <row r="364" customFormat="false" ht="14.4" hidden="false" customHeight="false" outlineLevel="0" collapsed="false">
      <c r="A364" s="0" t="n">
        <v>363</v>
      </c>
      <c r="B364" s="0" t="n">
        <v>1</v>
      </c>
      <c r="C364" s="0" t="n">
        <v>0</v>
      </c>
      <c r="D364" s="0" t="n">
        <v>1</v>
      </c>
      <c r="E364" s="0" t="n">
        <v>0</v>
      </c>
      <c r="F364" s="0" t="n">
        <v>0</v>
      </c>
      <c r="G364" s="0" t="n">
        <v>1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1</v>
      </c>
      <c r="N364" s="0" t="n">
        <v>0</v>
      </c>
      <c r="O364" s="0" t="n">
        <v>160</v>
      </c>
      <c r="P364" s="0" t="n">
        <v>164</v>
      </c>
      <c r="Q364" s="0" t="n">
        <v>164</v>
      </c>
      <c r="R364" s="0" t="n">
        <v>1</v>
      </c>
      <c r="S364" s="0" t="n">
        <v>0</v>
      </c>
      <c r="T364" s="0" t="n">
        <v>0</v>
      </c>
      <c r="U364" s="0" t="n">
        <v>0</v>
      </c>
      <c r="V364" s="0" t="n">
        <v>0</v>
      </c>
      <c r="W364" s="1" t="n">
        <v>3</v>
      </c>
      <c r="X364" s="0" t="n">
        <v>1</v>
      </c>
      <c r="Y364" s="0" t="s">
        <v>145</v>
      </c>
      <c r="Z364" s="0" t="n">
        <v>0</v>
      </c>
      <c r="AB364" s="0" t="n">
        <v>1</v>
      </c>
      <c r="AC364" s="0" t="n">
        <v>5</v>
      </c>
      <c r="AD364" s="0" t="n">
        <v>3</v>
      </c>
      <c r="AE364" s="0" t="n">
        <v>150</v>
      </c>
      <c r="AF364" s="0" t="n">
        <v>0</v>
      </c>
      <c r="AG364" s="0" t="n">
        <v>0</v>
      </c>
      <c r="AH364" s="0" t="n">
        <v>0</v>
      </c>
      <c r="AI364" s="0" t="n">
        <v>1</v>
      </c>
      <c r="AJ364" s="0" t="n">
        <v>0</v>
      </c>
      <c r="AK364" s="0" t="n">
        <v>0</v>
      </c>
      <c r="AL364" s="0" t="n">
        <v>0</v>
      </c>
      <c r="AM364" s="0" t="n">
        <v>1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1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1</v>
      </c>
      <c r="AZ364" s="0" t="n">
        <v>0</v>
      </c>
      <c r="BA364" s="0" t="n">
        <v>0</v>
      </c>
      <c r="BB364" s="0" t="n">
        <v>1</v>
      </c>
      <c r="BC364" s="0" t="n">
        <v>0</v>
      </c>
      <c r="BD364" s="0" t="n">
        <v>0</v>
      </c>
      <c r="BE364" s="0" t="n">
        <v>1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1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1</v>
      </c>
      <c r="BP364" s="0" t="n">
        <v>0</v>
      </c>
      <c r="BQ364" s="0" t="n">
        <v>1</v>
      </c>
      <c r="BR364" s="0" t="n">
        <v>0</v>
      </c>
      <c r="BS364" s="0" t="n">
        <v>1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1</v>
      </c>
      <c r="BY364" s="0" t="n">
        <v>0</v>
      </c>
      <c r="BZ364" s="0" t="n">
        <v>0</v>
      </c>
      <c r="CA364" s="0" t="n">
        <v>2000</v>
      </c>
      <c r="CB364" s="0" t="n">
        <v>1</v>
      </c>
      <c r="CC364" s="0" t="n">
        <v>1</v>
      </c>
      <c r="CD364" s="0" t="n">
        <v>0</v>
      </c>
      <c r="CE364" s="0" t="n">
        <v>0</v>
      </c>
      <c r="CF364" s="0" t="n">
        <v>0</v>
      </c>
      <c r="CG364" s="0" t="n">
        <v>4</v>
      </c>
      <c r="CH364" s="0" t="n">
        <v>2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1</v>
      </c>
      <c r="CO364" s="0" t="n">
        <v>0</v>
      </c>
      <c r="CP364" s="0" t="n">
        <v>1</v>
      </c>
      <c r="CQ364" s="0" t="n">
        <v>0</v>
      </c>
      <c r="CR364" s="0" t="n">
        <v>0</v>
      </c>
      <c r="CS364" s="0" t="n">
        <v>1</v>
      </c>
      <c r="CT364" s="0" t="n">
        <v>0</v>
      </c>
      <c r="CU364" s="0" t="n">
        <v>0</v>
      </c>
      <c r="CV364" s="0" t="n">
        <v>0</v>
      </c>
      <c r="CW364" s="0" t="n">
        <v>90</v>
      </c>
      <c r="CX364" s="2" t="n">
        <v>104</v>
      </c>
      <c r="CY364" s="0" t="n">
        <v>0</v>
      </c>
      <c r="CZ364" s="0" t="n">
        <f aca="false">1+MAX(AA364,0)</f>
        <v>1</v>
      </c>
      <c r="DA364" s="0" t="n">
        <f aca="false">MAX(MIN(IF(O364="",P364,O364),350),1)</f>
        <v>160</v>
      </c>
      <c r="DB364" s="0" t="n">
        <f aca="false">IF(R364=1,IF(AB364=1,1+IF(AC364&gt;-1,AC364,1),1),1)</f>
        <v>6</v>
      </c>
      <c r="DC364" s="0" t="n">
        <f aca="false">DA364*0.45/DB364</f>
        <v>12</v>
      </c>
      <c r="DD364" s="0" t="n">
        <f aca="false">IF(AE364&gt;=0,IF(R364=1,IF(DB364&lt;7,AE364/DB364,AE364),""),"")</f>
        <v>25</v>
      </c>
      <c r="DE364" s="0" t="str">
        <f aca="false">IF(R364=0,AE364,"")</f>
        <v/>
      </c>
      <c r="DF364" s="1" t="n">
        <f aca="false">IF(AND(DE364&lt;&gt;"",DE364&gt;0),MIN(DE364,DC364),IF(DC364&gt;0,DC364,DD364))</f>
        <v>12</v>
      </c>
      <c r="DG364" s="0" t="n">
        <v>32.8</v>
      </c>
      <c r="DH364" s="0" t="n">
        <f aca="false">IF(DE364&gt;0,MIN(DE364,IF(DD364&gt;0,MIN(DC364:DD364),DC364)),IF(DD364&gt;0,MIN(DC364:DD364),DC364))</f>
        <v>12</v>
      </c>
      <c r="DI364" s="11" t="n">
        <f aca="false">IF(W364&gt;-1,W364,"")</f>
        <v>3</v>
      </c>
      <c r="DJ364" s="12" t="n">
        <f aca="false">IF(DI364&lt;&gt;"",DA364/DI364,"")</f>
        <v>53.3333333333333</v>
      </c>
      <c r="DK364" s="1" t="n">
        <f aca="false">IF(DI364&lt;&gt;"",DI364,DA364/AVERAGE($DJ$2:$DJ$701))</f>
        <v>3</v>
      </c>
      <c r="DL364" s="0" t="n">
        <f aca="false">IF(SUM(CI364:CN364)=1,CI364*1000+CJ364*2250+CK364*3000+CL364*4000+CM364*6750+CN364*9000,"")</f>
        <v>9000</v>
      </c>
      <c r="DM364" s="0" t="n">
        <f aca="false">IF(DL364&lt;&gt;"",DL364/MAX((CG364-CH364),1),"")</f>
        <v>4500</v>
      </c>
      <c r="DN364" s="0" t="n">
        <v>0</v>
      </c>
      <c r="DO364" s="0" t="n">
        <v>0</v>
      </c>
    </row>
    <row r="365" customFormat="false" ht="14.4" hidden="false" customHeight="false" outlineLevel="0" collapsed="false">
      <c r="A365" s="0" t="n">
        <v>364</v>
      </c>
      <c r="B365" s="0" t="n">
        <v>1</v>
      </c>
      <c r="C365" s="0" t="n">
        <v>0</v>
      </c>
      <c r="D365" s="0" t="n">
        <v>1</v>
      </c>
      <c r="E365" s="0" t="n">
        <v>0</v>
      </c>
      <c r="F365" s="0" t="n">
        <v>0</v>
      </c>
      <c r="G365" s="0" t="n">
        <v>1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1</v>
      </c>
      <c r="N365" s="0" t="n">
        <v>0</v>
      </c>
      <c r="O365" s="0" t="n">
        <v>140</v>
      </c>
      <c r="P365" s="0" t="n">
        <v>164</v>
      </c>
      <c r="Q365" s="0" t="n">
        <v>164</v>
      </c>
      <c r="R365" s="0" t="n">
        <v>1</v>
      </c>
      <c r="S365" s="0" t="n">
        <v>0</v>
      </c>
      <c r="T365" s="0" t="n">
        <v>0</v>
      </c>
      <c r="U365" s="0" t="n">
        <v>0</v>
      </c>
      <c r="V365" s="0" t="n">
        <v>0</v>
      </c>
      <c r="W365" s="1" t="n">
        <v>3</v>
      </c>
      <c r="X365" s="0" t="n">
        <v>1</v>
      </c>
      <c r="Y365" s="0" t="n">
        <v>1</v>
      </c>
      <c r="Z365" s="0" t="n">
        <v>0</v>
      </c>
      <c r="AB365" s="0" t="n">
        <v>1</v>
      </c>
      <c r="AC365" s="0" t="n">
        <v>5</v>
      </c>
      <c r="AD365" s="0" t="n">
        <v>3</v>
      </c>
      <c r="AF365" s="0" t="n">
        <v>0</v>
      </c>
      <c r="AG365" s="0" t="n">
        <v>0</v>
      </c>
      <c r="AH365" s="0" t="n">
        <v>0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1</v>
      </c>
      <c r="AO365" s="0" t="n">
        <v>0</v>
      </c>
      <c r="AP365" s="0" t="n">
        <v>0</v>
      </c>
      <c r="AQ365" s="0" t="n">
        <v>0</v>
      </c>
      <c r="AR365" s="0" t="n">
        <v>1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1</v>
      </c>
      <c r="AX365" s="0" t="n">
        <v>0</v>
      </c>
      <c r="AY365" s="0" t="n">
        <v>0</v>
      </c>
      <c r="AZ365" s="0" t="n">
        <v>0</v>
      </c>
      <c r="BA365" s="0" t="n">
        <v>1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1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1</v>
      </c>
      <c r="BO365" s="0" t="n">
        <v>1</v>
      </c>
      <c r="BP365" s="0" t="n">
        <v>0</v>
      </c>
      <c r="BQ365" s="0" t="n">
        <v>1</v>
      </c>
      <c r="BR365" s="0" t="n">
        <v>0</v>
      </c>
      <c r="BS365" s="0" t="n">
        <v>1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1</v>
      </c>
      <c r="BY365" s="0" t="n">
        <v>0</v>
      </c>
      <c r="BZ365" s="0" t="n">
        <v>0</v>
      </c>
      <c r="CA365" s="0" t="n">
        <v>1996</v>
      </c>
      <c r="CB365" s="0" t="n">
        <v>1</v>
      </c>
      <c r="CC365" s="0" t="n">
        <v>1</v>
      </c>
      <c r="CD365" s="0" t="n">
        <v>0</v>
      </c>
      <c r="CE365" s="0" t="n">
        <v>0</v>
      </c>
      <c r="CF365" s="0" t="n">
        <v>0</v>
      </c>
      <c r="CG365" s="0" t="n">
        <v>4</v>
      </c>
      <c r="CH365" s="0" t="n">
        <v>2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1</v>
      </c>
      <c r="CP365" s="0" t="n">
        <v>0</v>
      </c>
      <c r="CQ365" s="0" t="n">
        <v>0</v>
      </c>
      <c r="CR365" s="0" t="n">
        <v>0</v>
      </c>
      <c r="CS365" s="0" t="n">
        <v>1</v>
      </c>
      <c r="CT365" s="0" t="n">
        <v>0</v>
      </c>
      <c r="CU365" s="0" t="n">
        <v>0</v>
      </c>
      <c r="CV365" s="0" t="n">
        <v>0</v>
      </c>
      <c r="CW365" s="0" t="n">
        <v>90</v>
      </c>
      <c r="CX365" s="2" t="n">
        <v>104</v>
      </c>
      <c r="CY365" s="0" t="n">
        <v>4</v>
      </c>
      <c r="CZ365" s="0" t="n">
        <f aca="false">1+MAX(AA365,0)</f>
        <v>1</v>
      </c>
      <c r="DA365" s="0" t="n">
        <f aca="false">MAX(MIN(IF(O365="",P365,O365),350),1)</f>
        <v>140</v>
      </c>
      <c r="DB365" s="0" t="n">
        <f aca="false">IF(R365=1,IF(AB365=1,1+IF(AC365&gt;-1,AC365,1),1),1)</f>
        <v>6</v>
      </c>
      <c r="DC365" s="0" t="n">
        <f aca="false">DA365*0.45/DB365</f>
        <v>10.5</v>
      </c>
      <c r="DD365" s="0" t="n">
        <f aca="false">IF(AE365&gt;=0,IF(R365=1,IF(DB365&lt;7,AE365/DB365,AE365),""),"")</f>
        <v>0</v>
      </c>
      <c r="DE365" s="0" t="str">
        <f aca="false">IF(R365=0,AE365,"")</f>
        <v/>
      </c>
      <c r="DF365" s="1" t="n">
        <f aca="false">IF(AND(DE365&lt;&gt;"",DE365&gt;0),MIN(DE365,DC365),IF(DC365&gt;0,DC365,DD365))</f>
        <v>10.5</v>
      </c>
      <c r="DG365" s="0" t="n">
        <v>32.8</v>
      </c>
      <c r="DH365" s="0" t="n">
        <f aca="false">IF(DE365&gt;0,MIN(DE365,IF(DD365&gt;0,MIN(DC365:DD365),DC365)),IF(DD365&gt;0,MIN(DC365:DD365),DC365))</f>
        <v>10.5</v>
      </c>
      <c r="DI365" s="11" t="n">
        <f aca="false">IF(W365&gt;-1,W365,"")</f>
        <v>3</v>
      </c>
      <c r="DJ365" s="12" t="n">
        <f aca="false">IF(DI365&lt;&gt;"",DA365/DI365,"")</f>
        <v>46.6666666666667</v>
      </c>
      <c r="DK365" s="1" t="n">
        <f aca="false">IF(DI365&lt;&gt;"",DI365,DA365/AVERAGE($DJ$2:$DJ$701))</f>
        <v>3</v>
      </c>
      <c r="DL365" s="0" t="str">
        <f aca="false">IF(SUM(CI365:CN365)=1,CI365*1000+CJ365*2250+CK365*3000+CL365*4000+CM365*6750+CN365*9000,"")</f>
        <v/>
      </c>
      <c r="DM365" s="0" t="str">
        <f aca="false">IF(DL365&lt;&gt;"",DL365/MAX((CG365-CH365),1),"")</f>
        <v/>
      </c>
      <c r="DN365" s="0" t="n">
        <v>7.33845370073048</v>
      </c>
      <c r="DO365" s="0" t="n">
        <v>37.7374413410748</v>
      </c>
    </row>
    <row r="366" customFormat="false" ht="14.4" hidden="false" customHeight="false" outlineLevel="0" collapsed="false">
      <c r="A366" s="0" t="n">
        <v>365</v>
      </c>
      <c r="B366" s="0" t="n">
        <v>1</v>
      </c>
      <c r="C366" s="0" t="n">
        <v>0</v>
      </c>
      <c r="D366" s="0" t="n">
        <v>1</v>
      </c>
      <c r="E366" s="0" t="n">
        <v>0</v>
      </c>
      <c r="F366" s="0" t="n">
        <v>0</v>
      </c>
      <c r="G366" s="0" t="n">
        <v>1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1</v>
      </c>
      <c r="N366" s="0" t="n">
        <v>0</v>
      </c>
      <c r="O366" s="0" t="n">
        <v>25</v>
      </c>
      <c r="P366" s="0" t="n">
        <v>22</v>
      </c>
      <c r="Q366" s="0" t="n">
        <v>22</v>
      </c>
      <c r="R366" s="0" t="n">
        <v>1</v>
      </c>
      <c r="S366" s="0" t="n">
        <v>0</v>
      </c>
      <c r="T366" s="0" t="n">
        <v>0</v>
      </c>
      <c r="U366" s="0" t="n">
        <v>0</v>
      </c>
      <c r="V366" s="0" t="n">
        <v>0</v>
      </c>
      <c r="W366" s="1" t="n">
        <v>0.666666666666667</v>
      </c>
      <c r="X366" s="0" t="n">
        <v>2</v>
      </c>
      <c r="Y366" s="0" t="s">
        <v>121</v>
      </c>
      <c r="Z366" s="0" t="n">
        <v>1</v>
      </c>
      <c r="AA366" s="0" t="n">
        <v>1</v>
      </c>
      <c r="AB366" s="0" t="n">
        <v>1</v>
      </c>
      <c r="AC366" s="0" t="n">
        <v>13</v>
      </c>
      <c r="AD366" s="0" t="n">
        <v>9</v>
      </c>
      <c r="AE366" s="0" t="n">
        <v>30</v>
      </c>
      <c r="AF366" s="0" t="n">
        <v>1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1</v>
      </c>
      <c r="AN366" s="0" t="n">
        <v>0</v>
      </c>
      <c r="AO366" s="0" t="n">
        <v>0</v>
      </c>
      <c r="AP366" s="0" t="n">
        <v>0</v>
      </c>
      <c r="AQ366" s="0" t="n">
        <v>1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1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1</v>
      </c>
      <c r="BB366" s="0" t="n">
        <v>0</v>
      </c>
      <c r="BC366" s="0" t="n">
        <v>0</v>
      </c>
      <c r="BD366" s="0" t="n">
        <v>0</v>
      </c>
      <c r="BE366" s="0" t="n">
        <v>1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1</v>
      </c>
      <c r="BM366" s="0" t="n">
        <v>0</v>
      </c>
      <c r="BN366" s="0" t="n">
        <v>0</v>
      </c>
      <c r="BO366" s="0" t="n">
        <v>1</v>
      </c>
      <c r="BP366" s="0" t="n">
        <v>1</v>
      </c>
      <c r="BQ366" s="0" t="n">
        <v>1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1</v>
      </c>
      <c r="BY366" s="0" t="n">
        <v>0</v>
      </c>
      <c r="BZ366" s="0" t="n">
        <v>0</v>
      </c>
      <c r="CA366" s="0" t="n">
        <v>1972</v>
      </c>
      <c r="CB366" s="0" t="n">
        <v>1</v>
      </c>
      <c r="CC366" s="0" t="n">
        <v>0</v>
      </c>
      <c r="CD366" s="0" t="n">
        <v>0</v>
      </c>
      <c r="CE366" s="0" t="n">
        <v>0</v>
      </c>
      <c r="CF366" s="0" t="n">
        <v>1</v>
      </c>
      <c r="CG366" s="0" t="n">
        <v>1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1</v>
      </c>
      <c r="CQ366" s="0" t="n">
        <v>0</v>
      </c>
      <c r="CR366" s="0" t="n">
        <v>0</v>
      </c>
      <c r="CS366" s="0" t="n">
        <v>0</v>
      </c>
      <c r="CT366" s="0" t="n">
        <v>1</v>
      </c>
      <c r="CU366" s="0" t="n">
        <v>0</v>
      </c>
      <c r="CV366" s="0" t="n">
        <v>0</v>
      </c>
      <c r="CW366" s="0" t="n">
        <v>90</v>
      </c>
      <c r="CX366" s="2" t="n">
        <v>104</v>
      </c>
      <c r="CY366" s="0" t="n">
        <v>0</v>
      </c>
      <c r="CZ366" s="0" t="n">
        <f aca="false">1+MAX(AA366,0)</f>
        <v>2</v>
      </c>
      <c r="DA366" s="0" t="n">
        <f aca="false">MAX(MIN(IF(O366="",P366,O366),350),1)</f>
        <v>25</v>
      </c>
      <c r="DB366" s="0" t="n">
        <f aca="false">IF(R366=1,IF(AB366=1,1+IF(AC366&gt;-1,AC366,1),1),1)</f>
        <v>14</v>
      </c>
      <c r="DC366" s="0" t="n">
        <f aca="false">DA366*0.45/DB366</f>
        <v>0.803571428571429</v>
      </c>
      <c r="DD366" s="0" t="n">
        <f aca="false">IF(AE366&gt;=0,IF(R366=1,IF(DB366&lt;7,AE366/DB366,AE366),""),"")</f>
        <v>30</v>
      </c>
      <c r="DE366" s="0" t="str">
        <f aca="false">IF(R366=0,AE366,"")</f>
        <v/>
      </c>
      <c r="DF366" s="1" t="n">
        <f aca="false">IF(AND(DE366&lt;&gt;"",DE366&gt;0),MIN(DE366,DC366),IF(DC366&gt;0,DC366,DD366))</f>
        <v>0.803571428571429</v>
      </c>
      <c r="DG366" s="0" t="n">
        <v>4.4</v>
      </c>
      <c r="DH366" s="0" t="n">
        <f aca="false">IF(DE366&gt;0,MIN(DE366,IF(DD366&gt;0,MIN(DC366:DD366),DC366)),IF(DD366&gt;0,MIN(DC366:DD366),DC366))</f>
        <v>0.803571428571429</v>
      </c>
      <c r="DI366" s="11" t="n">
        <f aca="false">IF(W366&gt;-1,W366,"")</f>
        <v>0.666666666666667</v>
      </c>
      <c r="DJ366" s="12" t="n">
        <f aca="false">IF(DI366&lt;&gt;"",DA366/DI366,"")</f>
        <v>37.5</v>
      </c>
      <c r="DK366" s="1" t="n">
        <f aca="false">IF(DI366&lt;&gt;"",DI366,DA366/AVERAGE($DJ$2:$DJ$701))</f>
        <v>0.666666666666667</v>
      </c>
      <c r="DL366" s="0" t="str">
        <f aca="false">IF(SUM(CI366:CN366)=1,CI366*1000+CJ366*2250+CK366*3000+CL366*4000+CM366*6750+CN366*9000,"")</f>
        <v/>
      </c>
      <c r="DM366" s="0" t="str">
        <f aca="false">IF(DL366&lt;&gt;"",DL366/MAX((CG366-CH366),1),"")</f>
        <v/>
      </c>
      <c r="DN366" s="0" t="n">
        <v>0</v>
      </c>
      <c r="DO366" s="0" t="n">
        <v>0</v>
      </c>
    </row>
    <row r="367" customFormat="false" ht="14.4" hidden="false" customHeight="false" outlineLevel="0" collapsed="false">
      <c r="A367" s="0" t="n">
        <v>366</v>
      </c>
      <c r="B367" s="0" t="n">
        <v>1</v>
      </c>
      <c r="C367" s="0" t="n">
        <v>0</v>
      </c>
      <c r="D367" s="0" t="n">
        <v>1</v>
      </c>
      <c r="E367" s="0" t="n">
        <v>0</v>
      </c>
      <c r="F367" s="0" t="n">
        <v>0</v>
      </c>
      <c r="G367" s="0" t="n">
        <v>1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</v>
      </c>
      <c r="M367" s="0" t="n">
        <v>0</v>
      </c>
      <c r="N367" s="0" t="n">
        <v>1</v>
      </c>
      <c r="O367" s="0" t="n">
        <v>49</v>
      </c>
      <c r="P367" s="0" t="n">
        <v>47</v>
      </c>
      <c r="Q367" s="0" t="n">
        <v>293</v>
      </c>
      <c r="R367" s="0" t="n">
        <v>0</v>
      </c>
      <c r="S367" s="0" t="n">
        <v>0</v>
      </c>
      <c r="T367" s="0" t="n">
        <v>1</v>
      </c>
      <c r="U367" s="0" t="n">
        <v>0</v>
      </c>
      <c r="V367" s="0" t="n">
        <v>0</v>
      </c>
      <c r="W367" s="1" t="n">
        <v>0.833333333333333</v>
      </c>
      <c r="X367" s="0" t="n">
        <v>1</v>
      </c>
      <c r="Y367" s="0" t="s">
        <v>131</v>
      </c>
      <c r="Z367" s="0" t="n">
        <v>1</v>
      </c>
      <c r="AA367" s="0" t="n">
        <v>3</v>
      </c>
      <c r="AB367" s="0" t="n">
        <v>1</v>
      </c>
      <c r="AC367" s="0" t="n">
        <v>13</v>
      </c>
      <c r="AD367" s="0" t="n">
        <v>0</v>
      </c>
      <c r="AF367" s="0" t="n">
        <v>0</v>
      </c>
      <c r="AG367" s="0" t="n">
        <v>0</v>
      </c>
      <c r="AH367" s="0" t="n">
        <v>0</v>
      </c>
      <c r="AI367" s="0" t="n">
        <v>1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1</v>
      </c>
      <c r="AR367" s="0" t="n">
        <v>0</v>
      </c>
      <c r="AS367" s="0" t="n">
        <v>0</v>
      </c>
      <c r="AT367" s="0" t="n">
        <v>0</v>
      </c>
      <c r="AU367" s="0" t="n">
        <v>1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1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1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1</v>
      </c>
      <c r="BM367" s="0" t="n">
        <v>0</v>
      </c>
      <c r="BN367" s="0" t="n">
        <v>0</v>
      </c>
      <c r="BO367" s="0" t="n">
        <v>1</v>
      </c>
      <c r="BP367" s="0" t="n">
        <v>0</v>
      </c>
      <c r="BQ367" s="0" t="n">
        <v>1</v>
      </c>
      <c r="BR367" s="0" t="n">
        <v>1</v>
      </c>
      <c r="BS367" s="0" t="n">
        <v>1</v>
      </c>
      <c r="BT367" s="0" t="n">
        <v>0</v>
      </c>
      <c r="BU367" s="0" t="n">
        <v>0</v>
      </c>
      <c r="BV367" s="0" t="n">
        <v>0</v>
      </c>
      <c r="BW367" s="0" t="n">
        <v>1</v>
      </c>
      <c r="BX367" s="0" t="n">
        <v>1</v>
      </c>
      <c r="BY367" s="0" t="n">
        <v>0</v>
      </c>
      <c r="BZ367" s="0" t="n">
        <v>0</v>
      </c>
      <c r="CA367" s="0" t="n">
        <v>1972</v>
      </c>
      <c r="CB367" s="0" t="n">
        <v>1</v>
      </c>
      <c r="CC367" s="0" t="n">
        <v>0</v>
      </c>
      <c r="CD367" s="0" t="n">
        <v>0</v>
      </c>
      <c r="CE367" s="0" t="n">
        <v>0</v>
      </c>
      <c r="CF367" s="0" t="n">
        <v>1</v>
      </c>
      <c r="CG367" s="0" t="n">
        <v>5</v>
      </c>
      <c r="CH367" s="0" t="n">
        <v>3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1</v>
      </c>
      <c r="CN367" s="0" t="n">
        <v>0</v>
      </c>
      <c r="CO367" s="0" t="n">
        <v>0</v>
      </c>
      <c r="CP367" s="0" t="n">
        <v>1</v>
      </c>
      <c r="CQ367" s="0" t="n">
        <v>0</v>
      </c>
      <c r="CR367" s="0" t="n">
        <v>0</v>
      </c>
      <c r="CS367" s="0" t="n">
        <v>1</v>
      </c>
      <c r="CT367" s="0" t="n">
        <v>0</v>
      </c>
      <c r="CU367" s="0" t="n">
        <v>0</v>
      </c>
      <c r="CV367" s="0" t="n">
        <v>0</v>
      </c>
      <c r="CW367" s="0" t="n">
        <v>90</v>
      </c>
      <c r="CX367" s="2" t="n">
        <v>104</v>
      </c>
      <c r="CY367" s="0" t="n">
        <v>0</v>
      </c>
      <c r="CZ367" s="0" t="n">
        <f aca="false">1+MAX(AA367,0)</f>
        <v>4</v>
      </c>
      <c r="DA367" s="0" t="n">
        <f aca="false">MAX(MIN(IF(O367="",P367,O367),350),1)</f>
        <v>49</v>
      </c>
      <c r="DB367" s="0" t="n">
        <f aca="false">IF(R367=1,IF(AB367=1,1+IF(AC367&gt;-1,AC367,1),1),1)</f>
        <v>1</v>
      </c>
      <c r="DC367" s="0" t="n">
        <f aca="false">DA367*0.45/DB367</f>
        <v>22.05</v>
      </c>
      <c r="DD367" s="0" t="str">
        <f aca="false">IF(AE367&gt;=0,IF(R367=1,IF(DB367&lt;7,AE367/DB367,AE367),""),"")</f>
        <v/>
      </c>
      <c r="DE367" s="0" t="n">
        <f aca="false">IF(R367=0,AE367,"")</f>
        <v>0</v>
      </c>
      <c r="DF367" s="1" t="n">
        <f aca="false">IF(AND(DE367&lt;&gt;"",DE367&gt;0),MIN(DE367,DC367),IF(DC367&gt;0,DC367,DD367))</f>
        <v>22.05</v>
      </c>
      <c r="DG367" s="0" t="n">
        <v>9.4</v>
      </c>
      <c r="DH367" s="0" t="n">
        <f aca="false">IF(DE367&gt;0,MIN(DE367,IF(DD367&gt;0,MIN(DC367:DD367),DC367)),IF(DD367&gt;0,MIN(DC367:DD367),DC367))</f>
        <v>22.05</v>
      </c>
      <c r="DI367" s="11" t="n">
        <f aca="false">IF(W367&gt;-1,W367,"")</f>
        <v>0.833333333333333</v>
      </c>
      <c r="DJ367" s="12" t="n">
        <f aca="false">IF(DI367&lt;&gt;"",DA367/DI367,"")</f>
        <v>58.8</v>
      </c>
      <c r="DK367" s="1" t="n">
        <f aca="false">IF(DI367&lt;&gt;"",DI367,DA367/AVERAGE($DJ$2:$DJ$701))</f>
        <v>0.833333333333333</v>
      </c>
      <c r="DL367" s="0" t="n">
        <f aca="false">IF(SUM(CI367:CN367)=1,CI367*1000+CJ367*2250+CK367*3000+CL367*4000+CM367*6750+CN367*9000,"")</f>
        <v>6750</v>
      </c>
      <c r="DM367" s="0" t="n">
        <f aca="false">IF(DL367&lt;&gt;"",DL367/MAX((CG367-CH367),1),"")</f>
        <v>3375</v>
      </c>
      <c r="DN367" s="0" t="n">
        <v>0</v>
      </c>
      <c r="DO367" s="0" t="n">
        <v>0</v>
      </c>
    </row>
    <row r="368" customFormat="false" ht="14.4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0</v>
      </c>
      <c r="F368" s="0" t="n">
        <v>0</v>
      </c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1</v>
      </c>
      <c r="O368" s="0" t="n">
        <v>9</v>
      </c>
      <c r="P368" s="0" t="n">
        <v>8</v>
      </c>
      <c r="Q368" s="0" t="n">
        <v>8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1" t="n">
        <v>0.166666666666667</v>
      </c>
      <c r="X368" s="0" t="n">
        <v>1</v>
      </c>
      <c r="Y368" s="0" t="s">
        <v>145</v>
      </c>
      <c r="Z368" s="0" t="n">
        <v>0</v>
      </c>
      <c r="AB368" s="0" t="n">
        <v>1</v>
      </c>
      <c r="AC368" s="0" t="n">
        <v>8</v>
      </c>
      <c r="AD368" s="0" t="n">
        <v>3</v>
      </c>
      <c r="AF368" s="0" t="n">
        <v>0</v>
      </c>
      <c r="AG368" s="0" t="n">
        <v>0</v>
      </c>
      <c r="AH368" s="0" t="n">
        <v>1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1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1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1</v>
      </c>
      <c r="AZ368" s="0" t="n">
        <v>1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1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1</v>
      </c>
      <c r="BL368" s="0" t="n">
        <v>0</v>
      </c>
      <c r="BM368" s="0" t="n">
        <v>0</v>
      </c>
      <c r="BN368" s="0" t="n">
        <v>0</v>
      </c>
      <c r="BO368" s="0" t="n">
        <v>1</v>
      </c>
      <c r="BP368" s="0" t="n">
        <v>1</v>
      </c>
      <c r="BQ368" s="0" t="n">
        <v>1</v>
      </c>
      <c r="BR368" s="0" t="n">
        <v>0</v>
      </c>
      <c r="BS368" s="0" t="n">
        <v>1</v>
      </c>
      <c r="BT368" s="0" t="n">
        <v>0</v>
      </c>
      <c r="BU368" s="0" t="n">
        <v>1</v>
      </c>
      <c r="BV368" s="0" t="n">
        <v>0</v>
      </c>
      <c r="BW368" s="0" t="n">
        <v>0</v>
      </c>
      <c r="BX368" s="0" t="n">
        <v>1</v>
      </c>
      <c r="BY368" s="0" t="n">
        <v>0</v>
      </c>
      <c r="BZ368" s="0" t="n">
        <v>0</v>
      </c>
      <c r="CA368" s="0" t="n">
        <v>1986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1</v>
      </c>
      <c r="CG368" s="0" t="n">
        <v>4</v>
      </c>
      <c r="CH368" s="0" t="n">
        <v>0</v>
      </c>
      <c r="CI368" s="0" t="n">
        <v>0</v>
      </c>
      <c r="CJ368" s="0" t="n">
        <v>1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1</v>
      </c>
      <c r="CP368" s="0" t="n">
        <v>0</v>
      </c>
      <c r="CQ368" s="0" t="n">
        <v>0</v>
      </c>
      <c r="CR368" s="0" t="n">
        <v>0</v>
      </c>
      <c r="CS368" s="0" t="n">
        <v>1</v>
      </c>
      <c r="CT368" s="0" t="n">
        <v>0</v>
      </c>
      <c r="CU368" s="0" t="n">
        <v>0</v>
      </c>
      <c r="CV368" s="0" t="n">
        <v>0</v>
      </c>
      <c r="CW368" s="0" t="n">
        <v>90</v>
      </c>
      <c r="CX368" s="2" t="n">
        <v>104</v>
      </c>
      <c r="CY368" s="0" t="n">
        <v>4</v>
      </c>
      <c r="CZ368" s="0" t="n">
        <f aca="false">1+MAX(AA368,0)</f>
        <v>1</v>
      </c>
      <c r="DA368" s="0" t="n">
        <f aca="false">MAX(MIN(IF(O368="",P368,O368),350),1)</f>
        <v>9</v>
      </c>
      <c r="DB368" s="0" t="n">
        <f aca="false">IF(R368=1,IF(AB368=1,1+IF(AC368&gt;-1,AC368,1),1),1)</f>
        <v>9</v>
      </c>
      <c r="DC368" s="0" t="n">
        <f aca="false">DA368*0.45/DB368</f>
        <v>0.45</v>
      </c>
      <c r="DD368" s="0" t="n">
        <f aca="false">IF(AE368&gt;=0,IF(R368=1,IF(DB368&lt;7,AE368/DB368,AE368),""),"")</f>
        <v>0</v>
      </c>
      <c r="DE368" s="0" t="str">
        <f aca="false">IF(R368=0,AE368,"")</f>
        <v/>
      </c>
      <c r="DF368" s="1" t="n">
        <f aca="false">IF(AND(DE368&lt;&gt;"",DE368&gt;0),MIN(DE368,DC368),IF(DC368&gt;0,DC368,DD368))</f>
        <v>0.45</v>
      </c>
      <c r="DG368" s="0" t="n">
        <v>1.6</v>
      </c>
      <c r="DH368" s="0" t="n">
        <f aca="false">IF(DE368&gt;0,MIN(DE368,IF(DD368&gt;0,MIN(DC368:DD368),DC368)),IF(DD368&gt;0,MIN(DC368:DD368),DC368))</f>
        <v>0.45</v>
      </c>
      <c r="DI368" s="11" t="n">
        <f aca="false">IF(W368&gt;-1,W368,"")</f>
        <v>0.166666666666667</v>
      </c>
      <c r="DJ368" s="12" t="n">
        <f aca="false">IF(DI368&lt;&gt;"",DA368/DI368,"")</f>
        <v>53.9999999999999</v>
      </c>
      <c r="DK368" s="1" t="n">
        <f aca="false">IF(DI368&lt;&gt;"",DI368,DA368/AVERAGE($DJ$2:$DJ$701))</f>
        <v>0.166666666666667</v>
      </c>
      <c r="DL368" s="0" t="n">
        <f aca="false">IF(SUM(CI368:CN368)=1,CI368*1000+CJ368*2250+CK368*3000+CL368*4000+CM368*6750+CN368*9000,"")</f>
        <v>2250</v>
      </c>
      <c r="DM368" s="0" t="n">
        <f aca="false">IF(DL368&lt;&gt;"",DL368/MAX((CG368-CH368),1),"")</f>
        <v>562.5</v>
      </c>
      <c r="DN368" s="0" t="n">
        <v>7.33845370073048</v>
      </c>
      <c r="DO368" s="0" t="n">
        <v>0.0793663552796882</v>
      </c>
    </row>
    <row r="369" customFormat="false" ht="14.4" hidden="false" customHeight="false" outlineLevel="0" collapsed="false">
      <c r="A369" s="0" t="n">
        <v>368</v>
      </c>
      <c r="B369" s="0" t="n">
        <v>1</v>
      </c>
      <c r="C369" s="0" t="n">
        <v>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45</v>
      </c>
      <c r="P369" s="0" t="n">
        <v>47</v>
      </c>
      <c r="Q369" s="0" t="n">
        <v>1288</v>
      </c>
      <c r="R369" s="0" t="n">
        <v>0</v>
      </c>
      <c r="S369" s="0" t="n">
        <v>0</v>
      </c>
      <c r="T369" s="0" t="n">
        <v>1</v>
      </c>
      <c r="U369" s="0" t="n">
        <v>0</v>
      </c>
      <c r="V369" s="0" t="n">
        <v>0</v>
      </c>
      <c r="W369" s="1" t="n">
        <v>1</v>
      </c>
      <c r="X369" s="0" t="n">
        <v>1</v>
      </c>
      <c r="Y369" s="0" t="n">
        <v>1</v>
      </c>
      <c r="Z369" s="0" t="n">
        <v>0</v>
      </c>
      <c r="AB369" s="0" t="n">
        <v>1</v>
      </c>
      <c r="AC369" s="0" t="n">
        <v>20</v>
      </c>
      <c r="AD369" s="0" t="n">
        <v>0</v>
      </c>
      <c r="AF369" s="0" t="n">
        <v>0</v>
      </c>
      <c r="AG369" s="0" t="n">
        <v>0</v>
      </c>
      <c r="AH369" s="0" t="n">
        <v>0</v>
      </c>
      <c r="AI369" s="0" t="n">
        <v>1</v>
      </c>
      <c r="AJ369" s="0" t="n">
        <v>0</v>
      </c>
      <c r="AK369" s="0" t="n">
        <v>1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1</v>
      </c>
      <c r="AR369" s="0" t="n">
        <v>0</v>
      </c>
      <c r="AS369" s="0" t="n">
        <v>0</v>
      </c>
      <c r="AT369" s="0" t="n">
        <v>0</v>
      </c>
      <c r="AU369" s="0" t="n">
        <v>1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1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1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1</v>
      </c>
      <c r="BL369" s="0" t="n">
        <v>0</v>
      </c>
      <c r="BM369" s="0" t="n">
        <v>0</v>
      </c>
      <c r="BN369" s="0" t="n">
        <v>0</v>
      </c>
      <c r="BO369" s="0" t="n">
        <v>1</v>
      </c>
      <c r="BP369" s="0" t="n">
        <v>1</v>
      </c>
      <c r="BQ369" s="0" t="n">
        <v>0</v>
      </c>
      <c r="BR369" s="0" t="n">
        <v>0</v>
      </c>
      <c r="BS369" s="0" t="n">
        <v>1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1</v>
      </c>
      <c r="BZ369" s="0" t="n">
        <v>0</v>
      </c>
      <c r="CA369" s="0" t="n">
        <v>1957</v>
      </c>
      <c r="CB369" s="0" t="n">
        <v>1</v>
      </c>
      <c r="CC369" s="0" t="n">
        <v>0</v>
      </c>
      <c r="CD369" s="0" t="n">
        <v>0</v>
      </c>
      <c r="CE369" s="0" t="n">
        <v>1</v>
      </c>
      <c r="CF369" s="0" t="n">
        <v>0</v>
      </c>
      <c r="CG369" s="0" t="n">
        <v>4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1</v>
      </c>
      <c r="CQ369" s="0" t="n">
        <v>0</v>
      </c>
      <c r="CR369" s="0" t="n">
        <v>0</v>
      </c>
      <c r="CS369" s="0" t="n">
        <v>0</v>
      </c>
      <c r="CT369" s="0" t="n">
        <v>1</v>
      </c>
      <c r="CU369" s="0" t="n">
        <v>0</v>
      </c>
      <c r="CV369" s="0" t="n">
        <v>0</v>
      </c>
      <c r="CW369" s="0" t="n">
        <v>119</v>
      </c>
      <c r="CX369" s="2" t="n">
        <v>161</v>
      </c>
      <c r="CY369" s="0" t="n">
        <v>4</v>
      </c>
      <c r="CZ369" s="0" t="n">
        <f aca="false">1+MAX(AA369,0)</f>
        <v>1</v>
      </c>
      <c r="DA369" s="0" t="n">
        <f aca="false">MAX(MIN(IF(O369="",P369,O369),350),1)</f>
        <v>45</v>
      </c>
      <c r="DB369" s="0" t="n">
        <f aca="false">IF(R369=1,IF(AB369=1,1+IF(AC369&gt;-1,AC369,1),1),1)</f>
        <v>1</v>
      </c>
      <c r="DC369" s="0" t="n">
        <f aca="false">DA369*0.45/DB369</f>
        <v>20.25</v>
      </c>
      <c r="DD369" s="0" t="str">
        <f aca="false">IF(AE369&gt;=0,IF(R369=1,IF(DB369&lt;7,AE369/DB369,AE369),""),"")</f>
        <v/>
      </c>
      <c r="DE369" s="0" t="n">
        <f aca="false">IF(R369=0,AE369,"")</f>
        <v>0</v>
      </c>
      <c r="DF369" s="1" t="n">
        <f aca="false">IF(AND(DE369&lt;&gt;"",DE369&gt;0),MIN(DE369,DC369),IF(DC369&gt;0,DC369,DD369))</f>
        <v>20.25</v>
      </c>
      <c r="DG369" s="0" t="n">
        <v>9.4</v>
      </c>
      <c r="DH369" s="0" t="n">
        <f aca="false">IF(DE369&gt;0,MIN(DE369,IF(DD369&gt;0,MIN(DC369:DD369),DC369)),IF(DD369&gt;0,MIN(DC369:DD369),DC369))</f>
        <v>20.25</v>
      </c>
      <c r="DI369" s="11" t="n">
        <f aca="false">IF(W369&gt;-1,W369,"")</f>
        <v>1</v>
      </c>
      <c r="DJ369" s="12" t="n">
        <f aca="false">IF(DI369&lt;&gt;"",DA369/DI369,"")</f>
        <v>45</v>
      </c>
      <c r="DK369" s="1" t="n">
        <f aca="false">IF(DI369&lt;&gt;"",DI369,DA369/AVERAGE($DJ$2:$DJ$701))</f>
        <v>1</v>
      </c>
      <c r="DL369" s="0" t="str">
        <f aca="false">IF(SUM(CI369:CN369)=1,CI369*1000+CJ369*2250+CK369*3000+CL369*4000+CM369*6750+CN369*9000,"")</f>
        <v/>
      </c>
      <c r="DM369" s="0" t="str">
        <f aca="false">IF(DL369&lt;&gt;"",DL369/MAX((CG369-CH369),1),"")</f>
        <v/>
      </c>
      <c r="DN369" s="0" t="n">
        <v>0</v>
      </c>
      <c r="DO369" s="0" t="n">
        <v>0</v>
      </c>
    </row>
    <row r="370" customFormat="false" ht="14.4" hidden="false" customHeight="false" outlineLevel="0" collapsed="false">
      <c r="A370" s="0" t="n">
        <v>369</v>
      </c>
      <c r="B370" s="0" t="n">
        <v>1</v>
      </c>
      <c r="C370" s="0" t="n">
        <v>0</v>
      </c>
      <c r="D370" s="0" t="n">
        <v>1</v>
      </c>
      <c r="E370" s="0" t="n">
        <v>0</v>
      </c>
      <c r="F370" s="0" t="n">
        <v>0</v>
      </c>
      <c r="G370" s="0" t="n">
        <v>0</v>
      </c>
      <c r="H370" s="0" t="n">
        <v>1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30</v>
      </c>
      <c r="P370" s="0" t="n">
        <v>35</v>
      </c>
      <c r="Q370" s="0" t="n">
        <v>124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1" t="n">
        <v>1</v>
      </c>
      <c r="X370" s="0" t="n">
        <v>2</v>
      </c>
      <c r="Y370" s="0" t="n">
        <v>2</v>
      </c>
      <c r="Z370" s="0" t="n">
        <v>1</v>
      </c>
      <c r="AA370" s="0" t="n">
        <v>5</v>
      </c>
      <c r="AB370" s="0" t="n">
        <v>1</v>
      </c>
      <c r="AC370" s="0" t="n">
        <v>5</v>
      </c>
      <c r="AD370" s="0" t="n">
        <v>2</v>
      </c>
      <c r="AF370" s="0" t="n">
        <v>0</v>
      </c>
      <c r="AG370" s="0" t="n">
        <v>1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1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1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1</v>
      </c>
      <c r="BD370" s="0" t="n">
        <v>0</v>
      </c>
      <c r="BE370" s="0" t="n">
        <v>0</v>
      </c>
      <c r="BF370" s="0" t="n">
        <v>1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1</v>
      </c>
      <c r="BN370" s="0" t="n">
        <v>0</v>
      </c>
      <c r="BO370" s="0" t="n">
        <v>1</v>
      </c>
      <c r="BP370" s="0" t="n">
        <v>0</v>
      </c>
      <c r="BQ370" s="0" t="n">
        <v>1</v>
      </c>
      <c r="BR370" s="0" t="n">
        <v>0</v>
      </c>
      <c r="BS370" s="0" t="n">
        <v>1</v>
      </c>
      <c r="BT370" s="0" t="n">
        <v>0</v>
      </c>
      <c r="BU370" s="0" t="n">
        <v>0</v>
      </c>
      <c r="BV370" s="0" t="n">
        <v>1</v>
      </c>
      <c r="BW370" s="0" t="n">
        <v>0</v>
      </c>
      <c r="BX370" s="0" t="n">
        <v>0</v>
      </c>
      <c r="BY370" s="0" t="n">
        <v>1</v>
      </c>
      <c r="BZ370" s="0" t="n">
        <v>0</v>
      </c>
      <c r="CA370" s="0" t="n">
        <v>1982</v>
      </c>
      <c r="CB370" s="0" t="n">
        <v>1</v>
      </c>
      <c r="CC370" s="0" t="n">
        <v>0</v>
      </c>
      <c r="CD370" s="0" t="n">
        <v>0</v>
      </c>
      <c r="CE370" s="0" t="n">
        <v>0</v>
      </c>
      <c r="CF370" s="0" t="n">
        <v>1</v>
      </c>
      <c r="CG370" s="0" t="n">
        <v>3</v>
      </c>
      <c r="CH370" s="0" t="n">
        <v>1</v>
      </c>
      <c r="CI370" s="0" t="n">
        <v>1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1</v>
      </c>
      <c r="CR370" s="0" t="n">
        <v>0</v>
      </c>
      <c r="CS370" s="0" t="n">
        <v>1</v>
      </c>
      <c r="CT370" s="0" t="n">
        <v>0</v>
      </c>
      <c r="CU370" s="0" t="n">
        <v>0</v>
      </c>
      <c r="CV370" s="0" t="n">
        <v>0</v>
      </c>
      <c r="CW370" s="0" t="n">
        <v>119</v>
      </c>
      <c r="CX370" s="2" t="n">
        <v>161</v>
      </c>
      <c r="CY370" s="0" t="n">
        <v>0</v>
      </c>
      <c r="CZ370" s="0" t="n">
        <f aca="false">1+MAX(AA370,0)</f>
        <v>6</v>
      </c>
      <c r="DA370" s="0" t="n">
        <f aca="false">MAX(MIN(IF(O370="",P370,O370),350),1)</f>
        <v>30</v>
      </c>
      <c r="DB370" s="0" t="n">
        <f aca="false">IF(R370=1,IF(AB370=1,1+IF(AC370&gt;-1,AC370,1),1),1)</f>
        <v>6</v>
      </c>
      <c r="DC370" s="0" t="n">
        <f aca="false">DA370*0.45/DB370</f>
        <v>2.25</v>
      </c>
      <c r="DD370" s="0" t="n">
        <f aca="false">IF(AE370&gt;=0,IF(R370=1,IF(DB370&lt;7,AE370/DB370,AE370),""),"")</f>
        <v>0</v>
      </c>
      <c r="DE370" s="0" t="str">
        <f aca="false">IF(R370=0,AE370,"")</f>
        <v/>
      </c>
      <c r="DF370" s="1" t="n">
        <f aca="false">IF(AND(DE370&lt;&gt;"",DE370&gt;0),MIN(DE370,DC370),IF(DC370&gt;0,DC370,DD370))</f>
        <v>2.25</v>
      </c>
      <c r="DG370" s="0" t="n">
        <v>7</v>
      </c>
      <c r="DH370" s="0" t="n">
        <f aca="false">IF(DE370&gt;0,MIN(DE370,IF(DD370&gt;0,MIN(DC370:DD370),DC370)),IF(DD370&gt;0,MIN(DC370:DD370),DC370))</f>
        <v>2.25</v>
      </c>
      <c r="DI370" s="11" t="n">
        <f aca="false">IF(W370&gt;-1,W370,"")</f>
        <v>1</v>
      </c>
      <c r="DJ370" s="12" t="n">
        <f aca="false">IF(DI370&lt;&gt;"",DA370/DI370,"")</f>
        <v>30</v>
      </c>
      <c r="DK370" s="1" t="n">
        <f aca="false">IF(DI370&lt;&gt;"",DI370,DA370/AVERAGE($DJ$2:$DJ$701))</f>
        <v>1</v>
      </c>
      <c r="DL370" s="0" t="n">
        <f aca="false">IF(SUM(CI370:CN370)=1,CI370*1000+CJ370*2250+CK370*3000+CL370*4000+CM370*6750+CN370*9000,"")</f>
        <v>1000</v>
      </c>
      <c r="DM370" s="0" t="n">
        <f aca="false">IF(DL370&lt;&gt;"",DL370/MAX((CG370-CH370),1),"")</f>
        <v>500</v>
      </c>
      <c r="DN370" s="0" t="n">
        <v>0</v>
      </c>
      <c r="DO370" s="0" t="n">
        <v>0</v>
      </c>
    </row>
    <row r="371" customFormat="false" ht="14.4" hidden="false" customHeight="false" outlineLevel="0" collapsed="false">
      <c r="A371" s="0" t="n">
        <v>370</v>
      </c>
      <c r="B371" s="0" t="n">
        <v>1</v>
      </c>
      <c r="C371" s="0" t="n">
        <v>0</v>
      </c>
      <c r="D371" s="0" t="n">
        <v>1</v>
      </c>
      <c r="E371" s="0" t="n">
        <v>0</v>
      </c>
      <c r="F371" s="0" t="n">
        <v>0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520</v>
      </c>
      <c r="P371" s="0" t="n">
        <v>531</v>
      </c>
      <c r="Q371" s="0" t="n">
        <v>531</v>
      </c>
      <c r="R371" s="0" t="n">
        <v>1</v>
      </c>
      <c r="S371" s="0" t="n">
        <v>0</v>
      </c>
      <c r="T371" s="0" t="n">
        <v>0</v>
      </c>
      <c r="U371" s="0" t="n">
        <v>0</v>
      </c>
      <c r="V371" s="0" t="n">
        <v>0</v>
      </c>
      <c r="W371" s="1" t="n">
        <v>10</v>
      </c>
      <c r="X371" s="0" t="n">
        <v>2</v>
      </c>
      <c r="Y371" s="0" t="n">
        <v>2</v>
      </c>
      <c r="Z371" s="0" t="n">
        <v>0</v>
      </c>
      <c r="AA371" s="0" t="s">
        <v>124</v>
      </c>
      <c r="AB371" s="0" t="n">
        <v>1</v>
      </c>
      <c r="AC371" s="0" t="n">
        <v>9</v>
      </c>
      <c r="AD371" s="0" t="n">
        <v>2</v>
      </c>
      <c r="AF371" s="0" t="n">
        <v>0</v>
      </c>
      <c r="AG371" s="0" t="n">
        <v>0</v>
      </c>
      <c r="AH371" s="0" t="n">
        <v>0</v>
      </c>
      <c r="AI371" s="0" t="n">
        <v>1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1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1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1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1</v>
      </c>
      <c r="BD371" s="0" t="n">
        <v>0</v>
      </c>
      <c r="BE371" s="0" t="n">
        <v>1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1</v>
      </c>
      <c r="BN371" s="0" t="n">
        <v>0</v>
      </c>
      <c r="BO371" s="0" t="n">
        <v>1</v>
      </c>
      <c r="BP371" s="0" t="n">
        <v>1</v>
      </c>
      <c r="BQ371" s="0" t="n">
        <v>1</v>
      </c>
      <c r="BR371" s="0" t="n">
        <v>0</v>
      </c>
      <c r="BS371" s="0" t="n">
        <v>1</v>
      </c>
      <c r="BT371" s="0" t="n">
        <v>0</v>
      </c>
      <c r="BU371" s="0" t="n">
        <v>0</v>
      </c>
      <c r="BV371" s="0" t="n">
        <v>1</v>
      </c>
      <c r="BW371" s="0" t="n">
        <v>0</v>
      </c>
      <c r="BX371" s="0" t="n">
        <v>1</v>
      </c>
      <c r="BY371" s="0" t="n">
        <v>0</v>
      </c>
      <c r="BZ371" s="0" t="n">
        <v>0</v>
      </c>
      <c r="CA371" s="0" t="n">
        <v>1982</v>
      </c>
      <c r="CB371" s="0" t="n">
        <v>0</v>
      </c>
      <c r="CC371" s="0" t="n">
        <v>0</v>
      </c>
      <c r="CD371" s="0" t="n">
        <v>1</v>
      </c>
      <c r="CE371" s="0" t="n">
        <v>0</v>
      </c>
      <c r="CF371" s="0" t="n">
        <v>0</v>
      </c>
      <c r="CG371" s="0" t="n">
        <v>3</v>
      </c>
      <c r="CH371" s="0" t="n">
        <v>1</v>
      </c>
      <c r="CI371" s="0" t="n">
        <v>0</v>
      </c>
      <c r="CJ371" s="0" t="n">
        <v>1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1</v>
      </c>
      <c r="CQ371" s="0" t="n">
        <v>0</v>
      </c>
      <c r="CR371" s="0" t="n">
        <v>0</v>
      </c>
      <c r="CS371" s="0" t="n">
        <v>1</v>
      </c>
      <c r="CT371" s="0" t="n">
        <v>0</v>
      </c>
      <c r="CU371" s="0" t="n">
        <v>0</v>
      </c>
      <c r="CV371" s="0" t="n">
        <v>0</v>
      </c>
      <c r="CW371" s="0" t="n">
        <v>119</v>
      </c>
      <c r="CX371" s="2" t="n">
        <v>161</v>
      </c>
      <c r="CY371" s="0" t="n">
        <v>0</v>
      </c>
      <c r="CZ371" s="0" t="n">
        <f aca="false">1+MAX(AA371,0)</f>
        <v>1</v>
      </c>
      <c r="DA371" s="0" t="n">
        <f aca="false">MAX(MIN(IF(O371="",P371,O371),350),1)</f>
        <v>350</v>
      </c>
      <c r="DB371" s="0" t="n">
        <f aca="false">IF(R371=1,IF(AB371=1,1+IF(AC371&gt;-1,AC371,1),1),1)</f>
        <v>10</v>
      </c>
      <c r="DC371" s="0" t="n">
        <f aca="false">DA371*0.45/DB371</f>
        <v>15.75</v>
      </c>
      <c r="DD371" s="0" t="n">
        <f aca="false">IF(AE371&gt;=0,IF(R371=1,IF(DB371&lt;7,AE371/DB371,AE371),""),"")</f>
        <v>0</v>
      </c>
      <c r="DE371" s="0" t="str">
        <f aca="false">IF(R371=0,AE371,"")</f>
        <v/>
      </c>
      <c r="DF371" s="1" t="n">
        <f aca="false">IF(AND(DE371&lt;&gt;"",DE371&gt;0),MIN(DE371,DC371),IF(DC371&gt;0,DC371,DD371))</f>
        <v>15.75</v>
      </c>
      <c r="DG371" s="0" t="n">
        <v>106.2</v>
      </c>
      <c r="DH371" s="0" t="n">
        <f aca="false">IF(DE371&gt;0,MIN(DE371,IF(DD371&gt;0,MIN(DC371:DD371),DC371)),IF(DD371&gt;0,MIN(DC371:DD371),DC371))</f>
        <v>15.75</v>
      </c>
      <c r="DI371" s="11" t="n">
        <f aca="false">IF(W371&gt;-1,W371,"")</f>
        <v>10</v>
      </c>
      <c r="DJ371" s="12" t="n">
        <f aca="false">IF(DI371&lt;&gt;"",DA371/DI371,"")</f>
        <v>35</v>
      </c>
      <c r="DK371" s="1" t="n">
        <f aca="false">IF(DI371&lt;&gt;"",DI371,DA371/AVERAGE($DJ$2:$DJ$701))</f>
        <v>10</v>
      </c>
      <c r="DL371" s="0" t="n">
        <f aca="false">IF(SUM(CI371:CN371)=1,CI371*1000+CJ371*2250+CK371*3000+CL371*4000+CM371*6750+CN371*9000,"")</f>
        <v>2250</v>
      </c>
      <c r="DM371" s="0" t="n">
        <f aca="false">IF(DL371&lt;&gt;"",DL371/MAX((CG371-CH371),1),"")</f>
        <v>1125</v>
      </c>
      <c r="DN371" s="0" t="n">
        <v>0</v>
      </c>
      <c r="DO371" s="0" t="n">
        <v>0</v>
      </c>
    </row>
    <row r="372" customFormat="false" ht="14.4" hidden="false" customHeight="false" outlineLevel="0" collapsed="false">
      <c r="A372" s="0" t="n">
        <v>371</v>
      </c>
      <c r="B372" s="0" t="n">
        <v>1</v>
      </c>
      <c r="C372" s="0" t="n">
        <v>0</v>
      </c>
      <c r="D372" s="0" t="n">
        <v>1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</v>
      </c>
      <c r="K372" s="0" t="n">
        <v>0</v>
      </c>
      <c r="L372" s="0" t="n">
        <v>0</v>
      </c>
      <c r="M372" s="0" t="n">
        <v>0</v>
      </c>
      <c r="N372" s="0" t="n">
        <v>1</v>
      </c>
      <c r="O372" s="0" t="n">
        <v>520</v>
      </c>
      <c r="P372" s="0" t="n">
        <v>531</v>
      </c>
      <c r="Q372" s="0" t="n">
        <v>531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1" t="n">
        <v>10</v>
      </c>
      <c r="X372" s="0" t="n">
        <v>2</v>
      </c>
      <c r="Z372" s="0" t="n">
        <v>0</v>
      </c>
      <c r="AB372" s="0" t="n">
        <v>1</v>
      </c>
      <c r="AC372" s="0" t="n">
        <v>9</v>
      </c>
      <c r="AD372" s="0" t="n">
        <v>2</v>
      </c>
      <c r="AF372" s="0" t="n">
        <v>0</v>
      </c>
      <c r="AG372" s="0" t="n">
        <v>0</v>
      </c>
      <c r="AH372" s="0" t="n">
        <v>0</v>
      </c>
      <c r="AI372" s="0" t="n">
        <v>1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1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1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1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1</v>
      </c>
      <c r="BD372" s="0" t="n">
        <v>0</v>
      </c>
      <c r="BE372" s="0" t="n">
        <v>1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1</v>
      </c>
      <c r="BN372" s="0" t="n">
        <v>0</v>
      </c>
      <c r="BO372" s="0" t="n">
        <v>1</v>
      </c>
      <c r="BP372" s="0" t="n">
        <v>1</v>
      </c>
      <c r="BQ372" s="0" t="n">
        <v>0</v>
      </c>
      <c r="BR372" s="0" t="n">
        <v>0</v>
      </c>
      <c r="BS372" s="0" t="n">
        <v>1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1</v>
      </c>
      <c r="BY372" s="0" t="n">
        <v>0</v>
      </c>
      <c r="BZ372" s="0" t="n">
        <v>0</v>
      </c>
      <c r="CA372" s="0" t="n">
        <v>1981</v>
      </c>
      <c r="CB372" s="0" t="n">
        <v>0</v>
      </c>
      <c r="CC372" s="0" t="n">
        <v>0</v>
      </c>
      <c r="CD372" s="0" t="n">
        <v>1</v>
      </c>
      <c r="CE372" s="0" t="n">
        <v>0</v>
      </c>
      <c r="CF372" s="0" t="n">
        <v>0</v>
      </c>
      <c r="CG372" s="0" t="n">
        <v>3</v>
      </c>
      <c r="CH372" s="0" t="n">
        <v>1</v>
      </c>
      <c r="CI372" s="0" t="n">
        <v>1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1</v>
      </c>
      <c r="CP372" s="0" t="n">
        <v>0</v>
      </c>
      <c r="CQ372" s="0" t="n">
        <v>0</v>
      </c>
      <c r="CR372" s="0" t="n">
        <v>0</v>
      </c>
      <c r="CS372" s="0" t="n">
        <v>1</v>
      </c>
      <c r="CT372" s="0" t="n">
        <v>0</v>
      </c>
      <c r="CU372" s="0" t="n">
        <v>0</v>
      </c>
      <c r="CV372" s="0" t="n">
        <v>0</v>
      </c>
      <c r="CW372" s="0" t="n">
        <v>119</v>
      </c>
      <c r="CX372" s="2" t="n">
        <v>161</v>
      </c>
      <c r="CY372" s="0" t="n">
        <v>0</v>
      </c>
      <c r="CZ372" s="0" t="n">
        <f aca="false">1+MAX(AA372,0)</f>
        <v>1</v>
      </c>
      <c r="DA372" s="0" t="n">
        <f aca="false">MAX(MIN(IF(O372="",P372,O372),350),1)</f>
        <v>350</v>
      </c>
      <c r="DB372" s="0" t="n">
        <f aca="false">IF(R372=1,IF(AB372=1,1+IF(AC372&gt;-1,AC372,1),1),1)</f>
        <v>10</v>
      </c>
      <c r="DC372" s="0" t="n">
        <f aca="false">DA372*0.45/DB372</f>
        <v>15.75</v>
      </c>
      <c r="DD372" s="0" t="n">
        <f aca="false">IF(AE372&gt;=0,IF(R372=1,IF(DB372&lt;7,AE372/DB372,AE372),""),"")</f>
        <v>0</v>
      </c>
      <c r="DE372" s="0" t="str">
        <f aca="false">IF(R372=0,AE372,"")</f>
        <v/>
      </c>
      <c r="DF372" s="1" t="n">
        <f aca="false">IF(AND(DE372&lt;&gt;"",DE372&gt;0),MIN(DE372,DC372),IF(DC372&gt;0,DC372,DD372))</f>
        <v>15.75</v>
      </c>
      <c r="DG372" s="0" t="n">
        <v>106.2</v>
      </c>
      <c r="DH372" s="0" t="n">
        <f aca="false">IF(DE372&gt;0,MIN(DE372,IF(DD372&gt;0,MIN(DC372:DD372),DC372)),IF(DD372&gt;0,MIN(DC372:DD372),DC372))</f>
        <v>15.75</v>
      </c>
      <c r="DI372" s="11" t="n">
        <f aca="false">IF(W372&gt;-1,W372,"")</f>
        <v>10</v>
      </c>
      <c r="DJ372" s="12" t="n">
        <f aca="false">IF(DI372&lt;&gt;"",DA372/DI372,"")</f>
        <v>35</v>
      </c>
      <c r="DK372" s="1" t="n">
        <f aca="false">IF(DI372&lt;&gt;"",DI372,DA372/AVERAGE($DJ$2:$DJ$701))</f>
        <v>10</v>
      </c>
      <c r="DL372" s="0" t="n">
        <f aca="false">IF(SUM(CI372:CN372)=1,CI372*1000+CJ372*2250+CK372*3000+CL372*4000+CM372*6750+CN372*9000,"")</f>
        <v>1000</v>
      </c>
      <c r="DM372" s="0" t="n">
        <f aca="false">IF(DL372&lt;&gt;"",DL372/MAX((CG372-CH372),1),"")</f>
        <v>500</v>
      </c>
      <c r="DN372" s="0" t="n">
        <v>0</v>
      </c>
      <c r="DO372" s="0" t="n">
        <v>0</v>
      </c>
    </row>
    <row r="373" customFormat="false" ht="14.4" hidden="false" customHeight="false" outlineLevel="0" collapsed="false">
      <c r="A373" s="0" t="n">
        <v>372</v>
      </c>
      <c r="B373" s="0" t="n">
        <v>1</v>
      </c>
      <c r="C373" s="0" t="n">
        <v>0</v>
      </c>
      <c r="D373" s="0" t="n">
        <v>1</v>
      </c>
      <c r="E373" s="0" t="n">
        <v>0</v>
      </c>
      <c r="F373" s="0" t="n">
        <v>0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1</v>
      </c>
      <c r="O373" s="0" t="n">
        <v>30</v>
      </c>
      <c r="P373" s="0" t="n">
        <v>40</v>
      </c>
      <c r="Q373" s="0" t="n">
        <v>420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0</v>
      </c>
      <c r="W373" s="1" t="n">
        <v>0.666666666666667</v>
      </c>
      <c r="X373" s="0" t="n">
        <v>2</v>
      </c>
      <c r="Y373" s="0" t="n">
        <v>2</v>
      </c>
      <c r="Z373" s="0" t="n">
        <v>0</v>
      </c>
      <c r="AB373" s="0" t="n">
        <v>1</v>
      </c>
      <c r="AC373" s="0" t="n">
        <v>1</v>
      </c>
      <c r="AD373" s="0" t="n">
        <v>0</v>
      </c>
      <c r="AF373" s="0" t="n">
        <v>0</v>
      </c>
      <c r="AG373" s="0" t="n">
        <v>0</v>
      </c>
      <c r="AH373" s="0" t="n">
        <v>1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1</v>
      </c>
      <c r="AO373" s="0" t="n">
        <v>0</v>
      </c>
      <c r="AP373" s="0" t="n">
        <v>0</v>
      </c>
      <c r="AQ373" s="0" t="n">
        <v>1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1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1</v>
      </c>
      <c r="BD373" s="0" t="n">
        <v>0</v>
      </c>
      <c r="BE373" s="0" t="n">
        <v>1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1</v>
      </c>
      <c r="BN373" s="0" t="n">
        <v>0</v>
      </c>
      <c r="BO373" s="0" t="n">
        <v>1</v>
      </c>
      <c r="BP373" s="0" t="n">
        <v>1</v>
      </c>
      <c r="BQ373" s="0" t="n">
        <v>1</v>
      </c>
      <c r="BR373" s="0" t="n">
        <v>1</v>
      </c>
      <c r="BS373" s="0" t="n">
        <v>1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1</v>
      </c>
      <c r="BZ373" s="0" t="n">
        <v>0</v>
      </c>
      <c r="CA373" s="0" t="n">
        <v>1981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1</v>
      </c>
      <c r="CG373" s="0" t="n">
        <v>1</v>
      </c>
      <c r="CH373" s="0" t="n">
        <v>0</v>
      </c>
      <c r="CI373" s="0" t="n">
        <v>0</v>
      </c>
      <c r="CJ373" s="0" t="n">
        <v>0</v>
      </c>
      <c r="CK373" s="0" t="n">
        <v>1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1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1</v>
      </c>
      <c r="CV373" s="0" t="n">
        <v>0</v>
      </c>
      <c r="CW373" s="0" t="n">
        <v>119</v>
      </c>
      <c r="CX373" s="2" t="n">
        <v>161</v>
      </c>
      <c r="CY373" s="0" t="n">
        <v>4</v>
      </c>
      <c r="CZ373" s="0" t="n">
        <f aca="false">1+MAX(AA373,0)</f>
        <v>1</v>
      </c>
      <c r="DA373" s="0" t="n">
        <f aca="false">MAX(MIN(IF(O373="",P373,O373),350),1)</f>
        <v>30</v>
      </c>
      <c r="DB373" s="0" t="n">
        <f aca="false">IF(R373=1,IF(AB373=1,1+IF(AC373&gt;-1,AC373,1),1),1)</f>
        <v>2</v>
      </c>
      <c r="DC373" s="0" t="n">
        <f aca="false">DA373*0.45/DB373</f>
        <v>6.75</v>
      </c>
      <c r="DD373" s="0" t="n">
        <f aca="false">IF(AE373&gt;=0,IF(R373=1,IF(DB373&lt;7,AE373/DB373,AE373),""),"")</f>
        <v>0</v>
      </c>
      <c r="DE373" s="0" t="str">
        <f aca="false">IF(R373=0,AE373,"")</f>
        <v/>
      </c>
      <c r="DF373" s="1" t="n">
        <f aca="false">IF(AND(DE373&lt;&gt;"",DE373&gt;0),MIN(DE373,DC373),IF(DC373&gt;0,DC373,DD373))</f>
        <v>6.75</v>
      </c>
      <c r="DG373" s="0" t="n">
        <v>8</v>
      </c>
      <c r="DH373" s="0" t="n">
        <f aca="false">IF(DE373&gt;0,MIN(DE373,IF(DD373&gt;0,MIN(DC373:DD373),DC373)),IF(DD373&gt;0,MIN(DC373:DD373),DC373))</f>
        <v>6.75</v>
      </c>
      <c r="DI373" s="11" t="n">
        <f aca="false">IF(W373&gt;-1,W373,"")</f>
        <v>0.666666666666667</v>
      </c>
      <c r="DJ373" s="12" t="n">
        <f aca="false">IF(DI373&lt;&gt;"",DA373/DI373,"")</f>
        <v>45</v>
      </c>
      <c r="DK373" s="1" t="n">
        <f aca="false">IF(DI373&lt;&gt;"",DI373,DA373/AVERAGE($DJ$2:$DJ$701))</f>
        <v>0.666666666666667</v>
      </c>
      <c r="DL373" s="0" t="n">
        <f aca="false">IF(SUM(CI373:CN373)=1,CI373*1000+CJ373*2250+CK373*3000+CL373*4000+CM373*6750+CN373*9000,"")</f>
        <v>3000</v>
      </c>
      <c r="DM373" s="0" t="n">
        <f aca="false">IF(DL373&lt;&gt;"",DL373/MAX((CG373-CH373),1),"")</f>
        <v>3000</v>
      </c>
      <c r="DN373" s="0" t="n">
        <v>0</v>
      </c>
      <c r="DO373" s="0" t="n">
        <v>0</v>
      </c>
    </row>
    <row r="374" customFormat="false" ht="14.4" hidden="false" customHeight="false" outlineLevel="0" collapsed="false">
      <c r="A374" s="0" t="n">
        <v>373</v>
      </c>
      <c r="B374" s="0" t="n">
        <v>1</v>
      </c>
      <c r="C374" s="0" t="n">
        <v>0</v>
      </c>
      <c r="D374" s="0" t="n">
        <v>1</v>
      </c>
      <c r="E374" s="0" t="n">
        <v>0</v>
      </c>
      <c r="F374" s="0" t="n">
        <v>0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1</v>
      </c>
      <c r="O374" s="0" t="n">
        <v>100</v>
      </c>
      <c r="P374" s="0" t="n">
        <v>113</v>
      </c>
      <c r="Q374" s="0" t="n">
        <v>293</v>
      </c>
      <c r="R374" s="0" t="n">
        <v>1</v>
      </c>
      <c r="S374" s="0" t="n">
        <v>0</v>
      </c>
      <c r="T374" s="0" t="n">
        <v>0</v>
      </c>
      <c r="U374" s="0" t="n">
        <v>0</v>
      </c>
      <c r="V374" s="0" t="n">
        <v>0</v>
      </c>
      <c r="W374" s="1" t="n">
        <v>2</v>
      </c>
      <c r="X374" s="0" t="n">
        <v>3</v>
      </c>
      <c r="Y374" s="0" t="s">
        <v>119</v>
      </c>
      <c r="Z374" s="0" t="n">
        <v>1</v>
      </c>
      <c r="AA374" s="0" t="n">
        <v>1</v>
      </c>
      <c r="AB374" s="0" t="n">
        <v>1</v>
      </c>
      <c r="AC374" s="0" t="n">
        <v>1</v>
      </c>
      <c r="AD374" s="0" t="n">
        <v>1</v>
      </c>
      <c r="AE374" s="0" t="n">
        <v>50</v>
      </c>
      <c r="AF374" s="0" t="n">
        <v>0</v>
      </c>
      <c r="AG374" s="0" t="n">
        <v>0</v>
      </c>
      <c r="AH374" s="0" t="n">
        <v>0</v>
      </c>
      <c r="AI374" s="0" t="n">
        <v>1</v>
      </c>
      <c r="AJ374" s="0" t="n">
        <v>0</v>
      </c>
      <c r="AK374" s="0" t="n">
        <v>0</v>
      </c>
      <c r="AL374" s="0" t="n">
        <v>0</v>
      </c>
      <c r="AM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1</v>
      </c>
      <c r="AU374" s="0" t="n">
        <v>0</v>
      </c>
      <c r="AV374" s="0" t="n">
        <v>0</v>
      </c>
      <c r="AW374" s="0" t="n">
        <v>1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1</v>
      </c>
      <c r="BC374" s="0" t="n">
        <v>0</v>
      </c>
      <c r="BD374" s="0" t="n">
        <v>0</v>
      </c>
      <c r="BE374" s="0" t="n">
        <v>1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1</v>
      </c>
      <c r="BM374" s="0" t="n">
        <v>0</v>
      </c>
      <c r="BN374" s="0" t="n">
        <v>0</v>
      </c>
      <c r="BO374" s="0" t="n">
        <v>1</v>
      </c>
      <c r="BP374" s="0" t="n">
        <v>1</v>
      </c>
      <c r="BQ374" s="0" t="n">
        <v>1</v>
      </c>
      <c r="BR374" s="0" t="n">
        <v>0</v>
      </c>
      <c r="BS374" s="0" t="n">
        <v>1</v>
      </c>
      <c r="BT374" s="0" t="n">
        <v>0</v>
      </c>
      <c r="BU374" s="0" t="n">
        <v>1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1</v>
      </c>
      <c r="CA374" s="0" t="n">
        <v>1978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1</v>
      </c>
      <c r="CG374" s="0" t="n">
        <v>3</v>
      </c>
      <c r="CH374" s="0" t="n">
        <v>1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1</v>
      </c>
      <c r="CQ374" s="0" t="n">
        <v>0</v>
      </c>
      <c r="CR374" s="0" t="n">
        <v>0</v>
      </c>
      <c r="CS374" s="0" t="n">
        <v>0</v>
      </c>
      <c r="CT374" s="0" t="n">
        <v>1</v>
      </c>
      <c r="CU374" s="0" t="n">
        <v>0</v>
      </c>
      <c r="CV374" s="0" t="n">
        <v>0</v>
      </c>
      <c r="CW374" s="0" t="n">
        <v>119</v>
      </c>
      <c r="CX374" s="2" t="n">
        <v>161</v>
      </c>
      <c r="CY374" s="0" t="n">
        <v>1</v>
      </c>
      <c r="CZ374" s="0" t="n">
        <f aca="false">1+MAX(AA374,0)</f>
        <v>2</v>
      </c>
      <c r="DA374" s="0" t="n">
        <f aca="false">MAX(MIN(IF(O374="",P374,O374),350),1)</f>
        <v>100</v>
      </c>
      <c r="DB374" s="0" t="n">
        <f aca="false">IF(R374=1,IF(AB374=1,1+IF(AC374&gt;-1,AC374,1),1),1)</f>
        <v>2</v>
      </c>
      <c r="DC374" s="0" t="n">
        <f aca="false">DA374*0.45/DB374</f>
        <v>22.5</v>
      </c>
      <c r="DD374" s="0" t="n">
        <f aca="false">IF(AE374&gt;=0,IF(R374=1,IF(DB374&lt;7,AE374/DB374,AE374),""),"")</f>
        <v>25</v>
      </c>
      <c r="DE374" s="0" t="str">
        <f aca="false">IF(R374=0,AE374,"")</f>
        <v/>
      </c>
      <c r="DF374" s="1" t="n">
        <f aca="false">IF(AND(DE374&lt;&gt;"",DE374&gt;0),MIN(DE374,DC374),IF(DC374&gt;0,DC374,DD374))</f>
        <v>22.5</v>
      </c>
      <c r="DG374" s="0" t="n">
        <v>22.6</v>
      </c>
      <c r="DH374" s="0" t="n">
        <f aca="false">IF(DE374&gt;0,MIN(DE374,IF(DD374&gt;0,MIN(DC374:DD374),DC374)),IF(DD374&gt;0,MIN(DC374:DD374),DC374))</f>
        <v>22.5</v>
      </c>
      <c r="DI374" s="11" t="n">
        <f aca="false">IF(W374&gt;-1,W374,"")</f>
        <v>2</v>
      </c>
      <c r="DJ374" s="12" t="n">
        <f aca="false">IF(DI374&lt;&gt;"",DA374/DI374,"")</f>
        <v>50</v>
      </c>
      <c r="DK374" s="1" t="n">
        <f aca="false">IF(DI374&lt;&gt;"",DI374,DA374/AVERAGE($DJ$2:$DJ$701))</f>
        <v>2</v>
      </c>
      <c r="DL374" s="0" t="str">
        <f aca="false">IF(SUM(CI374:CN374)=1,CI374*1000+CJ374*2250+CK374*3000+CL374*4000+CM374*6750+CN374*9000,"")</f>
        <v/>
      </c>
      <c r="DM374" s="0" t="str">
        <f aca="false">IF(DL374&lt;&gt;"",DL374/MAX((CG374-CH374),1),"")</f>
        <v/>
      </c>
      <c r="DN374" s="0" t="n">
        <v>7.33845370073048</v>
      </c>
      <c r="DO374" s="0" t="n">
        <v>24.049353270248</v>
      </c>
    </row>
    <row r="375" customFormat="false" ht="14.4" hidden="false" customHeight="false" outlineLevel="0" collapsed="false">
      <c r="A375" s="0" t="n">
        <v>374</v>
      </c>
      <c r="B375" s="0" t="n">
        <v>1</v>
      </c>
      <c r="C375" s="0" t="n">
        <v>0</v>
      </c>
      <c r="D375" s="0" t="n">
        <v>1</v>
      </c>
      <c r="E375" s="0" t="n">
        <v>0</v>
      </c>
      <c r="F375" s="0" t="n">
        <v>0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1</v>
      </c>
      <c r="O375" s="0" t="n">
        <v>30</v>
      </c>
      <c r="P375" s="0" t="n">
        <v>40</v>
      </c>
      <c r="Q375" s="0" t="n">
        <v>417</v>
      </c>
      <c r="R375" s="0" t="n">
        <v>1</v>
      </c>
      <c r="S375" s="0" t="n">
        <v>0</v>
      </c>
      <c r="T375" s="0" t="n">
        <v>0</v>
      </c>
      <c r="U375" s="0" t="n">
        <v>0</v>
      </c>
      <c r="V375" s="0" t="n">
        <v>0</v>
      </c>
      <c r="W375" s="1" t="n">
        <v>0.666666666666667</v>
      </c>
      <c r="X375" s="0" t="n">
        <v>2</v>
      </c>
      <c r="Y375" s="0" t="n">
        <v>2</v>
      </c>
      <c r="Z375" s="0" t="n">
        <v>0</v>
      </c>
      <c r="AB375" s="0" t="n">
        <v>1</v>
      </c>
      <c r="AC375" s="0" t="n">
        <v>1</v>
      </c>
      <c r="AD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1</v>
      </c>
      <c r="AK375" s="0" t="n">
        <v>0</v>
      </c>
      <c r="AL375" s="0" t="n">
        <v>0</v>
      </c>
      <c r="AM375" s="0" t="n">
        <v>1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1</v>
      </c>
      <c r="AS375" s="0" t="n">
        <v>0</v>
      </c>
      <c r="AT375" s="0" t="n">
        <v>0</v>
      </c>
      <c r="AU375" s="0" t="n">
        <v>1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1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1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1</v>
      </c>
      <c r="BM375" s="0" t="n">
        <v>0</v>
      </c>
      <c r="BN375" s="0" t="n">
        <v>0</v>
      </c>
      <c r="BO375" s="0" t="n">
        <v>1</v>
      </c>
      <c r="BP375" s="0" t="n">
        <v>1</v>
      </c>
      <c r="BQ375" s="0" t="n">
        <v>1</v>
      </c>
      <c r="BR375" s="0" t="n">
        <v>1</v>
      </c>
      <c r="BS375" s="0" t="n">
        <v>1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1</v>
      </c>
      <c r="BZ375" s="0" t="n">
        <v>0</v>
      </c>
      <c r="CA375" s="0" t="n">
        <v>1979</v>
      </c>
      <c r="CB375" s="0" t="n">
        <v>0</v>
      </c>
      <c r="CC375" s="0" t="n">
        <v>0</v>
      </c>
      <c r="CD375" s="0" t="n">
        <v>1</v>
      </c>
      <c r="CE375" s="0" t="n">
        <v>0</v>
      </c>
      <c r="CF375" s="0" t="n">
        <v>0</v>
      </c>
      <c r="CG375" s="0" t="n">
        <v>2</v>
      </c>
      <c r="CH375" s="0" t="n">
        <v>0</v>
      </c>
      <c r="CI375" s="0" t="n">
        <v>0</v>
      </c>
      <c r="CJ375" s="0" t="n">
        <v>0</v>
      </c>
      <c r="CK375" s="0" t="n">
        <v>1</v>
      </c>
      <c r="CL375" s="0" t="n">
        <v>0</v>
      </c>
      <c r="CM375" s="0" t="n">
        <v>0</v>
      </c>
      <c r="CN375" s="0" t="n">
        <v>0</v>
      </c>
      <c r="CO375" s="0" t="n">
        <v>1</v>
      </c>
      <c r="CP375" s="0" t="n">
        <v>0</v>
      </c>
      <c r="CQ375" s="0" t="n">
        <v>0</v>
      </c>
      <c r="CR375" s="0" t="n">
        <v>0</v>
      </c>
      <c r="CS375" s="0" t="n">
        <v>1</v>
      </c>
      <c r="CT375" s="0" t="n">
        <v>0</v>
      </c>
      <c r="CU375" s="0" t="n">
        <v>0</v>
      </c>
      <c r="CV375" s="0" t="n">
        <v>0</v>
      </c>
      <c r="CW375" s="0" t="n">
        <v>119</v>
      </c>
      <c r="CX375" s="2" t="n">
        <v>161</v>
      </c>
      <c r="CY375" s="0" t="n">
        <v>4</v>
      </c>
      <c r="CZ375" s="0" t="n">
        <f aca="false">1+MAX(AA375,0)</f>
        <v>1</v>
      </c>
      <c r="DA375" s="0" t="n">
        <f aca="false">MAX(MIN(IF(O375="",P375,O375),350),1)</f>
        <v>30</v>
      </c>
      <c r="DB375" s="0" t="n">
        <f aca="false">IF(R375=1,IF(AB375=1,1+IF(AC375&gt;-1,AC375,1),1),1)</f>
        <v>2</v>
      </c>
      <c r="DC375" s="0" t="n">
        <f aca="false">DA375*0.45/DB375</f>
        <v>6.75</v>
      </c>
      <c r="DD375" s="0" t="n">
        <f aca="false">IF(AE375&gt;=0,IF(R375=1,IF(DB375&lt;7,AE375/DB375,AE375),""),"")</f>
        <v>0</v>
      </c>
      <c r="DE375" s="0" t="str">
        <f aca="false">IF(R375=0,AE375,"")</f>
        <v/>
      </c>
      <c r="DF375" s="1" t="n">
        <f aca="false">IF(AND(DE375&lt;&gt;"",DE375&gt;0),MIN(DE375,DC375),IF(DC375&gt;0,DC375,DD375))</f>
        <v>6.75</v>
      </c>
      <c r="DG375" s="0" t="n">
        <v>8</v>
      </c>
      <c r="DH375" s="0" t="n">
        <f aca="false">IF(DE375&gt;0,MIN(DE375,IF(DD375&gt;0,MIN(DC375:DD375),DC375)),IF(DD375&gt;0,MIN(DC375:DD375),DC375))</f>
        <v>6.75</v>
      </c>
      <c r="DI375" s="11" t="n">
        <f aca="false">IF(W375&gt;-1,W375,"")</f>
        <v>0.666666666666667</v>
      </c>
      <c r="DJ375" s="12" t="n">
        <f aca="false">IF(DI375&lt;&gt;"",DA375/DI375,"")</f>
        <v>45</v>
      </c>
      <c r="DK375" s="1" t="n">
        <f aca="false">IF(DI375&lt;&gt;"",DI375,DA375/AVERAGE($DJ$2:$DJ$701))</f>
        <v>0.666666666666667</v>
      </c>
      <c r="DL375" s="0" t="n">
        <f aca="false">IF(SUM(CI375:CN375)=1,CI375*1000+CJ375*2250+CK375*3000+CL375*4000+CM375*6750+CN375*9000,"")</f>
        <v>3000</v>
      </c>
      <c r="DM375" s="0" t="n">
        <f aca="false">IF(DL375&lt;&gt;"",DL375/MAX((CG375-CH375),1),"")</f>
        <v>1500</v>
      </c>
      <c r="DN375" s="0" t="n">
        <v>0</v>
      </c>
      <c r="DO375" s="0" t="n">
        <v>0</v>
      </c>
    </row>
    <row r="376" customFormat="false" ht="14.4" hidden="false" customHeight="false" outlineLevel="0" collapsed="false">
      <c r="A376" s="0" t="n">
        <v>375</v>
      </c>
      <c r="B376" s="0" t="n">
        <v>1</v>
      </c>
      <c r="C376" s="0" t="n">
        <v>0</v>
      </c>
      <c r="D376" s="0" t="n">
        <v>1</v>
      </c>
      <c r="E376" s="0" t="n">
        <v>0</v>
      </c>
      <c r="F376" s="0" t="n">
        <v>0</v>
      </c>
      <c r="G376" s="0" t="n">
        <v>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1</v>
      </c>
      <c r="O376" s="0" t="n">
        <v>250</v>
      </c>
      <c r="P376" s="0" t="n">
        <v>210</v>
      </c>
      <c r="Q376" s="0" t="n">
        <v>38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1" t="n">
        <v>5</v>
      </c>
      <c r="X376" s="0" t="n">
        <v>2</v>
      </c>
      <c r="Y376" s="0" t="n">
        <v>1</v>
      </c>
      <c r="Z376" s="0" t="n">
        <v>0</v>
      </c>
      <c r="AB376" s="0" t="n">
        <v>1</v>
      </c>
      <c r="AC376" s="0" t="n">
        <v>3</v>
      </c>
      <c r="AD376" s="0" t="n">
        <v>1</v>
      </c>
      <c r="AE376" s="0" t="n">
        <v>15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1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1</v>
      </c>
      <c r="AU376" s="0" t="n">
        <v>0</v>
      </c>
      <c r="AV376" s="0" t="n">
        <v>1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1</v>
      </c>
      <c r="BB376" s="0" t="n">
        <v>0</v>
      </c>
      <c r="BC376" s="0" t="n">
        <v>0</v>
      </c>
      <c r="BD376" s="0" t="n">
        <v>0</v>
      </c>
      <c r="BE376" s="0" t="n">
        <v>1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1</v>
      </c>
      <c r="BM376" s="0" t="n">
        <v>0</v>
      </c>
      <c r="BN376" s="0" t="n">
        <v>0</v>
      </c>
      <c r="BO376" s="0" t="n">
        <v>1</v>
      </c>
      <c r="BP376" s="0" t="n">
        <v>1</v>
      </c>
      <c r="BQ376" s="0" t="n">
        <v>1</v>
      </c>
      <c r="BR376" s="0" t="n">
        <v>1</v>
      </c>
      <c r="BS376" s="0" t="n">
        <v>1</v>
      </c>
      <c r="BT376" s="0" t="n">
        <v>0</v>
      </c>
      <c r="BU376" s="0" t="n">
        <v>0</v>
      </c>
      <c r="BV376" s="0" t="n">
        <v>1</v>
      </c>
      <c r="BW376" s="0" t="n">
        <v>0</v>
      </c>
      <c r="BX376" s="0" t="n">
        <v>1</v>
      </c>
      <c r="BY376" s="0" t="n">
        <v>0</v>
      </c>
      <c r="BZ376" s="0" t="n">
        <v>0</v>
      </c>
      <c r="CA376" s="0" t="n">
        <v>1962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1</v>
      </c>
      <c r="CG376" s="0" t="n">
        <v>4</v>
      </c>
      <c r="CH376" s="0" t="n">
        <v>1</v>
      </c>
      <c r="CI376" s="0" t="n">
        <v>0</v>
      </c>
      <c r="CJ376" s="0" t="n">
        <v>0</v>
      </c>
      <c r="CK376" s="0" t="n">
        <v>0</v>
      </c>
      <c r="CL376" s="0" t="n">
        <v>1</v>
      </c>
      <c r="CM376" s="0" t="n">
        <v>0</v>
      </c>
      <c r="CN376" s="0" t="n">
        <v>0</v>
      </c>
      <c r="CO376" s="0" t="n">
        <v>1</v>
      </c>
      <c r="CP376" s="0" t="n">
        <v>0</v>
      </c>
      <c r="CQ376" s="0" t="n">
        <v>0</v>
      </c>
      <c r="CR376" s="0" t="n">
        <v>0</v>
      </c>
      <c r="CS376" s="0" t="n">
        <v>1</v>
      </c>
      <c r="CT376" s="0" t="n">
        <v>0</v>
      </c>
      <c r="CU376" s="0" t="n">
        <v>0</v>
      </c>
      <c r="CV376" s="0" t="n">
        <v>0</v>
      </c>
      <c r="CW376" s="0" t="n">
        <v>119</v>
      </c>
      <c r="CX376" s="2" t="n">
        <v>161</v>
      </c>
      <c r="CY376" s="0" t="n">
        <v>4</v>
      </c>
      <c r="CZ376" s="0" t="n">
        <f aca="false">1+MAX(AA376,0)</f>
        <v>1</v>
      </c>
      <c r="DA376" s="0" t="n">
        <f aca="false">MAX(MIN(IF(O376="",P376,O376),350),1)</f>
        <v>250</v>
      </c>
      <c r="DB376" s="0" t="n">
        <f aca="false">IF(R376=1,IF(AB376=1,1+IF(AC376&gt;-1,AC376,1),1),1)</f>
        <v>4</v>
      </c>
      <c r="DC376" s="0" t="n">
        <f aca="false">DA376*0.45/DB376</f>
        <v>28.125</v>
      </c>
      <c r="DD376" s="0" t="n">
        <f aca="false">IF(AE376&gt;=0,IF(R376=1,IF(DB376&lt;7,AE376/DB376,AE376),""),"")</f>
        <v>37.5</v>
      </c>
      <c r="DE376" s="0" t="str">
        <f aca="false">IF(R376=0,AE376,"")</f>
        <v/>
      </c>
      <c r="DF376" s="1" t="n">
        <f aca="false">IF(AND(DE376&lt;&gt;"",DE376&gt;0),MIN(DE376,DC376),IF(DC376&gt;0,DC376,DD376))</f>
        <v>28.125</v>
      </c>
      <c r="DG376" s="0" t="n">
        <v>42</v>
      </c>
      <c r="DH376" s="0" t="n">
        <f aca="false">IF(DE376&gt;0,MIN(DE376,IF(DD376&gt;0,MIN(DC376:DD376),DC376)),IF(DD376&gt;0,MIN(DC376:DD376),DC376))</f>
        <v>28.125</v>
      </c>
      <c r="DI376" s="11" t="n">
        <f aca="false">IF(W376&gt;-1,W376,"")</f>
        <v>5</v>
      </c>
      <c r="DJ376" s="12" t="n">
        <f aca="false">IF(DI376&lt;&gt;"",DA376/DI376,"")</f>
        <v>50</v>
      </c>
      <c r="DK376" s="1" t="n">
        <f aca="false">IF(DI376&lt;&gt;"",DI376,DA376/AVERAGE($DJ$2:$DJ$701))</f>
        <v>5</v>
      </c>
      <c r="DL376" s="0" t="n">
        <f aca="false">IF(SUM(CI376:CN376)=1,CI376*1000+CJ376*2250+CK376*3000+CL376*4000+CM376*6750+CN376*9000,"")</f>
        <v>4000</v>
      </c>
      <c r="DM376" s="0" t="n">
        <f aca="false">IF(DL376&lt;&gt;"",DL376/MAX((CG376-CH376),1),"")</f>
        <v>1333.33333333333</v>
      </c>
      <c r="DN376" s="0" t="n">
        <v>7.33845370073048</v>
      </c>
      <c r="DO376" s="0" t="n">
        <v>11.5207349998818</v>
      </c>
    </row>
    <row r="377" customFormat="false" ht="14.4" hidden="false" customHeight="false" outlineLevel="0" collapsed="false">
      <c r="A377" s="0" t="n">
        <v>376</v>
      </c>
      <c r="B377" s="0" t="n">
        <v>1</v>
      </c>
      <c r="C377" s="0" t="n">
        <v>0</v>
      </c>
      <c r="D377" s="0" t="n">
        <v>0</v>
      </c>
      <c r="E377" s="0" t="n">
        <v>0</v>
      </c>
      <c r="F377" s="0" t="n">
        <v>1</v>
      </c>
      <c r="G377" s="0" t="n">
        <v>0</v>
      </c>
      <c r="H377" s="0" t="n">
        <v>0</v>
      </c>
      <c r="I377" s="0" t="n">
        <v>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1</v>
      </c>
      <c r="P377" s="0" t="n">
        <v>37</v>
      </c>
      <c r="Q377" s="0" t="n">
        <v>925</v>
      </c>
      <c r="R377" s="0" t="n">
        <v>1</v>
      </c>
      <c r="S377" s="0" t="n">
        <v>0</v>
      </c>
      <c r="T377" s="0" t="n">
        <v>0</v>
      </c>
      <c r="U377" s="0" t="n">
        <v>0</v>
      </c>
      <c r="V377" s="0" t="n">
        <v>0</v>
      </c>
      <c r="W377" s="1" t="n">
        <v>0.5</v>
      </c>
      <c r="Z377" s="0" t="n">
        <v>0</v>
      </c>
      <c r="AB377" s="0" t="n">
        <v>1</v>
      </c>
      <c r="AC377" s="0" t="n">
        <v>4</v>
      </c>
      <c r="AD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1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B377" s="0" t="n">
        <v>0</v>
      </c>
      <c r="CC377" s="0" t="n">
        <v>1</v>
      </c>
      <c r="CD377" s="0" t="n">
        <v>0</v>
      </c>
      <c r="CE377" s="0" t="n">
        <v>0</v>
      </c>
      <c r="CF377" s="0" t="n">
        <v>0</v>
      </c>
      <c r="CG377" s="0" t="n">
        <v>2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1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1</v>
      </c>
      <c r="CX377" s="2" t="n">
        <v>25</v>
      </c>
      <c r="CY377" s="0" t="n">
        <v>0</v>
      </c>
      <c r="CZ377" s="0" t="n">
        <f aca="false">1+MAX(AA377,0)</f>
        <v>1</v>
      </c>
      <c r="DA377" s="0" t="n">
        <f aca="false">MAX(MIN(IF(O377="",P377,O377),350),1)</f>
        <v>37</v>
      </c>
      <c r="DB377" s="0" t="n">
        <f aca="false">IF(R377=1,IF(AB377=1,1+IF(AC377&gt;-1,AC377,1),1),1)</f>
        <v>5</v>
      </c>
      <c r="DC377" s="0" t="n">
        <f aca="false">DA377*0.45/DB377</f>
        <v>3.33</v>
      </c>
      <c r="DD377" s="0" t="n">
        <f aca="false">IF(AE377&gt;=0,IF(R377=1,IF(DB377&lt;7,AE377/DB377,AE377),""),"")</f>
        <v>0</v>
      </c>
      <c r="DE377" s="0" t="str">
        <f aca="false">IF(R377=0,AE377,"")</f>
        <v/>
      </c>
      <c r="DF377" s="1" t="n">
        <f aca="false">IF(AND(DE377&lt;&gt;"",DE377&gt;0),MIN(DE377,DC377),IF(DC377&gt;0,DC377,DD377))</f>
        <v>3.33</v>
      </c>
      <c r="DG377" s="0" t="n">
        <v>7.4</v>
      </c>
      <c r="DH377" s="0" t="n">
        <f aca="false">IF(DE377&gt;0,MIN(DE377,IF(DD377&gt;0,MIN(DC377:DD377),DC377)),IF(DD377&gt;0,MIN(DC377:DD377),DC377))</f>
        <v>3.33</v>
      </c>
      <c r="DI377" s="11" t="n">
        <f aca="false">IF(W377&gt;-1,W377,"")</f>
        <v>0.5</v>
      </c>
      <c r="DJ377" s="12" t="n">
        <f aca="false">IF(DI377&lt;&gt;"",DA377/DI377,"")</f>
        <v>74</v>
      </c>
      <c r="DK377" s="1" t="n">
        <f aca="false">IF(DI377&lt;&gt;"",DI377,DA377/AVERAGE($DJ$2:$DJ$701))</f>
        <v>0.5</v>
      </c>
      <c r="DL377" s="0" t="str">
        <f aca="false">IF(SUM(CI377:CN377)=1,CI377*1000+CJ377*2250+CK377*3000+CL377*4000+CM377*6750+CN377*9000,"")</f>
        <v/>
      </c>
      <c r="DM377" s="0" t="str">
        <f aca="false">IF(DL377&lt;&gt;"",DL377/MAX((CG377-CH377),1),"")</f>
        <v/>
      </c>
      <c r="DN377" s="0" t="n">
        <v>0</v>
      </c>
      <c r="DO377" s="0" t="n">
        <v>0</v>
      </c>
    </row>
    <row r="378" customFormat="false" ht="14.4" hidden="false" customHeight="false" outlineLevel="0" collapsed="false">
      <c r="A378" s="0" t="n">
        <v>377</v>
      </c>
      <c r="B378" s="0" t="n">
        <v>1</v>
      </c>
      <c r="C378" s="0" t="n">
        <v>0</v>
      </c>
      <c r="D378" s="0" t="n">
        <v>0</v>
      </c>
      <c r="E378" s="0" t="n">
        <v>0</v>
      </c>
      <c r="F378" s="0" t="n">
        <v>1</v>
      </c>
      <c r="G378" s="0" t="n">
        <v>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</v>
      </c>
      <c r="O378" s="0" t="n">
        <v>80</v>
      </c>
      <c r="P378" s="0" t="n">
        <v>107</v>
      </c>
      <c r="Q378" s="0" t="n">
        <v>1524</v>
      </c>
      <c r="R378" s="0" t="n">
        <v>1</v>
      </c>
      <c r="S378" s="0" t="n">
        <v>0</v>
      </c>
      <c r="T378" s="0" t="n">
        <v>0</v>
      </c>
      <c r="U378" s="0" t="n">
        <v>0</v>
      </c>
      <c r="V378" s="0" t="n">
        <v>0</v>
      </c>
      <c r="W378" s="1" t="n">
        <v>1.5</v>
      </c>
      <c r="X378" s="0" t="n">
        <v>1</v>
      </c>
      <c r="Y378" s="0" t="n">
        <v>1</v>
      </c>
      <c r="Z378" s="0" t="n">
        <v>0</v>
      </c>
      <c r="AA378" s="0" t="s">
        <v>124</v>
      </c>
      <c r="AB378" s="0" t="n">
        <v>1</v>
      </c>
      <c r="AC378" s="0" t="n">
        <v>2</v>
      </c>
      <c r="AD378" s="0" t="n">
        <v>0</v>
      </c>
      <c r="AF378" s="0" t="n">
        <v>0</v>
      </c>
      <c r="AG378" s="0" t="n">
        <v>0</v>
      </c>
      <c r="AH378" s="0" t="n">
        <v>0</v>
      </c>
      <c r="AI378" s="0" t="n">
        <v>1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1</v>
      </c>
      <c r="AO378" s="0" t="n">
        <v>0</v>
      </c>
      <c r="AP378" s="0" t="n">
        <v>1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1</v>
      </c>
      <c r="AW378" s="0" t="n">
        <v>0</v>
      </c>
      <c r="AX378" s="0" t="n">
        <v>0</v>
      </c>
      <c r="AY378" s="0" t="n">
        <v>0</v>
      </c>
      <c r="AZ378" s="0" t="n">
        <v>1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1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1</v>
      </c>
      <c r="BO378" s="0" t="n">
        <v>1</v>
      </c>
      <c r="BP378" s="0" t="n">
        <v>0</v>
      </c>
      <c r="BQ378" s="0" t="n">
        <v>0</v>
      </c>
      <c r="BR378" s="0" t="n">
        <v>0</v>
      </c>
      <c r="BS378" s="0" t="n">
        <v>1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1</v>
      </c>
      <c r="BZ378" s="0" t="n">
        <v>0</v>
      </c>
      <c r="CA378" s="0" t="n">
        <v>1964</v>
      </c>
      <c r="CB378" s="0" t="n">
        <v>0</v>
      </c>
      <c r="CC378" s="0" t="n">
        <v>0</v>
      </c>
      <c r="CD378" s="0" t="n">
        <v>0</v>
      </c>
      <c r="CE378" s="0" t="n">
        <v>1</v>
      </c>
      <c r="CF378" s="0" t="n">
        <v>0</v>
      </c>
      <c r="CG378" s="0" t="n">
        <v>2</v>
      </c>
      <c r="CH378" s="0" t="n">
        <v>0</v>
      </c>
      <c r="CI378" s="0" t="n">
        <v>0</v>
      </c>
      <c r="CJ378" s="0" t="n">
        <v>0</v>
      </c>
      <c r="CK378" s="0" t="n">
        <v>1</v>
      </c>
      <c r="CL378" s="0" t="n">
        <v>0</v>
      </c>
      <c r="CM378" s="0" t="n">
        <v>0</v>
      </c>
      <c r="CN378" s="0" t="n">
        <v>0</v>
      </c>
      <c r="CO378" s="0" t="n">
        <v>1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1</v>
      </c>
      <c r="CU378" s="0" t="n">
        <v>0</v>
      </c>
      <c r="CV378" s="0" t="n">
        <v>0</v>
      </c>
      <c r="CW378" s="0" t="n">
        <v>105</v>
      </c>
      <c r="CX378" s="2" t="n">
        <v>118</v>
      </c>
      <c r="CY378" s="0" t="n">
        <v>0</v>
      </c>
      <c r="CZ378" s="0" t="n">
        <f aca="false">1+MAX(AA378,0)</f>
        <v>1</v>
      </c>
      <c r="DA378" s="0" t="n">
        <f aca="false">MAX(MIN(IF(O378="",P378,O378),350),1)</f>
        <v>80</v>
      </c>
      <c r="DB378" s="0" t="n">
        <f aca="false">IF(R378=1,IF(AB378=1,1+IF(AC378&gt;-1,AC378,1),1),1)</f>
        <v>3</v>
      </c>
      <c r="DC378" s="0" t="n">
        <f aca="false">DA378*0.45/DB378</f>
        <v>12</v>
      </c>
      <c r="DD378" s="0" t="n">
        <f aca="false">IF(AE378&gt;=0,IF(R378=1,IF(DB378&lt;7,AE378/DB378,AE378),""),"")</f>
        <v>0</v>
      </c>
      <c r="DE378" s="0" t="str">
        <f aca="false">IF(R378=0,AE378,"")</f>
        <v/>
      </c>
      <c r="DF378" s="1" t="n">
        <f aca="false">IF(AND(DE378&lt;&gt;"",DE378&gt;0),MIN(DE378,DC378),IF(DC378&gt;0,DC378,DD378))</f>
        <v>12</v>
      </c>
      <c r="DG378" s="0" t="n">
        <v>21.4</v>
      </c>
      <c r="DH378" s="0" t="n">
        <f aca="false">IF(DE378&gt;0,MIN(DE378,IF(DD378&gt;0,MIN(DC378:DD378),DC378)),IF(DD378&gt;0,MIN(DC378:DD378),DC378))</f>
        <v>12</v>
      </c>
      <c r="DI378" s="11" t="n">
        <f aca="false">IF(W378&gt;-1,W378,"")</f>
        <v>1.5</v>
      </c>
      <c r="DJ378" s="12" t="n">
        <f aca="false">IF(DI378&lt;&gt;"",DA378/DI378,"")</f>
        <v>53.3333333333333</v>
      </c>
      <c r="DK378" s="1" t="n">
        <f aca="false">IF(DI378&lt;&gt;"",DI378,DA378/AVERAGE($DJ$2:$DJ$701))</f>
        <v>1.5</v>
      </c>
      <c r="DL378" s="0" t="n">
        <f aca="false">IF(SUM(CI378:CN378)=1,CI378*1000+CJ378*2250+CK378*3000+CL378*4000+CM378*6750+CN378*9000,"")</f>
        <v>3000</v>
      </c>
      <c r="DM378" s="0" t="n">
        <f aca="false">IF(DL378&lt;&gt;"",DL378/MAX((CG378-CH378),1),"")</f>
        <v>1500</v>
      </c>
      <c r="DN378" s="0" t="n">
        <v>0</v>
      </c>
      <c r="DO378" s="0" t="n">
        <v>0</v>
      </c>
    </row>
    <row r="379" customFormat="false" ht="14.4" hidden="false" customHeight="false" outlineLevel="0" collapsed="false">
      <c r="A379" s="0" t="n">
        <v>378</v>
      </c>
      <c r="B379" s="0" t="n">
        <v>1</v>
      </c>
      <c r="C379" s="0" t="n">
        <v>0</v>
      </c>
      <c r="D379" s="0" t="n">
        <v>1</v>
      </c>
      <c r="E379" s="0" t="n">
        <v>0</v>
      </c>
      <c r="F379" s="0" t="n">
        <v>0</v>
      </c>
      <c r="G379" s="0" t="n">
        <v>1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1</v>
      </c>
      <c r="O379" s="0" t="n">
        <v>40</v>
      </c>
      <c r="P379" s="0" t="n">
        <v>47</v>
      </c>
      <c r="Q379" s="0" t="n">
        <v>293</v>
      </c>
      <c r="R379" s="0" t="n">
        <v>1</v>
      </c>
      <c r="S379" s="0" t="n">
        <v>0</v>
      </c>
      <c r="T379" s="0" t="n">
        <v>0</v>
      </c>
      <c r="U379" s="0" t="n">
        <v>0</v>
      </c>
      <c r="V379" s="0" t="n">
        <v>0</v>
      </c>
      <c r="W379" s="1" t="n">
        <v>1</v>
      </c>
      <c r="X379" s="0" t="n">
        <v>3</v>
      </c>
      <c r="Y379" s="0" t="n">
        <v>3</v>
      </c>
      <c r="Z379" s="0" t="n">
        <v>0</v>
      </c>
      <c r="AB379" s="0" t="n">
        <v>1</v>
      </c>
      <c r="AC379" s="0" t="n">
        <v>1</v>
      </c>
      <c r="AD379" s="0" t="n">
        <v>0</v>
      </c>
      <c r="AE379" s="0" t="n">
        <v>30</v>
      </c>
      <c r="AF379" s="0" t="n">
        <v>0</v>
      </c>
      <c r="AG379" s="0" t="n">
        <v>0</v>
      </c>
      <c r="AH379" s="0" t="n">
        <v>0</v>
      </c>
      <c r="AI379" s="0" t="n">
        <v>1</v>
      </c>
      <c r="AJ379" s="0" t="n">
        <v>0</v>
      </c>
      <c r="AK379" s="0" t="n">
        <v>0</v>
      </c>
      <c r="AL379" s="0" t="n">
        <v>1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1</v>
      </c>
      <c r="AR379" s="0" t="n">
        <v>0</v>
      </c>
      <c r="AS379" s="0" t="n">
        <v>0</v>
      </c>
      <c r="AT379" s="0" t="n">
        <v>0</v>
      </c>
      <c r="AU379" s="0" t="n">
        <v>1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1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1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1</v>
      </c>
      <c r="BO379" s="0" t="n">
        <v>1</v>
      </c>
      <c r="BP379" s="0" t="n">
        <v>1</v>
      </c>
      <c r="BQ379" s="0" t="n">
        <v>1</v>
      </c>
      <c r="BR379" s="0" t="n">
        <v>0</v>
      </c>
      <c r="BS379" s="0" t="n">
        <v>1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1</v>
      </c>
      <c r="BY379" s="0" t="n">
        <v>0</v>
      </c>
      <c r="BZ379" s="0" t="n">
        <v>0</v>
      </c>
      <c r="CA379" s="0" t="n">
        <v>1974</v>
      </c>
      <c r="CB379" s="0" t="n">
        <v>1</v>
      </c>
      <c r="CC379" s="0" t="n">
        <v>0</v>
      </c>
      <c r="CD379" s="0" t="n">
        <v>0</v>
      </c>
      <c r="CE379" s="0" t="n">
        <v>0</v>
      </c>
      <c r="CF379" s="0" t="n">
        <v>1</v>
      </c>
      <c r="CG379" s="0" t="n">
        <v>2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1</v>
      </c>
      <c r="CP379" s="0" t="n">
        <v>0</v>
      </c>
      <c r="CQ379" s="0" t="n">
        <v>0</v>
      </c>
      <c r="CR379" s="0" t="n">
        <v>0</v>
      </c>
      <c r="CS379" s="0" t="n">
        <v>1</v>
      </c>
      <c r="CT379" s="0" t="n">
        <v>0</v>
      </c>
      <c r="CU379" s="0" t="n">
        <v>0</v>
      </c>
      <c r="CV379" s="0" t="n">
        <v>0</v>
      </c>
      <c r="CW379" s="0" t="n">
        <v>1</v>
      </c>
      <c r="CX379" s="2" t="n">
        <v>25</v>
      </c>
      <c r="CY379" s="0" t="n">
        <v>6</v>
      </c>
      <c r="CZ379" s="0" t="n">
        <f aca="false">1+MAX(AA379,0)</f>
        <v>1</v>
      </c>
      <c r="DA379" s="0" t="n">
        <f aca="false">MAX(MIN(IF(O379="",P379,O379),350),1)</f>
        <v>40</v>
      </c>
      <c r="DB379" s="0" t="n">
        <f aca="false">IF(R379=1,IF(AB379=1,1+IF(AC379&gt;-1,AC379,1),1),1)</f>
        <v>2</v>
      </c>
      <c r="DC379" s="0" t="n">
        <f aca="false">DA379*0.45/DB379</f>
        <v>9</v>
      </c>
      <c r="DD379" s="0" t="n">
        <f aca="false">IF(AE379&gt;=0,IF(R379=1,IF(DB379&lt;7,AE379/DB379,AE379),""),"")</f>
        <v>15</v>
      </c>
      <c r="DE379" s="0" t="str">
        <f aca="false">IF(R379=0,AE379,"")</f>
        <v/>
      </c>
      <c r="DF379" s="1" t="n">
        <f aca="false">IF(AND(DE379&lt;&gt;"",DE379&gt;0),MIN(DE379,DC379),IF(DC379&gt;0,DC379,DD379))</f>
        <v>9</v>
      </c>
      <c r="DG379" s="0" t="n">
        <v>9.4</v>
      </c>
      <c r="DH379" s="0" t="n">
        <f aca="false">IF(DE379&gt;0,MIN(DE379,IF(DD379&gt;0,MIN(DC379:DD379),DC379)),IF(DD379&gt;0,MIN(DC379:DD379),DC379))</f>
        <v>9</v>
      </c>
      <c r="DI379" s="11" t="n">
        <f aca="false">IF(W379&gt;-1,W379,"")</f>
        <v>1</v>
      </c>
      <c r="DJ379" s="12" t="n">
        <f aca="false">IF(DI379&lt;&gt;"",DA379/DI379,"")</f>
        <v>40</v>
      </c>
      <c r="DK379" s="1" t="n">
        <f aca="false">IF(DI379&lt;&gt;"",DI379,DA379/AVERAGE($DJ$2:$DJ$701))</f>
        <v>1</v>
      </c>
      <c r="DL379" s="0" t="str">
        <f aca="false">IF(SUM(CI379:CN379)=1,CI379*1000+CJ379*2250+CK379*3000+CL379*4000+CM379*6750+CN379*9000,"")</f>
        <v/>
      </c>
      <c r="DM379" s="0" t="str">
        <f aca="false">IF(DL379&lt;&gt;"",DL379/MAX((CG379-CH379),1),"")</f>
        <v/>
      </c>
      <c r="DN379" s="0" t="n">
        <v>7.33845370073048</v>
      </c>
      <c r="DO379" s="0" t="n">
        <v>37.4305211810202</v>
      </c>
    </row>
    <row r="380" customFormat="false" ht="14.4" hidden="false" customHeight="false" outlineLevel="0" collapsed="false">
      <c r="A380" s="0" t="n">
        <v>379</v>
      </c>
      <c r="B380" s="0" t="n">
        <v>1</v>
      </c>
      <c r="C380" s="0" t="n">
        <v>0</v>
      </c>
      <c r="D380" s="0" t="n">
        <v>1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1</v>
      </c>
      <c r="N380" s="0" t="n">
        <v>0</v>
      </c>
      <c r="O380" s="0" t="n">
        <v>80</v>
      </c>
      <c r="P380" s="0" t="n">
        <v>80</v>
      </c>
      <c r="Q380" s="0" t="n">
        <v>80</v>
      </c>
      <c r="R380" s="0" t="n">
        <v>1</v>
      </c>
      <c r="S380" s="0" t="n">
        <v>0</v>
      </c>
      <c r="T380" s="0" t="n">
        <v>0</v>
      </c>
      <c r="U380" s="0" t="n">
        <v>0</v>
      </c>
      <c r="V380" s="0" t="n">
        <v>0</v>
      </c>
      <c r="W380" s="1" t="n">
        <v>1</v>
      </c>
      <c r="X380" s="0" t="n">
        <v>2</v>
      </c>
      <c r="Y380" s="0" t="n">
        <v>2</v>
      </c>
      <c r="Z380" s="0" t="n">
        <v>1</v>
      </c>
      <c r="AA380" s="0" t="n">
        <v>1</v>
      </c>
      <c r="AB380" s="0" t="n">
        <v>1</v>
      </c>
      <c r="AC380" s="0" t="n">
        <v>1</v>
      </c>
      <c r="AD380" s="0" t="n">
        <v>0</v>
      </c>
      <c r="AE380" s="0" t="n">
        <v>100</v>
      </c>
      <c r="AF380" s="0" t="n">
        <v>0</v>
      </c>
      <c r="AG380" s="0" t="n">
        <v>0</v>
      </c>
      <c r="AH380" s="0" t="n">
        <v>1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1</v>
      </c>
      <c r="AT380" s="0" t="n">
        <v>0</v>
      </c>
      <c r="AU380" s="0" t="n">
        <v>0</v>
      </c>
      <c r="AV380" s="0" t="n">
        <v>1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1</v>
      </c>
      <c r="BB380" s="0" t="n">
        <v>0</v>
      </c>
      <c r="BC380" s="0" t="n">
        <v>0</v>
      </c>
      <c r="BD380" s="0" t="n">
        <v>0</v>
      </c>
      <c r="BE380" s="0" t="n">
        <v>1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1</v>
      </c>
      <c r="BO380" s="0" t="n">
        <v>1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1</v>
      </c>
      <c r="BZ380" s="0" t="n">
        <v>0</v>
      </c>
      <c r="CA380" s="0" t="n">
        <v>1947</v>
      </c>
      <c r="CB380" s="0" t="n">
        <v>1</v>
      </c>
      <c r="CC380" s="0" t="n">
        <v>0</v>
      </c>
      <c r="CD380" s="0" t="n">
        <v>0</v>
      </c>
      <c r="CE380" s="0" t="n">
        <v>1</v>
      </c>
      <c r="CF380" s="0" t="n">
        <v>0</v>
      </c>
      <c r="CG380" s="0" t="n">
        <v>2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1</v>
      </c>
      <c r="CN380" s="0" t="n">
        <v>0</v>
      </c>
      <c r="CO380" s="0" t="n">
        <v>0</v>
      </c>
      <c r="CP380" s="0" t="n">
        <v>1</v>
      </c>
      <c r="CQ380" s="0" t="n">
        <v>0</v>
      </c>
      <c r="CR380" s="0" t="n">
        <v>0</v>
      </c>
      <c r="CS380" s="0" t="n">
        <v>1</v>
      </c>
      <c r="CT380" s="0" t="n">
        <v>0</v>
      </c>
      <c r="CU380" s="0" t="n">
        <v>0</v>
      </c>
      <c r="CV380" s="0" t="n">
        <v>0</v>
      </c>
      <c r="CW380" s="0" t="n">
        <v>1</v>
      </c>
      <c r="CX380" s="2" t="n">
        <v>25</v>
      </c>
      <c r="CY380" s="0" t="n">
        <v>6</v>
      </c>
      <c r="CZ380" s="0" t="n">
        <f aca="false">1+MAX(AA380,0)</f>
        <v>2</v>
      </c>
      <c r="DA380" s="0" t="n">
        <f aca="false">MAX(MIN(IF(O380="",P380,O380),350),1)</f>
        <v>80</v>
      </c>
      <c r="DB380" s="0" t="n">
        <f aca="false">IF(R380=1,IF(AB380=1,1+IF(AC380&gt;-1,AC380,1),1),1)</f>
        <v>2</v>
      </c>
      <c r="DC380" s="0" t="n">
        <f aca="false">DA380*0.45/DB380</f>
        <v>18</v>
      </c>
      <c r="DD380" s="0" t="n">
        <f aca="false">IF(AE380&gt;=0,IF(R380=1,IF(DB380&lt;7,AE380/DB380,AE380),""),"")</f>
        <v>50</v>
      </c>
      <c r="DE380" s="0" t="str">
        <f aca="false">IF(R380=0,AE380,"")</f>
        <v/>
      </c>
      <c r="DF380" s="1" t="n">
        <f aca="false">IF(AND(DE380&lt;&gt;"",DE380&gt;0),MIN(DE380,DC380),IF(DC380&gt;0,DC380,DD380))</f>
        <v>18</v>
      </c>
      <c r="DG380" s="0" t="n">
        <v>16</v>
      </c>
      <c r="DH380" s="0" t="n">
        <f aca="false">IF(DE380&gt;0,MIN(DE380,IF(DD380&gt;0,MIN(DC380:DD380),DC380)),IF(DD380&gt;0,MIN(DC380:DD380),DC380))</f>
        <v>18</v>
      </c>
      <c r="DI380" s="11" t="n">
        <f aca="false">IF(W380&gt;-1,W380,"")</f>
        <v>1</v>
      </c>
      <c r="DJ380" s="12" t="n">
        <f aca="false">IF(DI380&lt;&gt;"",DA380/DI380,"")</f>
        <v>80</v>
      </c>
      <c r="DK380" s="1" t="n">
        <f aca="false">IF(DI380&lt;&gt;"",DI380,DA380/AVERAGE($DJ$2:$DJ$701))</f>
        <v>1</v>
      </c>
      <c r="DL380" s="0" t="n">
        <f aca="false">IF(SUM(CI380:CN380)=1,CI380*1000+CJ380*2250+CK380*3000+CL380*4000+CM380*6750+CN380*9000,"")</f>
        <v>6750</v>
      </c>
      <c r="DM380" s="0" t="n">
        <f aca="false">IF(DL380&lt;&gt;"",DL380/MAX((CG380-CH380),1),"")</f>
        <v>3375</v>
      </c>
      <c r="DN380" s="0" t="n">
        <v>0</v>
      </c>
      <c r="DO380" s="0" t="n">
        <v>0</v>
      </c>
    </row>
    <row r="381" customFormat="false" ht="14.4" hidden="false" customHeight="false" outlineLevel="0" collapsed="false">
      <c r="A381" s="0" t="n">
        <v>380</v>
      </c>
      <c r="B381" s="0" t="n">
        <v>1</v>
      </c>
      <c r="C381" s="0" t="n">
        <v>0</v>
      </c>
      <c r="D381" s="0" t="n">
        <v>1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1</v>
      </c>
      <c r="K381" s="0" t="n">
        <v>0</v>
      </c>
      <c r="L381" s="0" t="n">
        <v>0</v>
      </c>
      <c r="M381" s="0" t="n">
        <v>1</v>
      </c>
      <c r="N381" s="0" t="n">
        <v>0</v>
      </c>
      <c r="O381" s="0" t="n">
        <v>25</v>
      </c>
      <c r="P381" s="0" t="n">
        <v>35</v>
      </c>
      <c r="Q381" s="0" t="n">
        <v>48</v>
      </c>
      <c r="R381" s="0" t="n">
        <v>1</v>
      </c>
      <c r="S381" s="0" t="n">
        <v>0</v>
      </c>
      <c r="T381" s="0" t="n">
        <v>0</v>
      </c>
      <c r="U381" s="0" t="n">
        <v>0</v>
      </c>
      <c r="V381" s="0" t="n">
        <v>0</v>
      </c>
      <c r="W381" s="1" t="n">
        <v>0.5</v>
      </c>
      <c r="X381" s="0" t="n">
        <v>1</v>
      </c>
      <c r="Y381" s="0" t="s">
        <v>121</v>
      </c>
      <c r="Z381" s="0" t="n">
        <v>0</v>
      </c>
      <c r="AA381" s="0" t="s">
        <v>124</v>
      </c>
      <c r="AB381" s="0" t="n">
        <v>1</v>
      </c>
      <c r="AC381" s="0" t="n">
        <v>3</v>
      </c>
      <c r="AD381" s="0" t="n">
        <v>1</v>
      </c>
      <c r="AE381" s="0" t="n">
        <v>20</v>
      </c>
      <c r="AF381" s="0" t="n">
        <v>1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1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1</v>
      </c>
      <c r="AU381" s="0" t="n">
        <v>1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1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1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1</v>
      </c>
      <c r="BO381" s="0" t="n">
        <v>1</v>
      </c>
      <c r="BP381" s="0" t="n">
        <v>1</v>
      </c>
      <c r="BQ381" s="0" t="n">
        <v>1</v>
      </c>
      <c r="BR381" s="0" t="n">
        <v>0</v>
      </c>
      <c r="BS381" s="0" t="n">
        <v>0</v>
      </c>
      <c r="BT381" s="0" t="n">
        <v>0</v>
      </c>
      <c r="BU381" s="0" t="n">
        <v>1</v>
      </c>
      <c r="BV381" s="0" t="n">
        <v>0</v>
      </c>
      <c r="BW381" s="0" t="n">
        <v>0</v>
      </c>
      <c r="BX381" s="0" t="n">
        <v>1</v>
      </c>
      <c r="BY381" s="0" t="n">
        <v>0</v>
      </c>
      <c r="BZ381" s="0" t="n">
        <v>0</v>
      </c>
      <c r="CA381" s="0" t="n">
        <v>1982</v>
      </c>
      <c r="CB381" s="0" t="n">
        <v>1</v>
      </c>
      <c r="CC381" s="0" t="n">
        <v>0</v>
      </c>
      <c r="CD381" s="0" t="n">
        <v>1</v>
      </c>
      <c r="CE381" s="0" t="n">
        <v>0</v>
      </c>
      <c r="CF381" s="0" t="n">
        <v>0</v>
      </c>
      <c r="CG381" s="0" t="n">
        <v>3</v>
      </c>
      <c r="CH381" s="0" t="n">
        <v>1</v>
      </c>
      <c r="CI381" s="0" t="n">
        <v>0</v>
      </c>
      <c r="CJ381" s="0" t="n">
        <v>1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1</v>
      </c>
      <c r="CP381" s="0" t="n">
        <v>0</v>
      </c>
      <c r="CQ381" s="0" t="n">
        <v>0</v>
      </c>
      <c r="CR381" s="0" t="n">
        <v>0</v>
      </c>
      <c r="CS381" s="0" t="n">
        <v>1</v>
      </c>
      <c r="CT381" s="0" t="n">
        <v>0</v>
      </c>
      <c r="CU381" s="0" t="n">
        <v>0</v>
      </c>
      <c r="CV381" s="0" t="n">
        <v>0</v>
      </c>
      <c r="CW381" s="0" t="n">
        <v>1</v>
      </c>
      <c r="CX381" s="2" t="n">
        <v>25</v>
      </c>
      <c r="CY381" s="0" t="n">
        <v>6</v>
      </c>
      <c r="CZ381" s="0" t="n">
        <f aca="false">1+MAX(AA381,0)</f>
        <v>1</v>
      </c>
      <c r="DA381" s="0" t="n">
        <f aca="false">MAX(MIN(IF(O381="",P381,O381),350),1)</f>
        <v>25</v>
      </c>
      <c r="DB381" s="0" t="n">
        <f aca="false">IF(R381=1,IF(AB381=1,1+IF(AC381&gt;-1,AC381,1),1),1)</f>
        <v>4</v>
      </c>
      <c r="DC381" s="0" t="n">
        <f aca="false">DA381*0.45/DB381</f>
        <v>2.8125</v>
      </c>
      <c r="DD381" s="0" t="n">
        <f aca="false">IF(AE381&gt;=0,IF(R381=1,IF(DB381&lt;7,AE381/DB381,AE381),""),"")</f>
        <v>5</v>
      </c>
      <c r="DE381" s="0" t="str">
        <f aca="false">IF(R381=0,AE381,"")</f>
        <v/>
      </c>
      <c r="DF381" s="1" t="n">
        <f aca="false">IF(AND(DE381&lt;&gt;"",DE381&gt;0),MIN(DE381,DC381),IF(DC381&gt;0,DC381,DD381))</f>
        <v>2.8125</v>
      </c>
      <c r="DG381" s="0" t="n">
        <v>7</v>
      </c>
      <c r="DH381" s="0" t="n">
        <f aca="false">IF(DE381&gt;0,MIN(DE381,IF(DD381&gt;0,MIN(DC381:DD381),DC381)),IF(DD381&gt;0,MIN(DC381:DD381),DC381))</f>
        <v>2.8125</v>
      </c>
      <c r="DI381" s="11" t="n">
        <f aca="false">IF(W381&gt;-1,W381,"")</f>
        <v>0.5</v>
      </c>
      <c r="DJ381" s="12" t="n">
        <f aca="false">IF(DI381&lt;&gt;"",DA381/DI381,"")</f>
        <v>50</v>
      </c>
      <c r="DK381" s="1" t="n">
        <f aca="false">IF(DI381&lt;&gt;"",DI381,DA381/AVERAGE($DJ$2:$DJ$701))</f>
        <v>0.5</v>
      </c>
      <c r="DL381" s="0" t="n">
        <f aca="false">IF(SUM(CI381:CN381)=1,CI381*1000+CJ381*2250+CK381*3000+CL381*4000+CM381*6750+CN381*9000,"")</f>
        <v>2250</v>
      </c>
      <c r="DM381" s="0" t="n">
        <f aca="false">IF(DL381&lt;&gt;"",DL381/MAX((CG381-CH381),1),"")</f>
        <v>1125</v>
      </c>
      <c r="DN381" s="0" t="n">
        <v>7.33845370073048</v>
      </c>
      <c r="DO381" s="0" t="n">
        <v>13.0088837985569</v>
      </c>
    </row>
    <row r="382" customFormat="false" ht="14.4" hidden="false" customHeight="false" outlineLevel="0" collapsed="false">
      <c r="A382" s="0" t="n">
        <v>381</v>
      </c>
      <c r="B382" s="0" t="n">
        <v>1</v>
      </c>
      <c r="C382" s="0" t="n">
        <v>0</v>
      </c>
      <c r="D382" s="0" t="n">
        <v>1</v>
      </c>
      <c r="E382" s="0" t="n">
        <v>0</v>
      </c>
      <c r="F382" s="0" t="n">
        <v>0</v>
      </c>
      <c r="G382" s="0" t="n">
        <v>1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100</v>
      </c>
      <c r="P382" s="0" t="n">
        <v>80</v>
      </c>
      <c r="Q382" s="0" t="n">
        <v>80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0</v>
      </c>
      <c r="W382" s="1" t="n">
        <v>1.5</v>
      </c>
      <c r="X382" s="0" t="n">
        <v>2</v>
      </c>
      <c r="Y382" s="0" t="n">
        <v>2</v>
      </c>
      <c r="Z382" s="0" t="n">
        <v>0</v>
      </c>
      <c r="AB382" s="0" t="n">
        <v>1</v>
      </c>
      <c r="AC382" s="0" t="n">
        <v>2</v>
      </c>
      <c r="AD382" s="0" t="n">
        <v>0</v>
      </c>
      <c r="AE382" s="0" t="n">
        <v>40</v>
      </c>
      <c r="AF382" s="0" t="n">
        <v>0</v>
      </c>
      <c r="AG382" s="0" t="n">
        <v>1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1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1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1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1</v>
      </c>
      <c r="BB382" s="0" t="n">
        <v>0</v>
      </c>
      <c r="BC382" s="0" t="n">
        <v>0</v>
      </c>
      <c r="BD382" s="0" t="n">
        <v>0</v>
      </c>
      <c r="BE382" s="0" t="n">
        <v>1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1</v>
      </c>
      <c r="BL382" s="0" t="n">
        <v>0</v>
      </c>
      <c r="BM382" s="0" t="n">
        <v>0</v>
      </c>
      <c r="BN382" s="0" t="n">
        <v>0</v>
      </c>
      <c r="BO382" s="0" t="n">
        <v>1</v>
      </c>
      <c r="BP382" s="0" t="n">
        <v>1</v>
      </c>
      <c r="BQ382" s="0" t="n">
        <v>1</v>
      </c>
      <c r="BR382" s="0" t="n">
        <v>1</v>
      </c>
      <c r="BS382" s="0" t="n">
        <v>1</v>
      </c>
      <c r="BT382" s="0" t="n">
        <v>0</v>
      </c>
      <c r="BU382" s="0" t="n">
        <v>1</v>
      </c>
      <c r="BV382" s="0" t="n">
        <v>0</v>
      </c>
      <c r="BW382" s="0" t="n">
        <v>0</v>
      </c>
      <c r="BX382" s="0" t="n">
        <v>1</v>
      </c>
      <c r="BY382" s="0" t="n">
        <v>0</v>
      </c>
      <c r="BZ382" s="0" t="n">
        <v>0</v>
      </c>
      <c r="CA382" s="0" t="n">
        <v>1959</v>
      </c>
      <c r="CB382" s="0" t="n">
        <v>1</v>
      </c>
      <c r="CC382" s="0" t="n">
        <v>0</v>
      </c>
      <c r="CD382" s="0" t="n">
        <v>1</v>
      </c>
      <c r="CE382" s="0" t="n">
        <v>0</v>
      </c>
      <c r="CF382" s="0" t="n">
        <v>0</v>
      </c>
      <c r="CG382" s="0" t="n">
        <v>3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1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1</v>
      </c>
      <c r="CS382" s="0" t="n">
        <v>0</v>
      </c>
      <c r="CT382" s="0" t="n">
        <v>1</v>
      </c>
      <c r="CU382" s="0" t="n">
        <v>0</v>
      </c>
      <c r="CV382" s="0" t="n">
        <v>0</v>
      </c>
      <c r="CW382" s="0" t="n">
        <v>1</v>
      </c>
      <c r="CX382" s="2" t="n">
        <v>25</v>
      </c>
      <c r="CY382" s="0" t="n">
        <v>6</v>
      </c>
      <c r="CZ382" s="0" t="n">
        <f aca="false">1+MAX(AA382,0)</f>
        <v>1</v>
      </c>
      <c r="DA382" s="0" t="n">
        <f aca="false">MAX(MIN(IF(O382="",P382,O382),350),1)</f>
        <v>100</v>
      </c>
      <c r="DB382" s="0" t="n">
        <f aca="false">IF(R382=1,IF(AB382=1,1+IF(AC382&gt;-1,AC382,1),1),1)</f>
        <v>3</v>
      </c>
      <c r="DC382" s="0" t="n">
        <f aca="false">DA382*0.45/DB382</f>
        <v>15</v>
      </c>
      <c r="DD382" s="0" t="n">
        <f aca="false">IF(AE382&gt;=0,IF(R382=1,IF(DB382&lt;7,AE382/DB382,AE382),""),"")</f>
        <v>13.3333333333333</v>
      </c>
      <c r="DE382" s="0" t="str">
        <f aca="false">IF(R382=0,AE382,"")</f>
        <v/>
      </c>
      <c r="DF382" s="1" t="n">
        <f aca="false">IF(AND(DE382&lt;&gt;"",DE382&gt;0),MIN(DE382,DC382),IF(DC382&gt;0,DC382,DD382))</f>
        <v>15</v>
      </c>
      <c r="DG382" s="0" t="n">
        <v>16</v>
      </c>
      <c r="DH382" s="0" t="n">
        <f aca="false">IF(DE382&gt;0,MIN(DE382,IF(DD382&gt;0,MIN(DC382:DD382),DC382)),IF(DD382&gt;0,MIN(DC382:DD382),DC382))</f>
        <v>13.3333333333333</v>
      </c>
      <c r="DI382" s="11" t="n">
        <f aca="false">IF(W382&gt;-1,W382,"")</f>
        <v>1.5</v>
      </c>
      <c r="DJ382" s="12" t="n">
        <f aca="false">IF(DI382&lt;&gt;"",DA382/DI382,"")</f>
        <v>66.6666666666667</v>
      </c>
      <c r="DK382" s="1" t="n">
        <f aca="false">IF(DI382&lt;&gt;"",DI382,DA382/AVERAGE($DJ$2:$DJ$701))</f>
        <v>1.5</v>
      </c>
      <c r="DL382" s="0" t="n">
        <f aca="false">IF(SUM(CI382:CN382)=1,CI382*1000+CJ382*2250+CK382*3000+CL382*4000+CM382*6750+CN382*9000,"")</f>
        <v>4000</v>
      </c>
      <c r="DM382" s="0" t="n">
        <f aca="false">IF(DL382&lt;&gt;"",DL382/MAX((CG382-CH382),1),"")</f>
        <v>1333.33333333333</v>
      </c>
      <c r="DN382" s="0" t="n">
        <v>7.33845370073048</v>
      </c>
      <c r="DO382" s="0" t="n">
        <v>36.9608399602801</v>
      </c>
    </row>
    <row r="383" customFormat="false" ht="14.4" hidden="false" customHeight="false" outlineLevel="0" collapsed="false">
      <c r="A383" s="0" t="n">
        <v>382</v>
      </c>
      <c r="B383" s="0" t="n">
        <v>1</v>
      </c>
      <c r="C383" s="0" t="n">
        <v>0</v>
      </c>
      <c r="D383" s="0" t="n">
        <v>1</v>
      </c>
      <c r="E383" s="0" t="n">
        <v>0</v>
      </c>
      <c r="F383" s="0" t="n">
        <v>0</v>
      </c>
      <c r="G383" s="0" t="n">
        <v>1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</v>
      </c>
      <c r="N383" s="0" t="n">
        <v>0</v>
      </c>
      <c r="O383" s="0" t="n">
        <v>15</v>
      </c>
      <c r="P383" s="0" t="n">
        <v>13</v>
      </c>
      <c r="Q383" s="0" t="n">
        <v>13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1" t="n">
        <v>0.166666666666667</v>
      </c>
      <c r="X383" s="0" t="s">
        <v>121</v>
      </c>
      <c r="Y383" s="0" t="s">
        <v>121</v>
      </c>
      <c r="Z383" s="0" t="n">
        <v>1</v>
      </c>
      <c r="AA383" s="0" t="n">
        <v>0</v>
      </c>
      <c r="AB383" s="0" t="n">
        <v>1</v>
      </c>
      <c r="AC383" s="0" t="n">
        <v>3</v>
      </c>
      <c r="AD383" s="0" t="n">
        <v>0</v>
      </c>
      <c r="AE383" s="0" t="n">
        <v>10</v>
      </c>
      <c r="AF383" s="0" t="n">
        <v>1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1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1</v>
      </c>
      <c r="AS383" s="0" t="n">
        <v>0</v>
      </c>
      <c r="AT383" s="0" t="n">
        <v>0</v>
      </c>
      <c r="AU383" s="0" t="n">
        <v>0</v>
      </c>
      <c r="AV383" s="0" t="n">
        <v>1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1</v>
      </c>
      <c r="BB383" s="0" t="n">
        <v>0</v>
      </c>
      <c r="BC383" s="0" t="n">
        <v>0</v>
      </c>
      <c r="BD383" s="0" t="n">
        <v>0</v>
      </c>
      <c r="BE383" s="0" t="n">
        <v>1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1</v>
      </c>
      <c r="BO383" s="0" t="n">
        <v>1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1</v>
      </c>
      <c r="BZ383" s="0" t="n">
        <v>0</v>
      </c>
      <c r="CA383" s="0" t="n">
        <v>1959</v>
      </c>
      <c r="CB383" s="0" t="n">
        <v>0</v>
      </c>
      <c r="CC383" s="0" t="n">
        <v>0</v>
      </c>
      <c r="CD383" s="0" t="n">
        <v>1</v>
      </c>
      <c r="CE383" s="0" t="n">
        <v>0</v>
      </c>
      <c r="CF383" s="0" t="n">
        <v>0</v>
      </c>
      <c r="CG383" s="0" t="n">
        <v>2</v>
      </c>
      <c r="CH383" s="0" t="n">
        <v>0</v>
      </c>
      <c r="CI383" s="0" t="n">
        <v>0</v>
      </c>
      <c r="CJ383" s="0" t="n">
        <v>0</v>
      </c>
      <c r="CK383" s="0" t="n">
        <v>1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1</v>
      </c>
      <c r="CQ383" s="0" t="n">
        <v>0</v>
      </c>
      <c r="CR383" s="0" t="n">
        <v>0</v>
      </c>
      <c r="CS383" s="0" t="n">
        <v>1</v>
      </c>
      <c r="CT383" s="0" t="n">
        <v>0</v>
      </c>
      <c r="CU383" s="0" t="n">
        <v>0</v>
      </c>
      <c r="CV383" s="0" t="n">
        <v>0</v>
      </c>
      <c r="CW383" s="0" t="n">
        <v>1</v>
      </c>
      <c r="CX383" s="2" t="n">
        <v>25</v>
      </c>
      <c r="CY383" s="0" t="n">
        <v>6</v>
      </c>
      <c r="CZ383" s="0" t="n">
        <f aca="false">1+MAX(AA383,0)</f>
        <v>1</v>
      </c>
      <c r="DA383" s="0" t="n">
        <f aca="false">MAX(MIN(IF(O383="",P383,O383),350),1)</f>
        <v>15</v>
      </c>
      <c r="DB383" s="0" t="n">
        <f aca="false">IF(R383=1,IF(AB383=1,1+IF(AC383&gt;-1,AC383,1),1),1)</f>
        <v>4</v>
      </c>
      <c r="DC383" s="0" t="n">
        <f aca="false">DA383*0.45/DB383</f>
        <v>1.6875</v>
      </c>
      <c r="DD383" s="0" t="n">
        <f aca="false">IF(AE383&gt;=0,IF(R383=1,IF(DB383&lt;7,AE383/DB383,AE383),""),"")</f>
        <v>2.5</v>
      </c>
      <c r="DE383" s="0" t="str">
        <f aca="false">IF(R383=0,AE383,"")</f>
        <v/>
      </c>
      <c r="DF383" s="1" t="n">
        <f aca="false">IF(AND(DE383&lt;&gt;"",DE383&gt;0),MIN(DE383,DC383),IF(DC383&gt;0,DC383,DD383))</f>
        <v>1.6875</v>
      </c>
      <c r="DG383" s="0" t="n">
        <v>2.6</v>
      </c>
      <c r="DH383" s="0" t="n">
        <f aca="false">IF(DE383&gt;0,MIN(DE383,IF(DD383&gt;0,MIN(DC383:DD383),DC383)),IF(DD383&gt;0,MIN(DC383:DD383),DC383))</f>
        <v>1.6875</v>
      </c>
      <c r="DI383" s="11" t="n">
        <f aca="false">IF(W383&gt;-1,W383,"")</f>
        <v>0.166666666666667</v>
      </c>
      <c r="DJ383" s="12" t="n">
        <f aca="false">IF(DI383&lt;&gt;"",DA383/DI383,"")</f>
        <v>89.9999999999998</v>
      </c>
      <c r="DK383" s="1" t="n">
        <f aca="false">IF(DI383&lt;&gt;"",DI383,DA383/AVERAGE($DJ$2:$DJ$701))</f>
        <v>0.166666666666667</v>
      </c>
      <c r="DL383" s="0" t="n">
        <f aca="false">IF(SUM(CI383:CN383)=1,CI383*1000+CJ383*2250+CK383*3000+CL383*4000+CM383*6750+CN383*9000,"")</f>
        <v>3000</v>
      </c>
      <c r="DM383" s="0" t="n">
        <f aca="false">IF(DL383&lt;&gt;"",DL383/MAX((CG383-CH383),1),"")</f>
        <v>1500</v>
      </c>
      <c r="DN383" s="0" t="n">
        <v>0</v>
      </c>
      <c r="DO383" s="0" t="n">
        <v>0</v>
      </c>
    </row>
    <row r="384" customFormat="false" ht="14.4" hidden="false" customHeight="false" outlineLevel="0" collapsed="false">
      <c r="A384" s="0" t="n">
        <v>383</v>
      </c>
      <c r="B384" s="0" t="n">
        <v>1</v>
      </c>
      <c r="C384" s="0" t="n">
        <v>0</v>
      </c>
      <c r="D384" s="0" t="n">
        <v>1</v>
      </c>
      <c r="E384" s="0" t="n">
        <v>0</v>
      </c>
      <c r="F384" s="0" t="n">
        <v>0</v>
      </c>
      <c r="G384" s="0" t="n">
        <v>1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15</v>
      </c>
      <c r="P384" s="0" t="n">
        <v>13</v>
      </c>
      <c r="Q384" s="0" t="n">
        <v>13</v>
      </c>
      <c r="R384" s="0" t="n">
        <v>1</v>
      </c>
      <c r="S384" s="0" t="n">
        <v>0</v>
      </c>
      <c r="T384" s="0" t="n">
        <v>0</v>
      </c>
      <c r="U384" s="0" t="n">
        <v>0</v>
      </c>
      <c r="V384" s="0" t="n">
        <v>0</v>
      </c>
      <c r="W384" s="1" t="n">
        <v>0.166666666666667</v>
      </c>
      <c r="X384" s="0" t="s">
        <v>121</v>
      </c>
      <c r="Y384" s="0" t="s">
        <v>121</v>
      </c>
      <c r="Z384" s="0" t="n">
        <v>1</v>
      </c>
      <c r="AA384" s="0" t="n">
        <v>0</v>
      </c>
      <c r="AB384" s="0" t="n">
        <v>1</v>
      </c>
      <c r="AC384" s="0" t="n">
        <v>3</v>
      </c>
      <c r="AD384" s="0" t="n">
        <v>0</v>
      </c>
      <c r="AE384" s="0" t="n">
        <v>10</v>
      </c>
      <c r="AF384" s="0" t="n">
        <v>1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1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  <c r="AS384" s="0" t="n">
        <v>0</v>
      </c>
      <c r="AT384" s="0" t="n">
        <v>0</v>
      </c>
      <c r="AU384" s="0" t="n">
        <v>0</v>
      </c>
      <c r="AV384" s="0" t="n">
        <v>1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1</v>
      </c>
      <c r="BB384" s="0" t="n">
        <v>0</v>
      </c>
      <c r="BC384" s="0" t="n">
        <v>0</v>
      </c>
      <c r="BD384" s="0" t="n">
        <v>0</v>
      </c>
      <c r="BE384" s="0" t="n">
        <v>1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1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1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1</v>
      </c>
      <c r="BZ384" s="0" t="n">
        <v>0</v>
      </c>
      <c r="CA384" s="0" t="n">
        <v>1952</v>
      </c>
      <c r="CB384" s="0" t="n">
        <v>1</v>
      </c>
      <c r="CC384" s="0" t="n">
        <v>0</v>
      </c>
      <c r="CD384" s="0" t="n">
        <v>1</v>
      </c>
      <c r="CE384" s="0" t="n">
        <v>0</v>
      </c>
      <c r="CF384" s="0" t="n">
        <v>0</v>
      </c>
      <c r="CG384" s="0" t="n">
        <v>2</v>
      </c>
      <c r="CH384" s="0" t="n">
        <v>0</v>
      </c>
      <c r="CI384" s="0" t="n">
        <v>0</v>
      </c>
      <c r="CJ384" s="0" t="n">
        <v>0</v>
      </c>
      <c r="CK384" s="0" t="n">
        <v>1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1</v>
      </c>
      <c r="CR384" s="0" t="n">
        <v>0</v>
      </c>
      <c r="CS384" s="0" t="n">
        <v>1</v>
      </c>
      <c r="CT384" s="0" t="n">
        <v>0</v>
      </c>
      <c r="CU384" s="0" t="n">
        <v>0</v>
      </c>
      <c r="CV384" s="0" t="n">
        <v>0</v>
      </c>
      <c r="CW384" s="0" t="n">
        <v>1</v>
      </c>
      <c r="CX384" s="2" t="n">
        <v>25</v>
      </c>
      <c r="CY384" s="0" t="n">
        <v>6</v>
      </c>
      <c r="CZ384" s="0" t="n">
        <f aca="false">1+MAX(AA384,0)</f>
        <v>1</v>
      </c>
      <c r="DA384" s="0" t="n">
        <f aca="false">MAX(MIN(IF(O384="",P384,O384),350),1)</f>
        <v>15</v>
      </c>
      <c r="DB384" s="0" t="n">
        <f aca="false">IF(R384=1,IF(AB384=1,1+IF(AC384&gt;-1,AC384,1),1),1)</f>
        <v>4</v>
      </c>
      <c r="DC384" s="0" t="n">
        <f aca="false">DA384*0.45/DB384</f>
        <v>1.6875</v>
      </c>
      <c r="DD384" s="0" t="n">
        <f aca="false">IF(AE384&gt;=0,IF(R384=1,IF(DB384&lt;7,AE384/DB384,AE384),""),"")</f>
        <v>2.5</v>
      </c>
      <c r="DE384" s="0" t="str">
        <f aca="false">IF(R384=0,AE384,"")</f>
        <v/>
      </c>
      <c r="DF384" s="1" t="n">
        <f aca="false">IF(AND(DE384&lt;&gt;"",DE384&gt;0),MIN(DE384,DC384),IF(DC384&gt;0,DC384,DD384))</f>
        <v>1.6875</v>
      </c>
      <c r="DG384" s="0" t="n">
        <v>2.6</v>
      </c>
      <c r="DH384" s="0" t="n">
        <f aca="false">IF(DE384&gt;0,MIN(DE384,IF(DD384&gt;0,MIN(DC384:DD384),DC384)),IF(DD384&gt;0,MIN(DC384:DD384),DC384))</f>
        <v>1.6875</v>
      </c>
      <c r="DI384" s="11" t="n">
        <f aca="false">IF(W384&gt;-1,W384,"")</f>
        <v>0.166666666666667</v>
      </c>
      <c r="DJ384" s="12" t="n">
        <f aca="false">IF(DI384&lt;&gt;"",DA384/DI384,"")</f>
        <v>89.9999999999998</v>
      </c>
      <c r="DK384" s="1" t="n">
        <f aca="false">IF(DI384&lt;&gt;"",DI384,DA384/AVERAGE($DJ$2:$DJ$701))</f>
        <v>0.166666666666667</v>
      </c>
      <c r="DL384" s="0" t="n">
        <f aca="false">IF(SUM(CI384:CN384)=1,CI384*1000+CJ384*2250+CK384*3000+CL384*4000+CM384*6750+CN384*9000,"")</f>
        <v>3000</v>
      </c>
      <c r="DM384" s="0" t="n">
        <f aca="false">IF(DL384&lt;&gt;"",DL384/MAX((CG384-CH384),1),"")</f>
        <v>1500</v>
      </c>
      <c r="DN384" s="0" t="n">
        <v>0</v>
      </c>
      <c r="DO384" s="0" t="n">
        <v>0</v>
      </c>
    </row>
    <row r="385" customFormat="false" ht="14.4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1</v>
      </c>
      <c r="G385" s="0" t="n">
        <v>1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1</v>
      </c>
      <c r="O385" s="0" t="n">
        <v>80</v>
      </c>
      <c r="P385" s="0" t="n">
        <v>76</v>
      </c>
      <c r="Q385" s="0" t="n">
        <v>1108</v>
      </c>
      <c r="R385" s="0" t="n">
        <v>1</v>
      </c>
      <c r="S385" s="0" t="n">
        <v>0</v>
      </c>
      <c r="T385" s="0" t="n">
        <v>0</v>
      </c>
      <c r="U385" s="0" t="n">
        <v>0</v>
      </c>
      <c r="V385" s="0" t="n">
        <v>0</v>
      </c>
      <c r="W385" s="1" t="n">
        <v>1.5</v>
      </c>
      <c r="X385" s="0" t="n">
        <v>2</v>
      </c>
      <c r="Y385" s="0" t="s">
        <v>119</v>
      </c>
      <c r="Z385" s="0" t="n">
        <v>0</v>
      </c>
      <c r="AB385" s="0" t="n">
        <v>1</v>
      </c>
      <c r="AC385" s="0" t="n">
        <v>5</v>
      </c>
      <c r="AD385" s="0" t="n">
        <v>1</v>
      </c>
      <c r="AE385" s="0" t="n">
        <v>15</v>
      </c>
      <c r="AF385" s="0" t="n">
        <v>1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1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1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1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1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1</v>
      </c>
      <c r="BG385" s="0" t="n">
        <v>0</v>
      </c>
      <c r="BH385" s="0" t="n">
        <v>0</v>
      </c>
      <c r="BI385" s="0" t="n">
        <v>0</v>
      </c>
      <c r="BJ385" s="0" t="n">
        <v>1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1</v>
      </c>
      <c r="BP385" s="0" t="n">
        <v>1</v>
      </c>
      <c r="BQ385" s="0" t="n">
        <v>1</v>
      </c>
      <c r="BR385" s="0" t="n">
        <v>0</v>
      </c>
      <c r="BS385" s="0" t="n">
        <v>1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1</v>
      </c>
      <c r="CA385" s="0" t="n">
        <v>1999</v>
      </c>
      <c r="CB385" s="0" t="n">
        <v>0</v>
      </c>
      <c r="CC385" s="0" t="n">
        <v>1</v>
      </c>
      <c r="CD385" s="0" t="n">
        <v>0</v>
      </c>
      <c r="CE385" s="0" t="n">
        <v>0</v>
      </c>
      <c r="CF385" s="0" t="n">
        <v>0</v>
      </c>
      <c r="CG385" s="0" t="n">
        <v>4</v>
      </c>
      <c r="CH385" s="0" t="n">
        <v>2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1</v>
      </c>
      <c r="CQ385" s="0" t="n">
        <v>0</v>
      </c>
      <c r="CR385" s="0" t="n">
        <v>0</v>
      </c>
      <c r="CS385" s="0" t="n">
        <v>0</v>
      </c>
      <c r="CT385" s="0" t="n">
        <v>1</v>
      </c>
      <c r="CU385" s="0" t="n">
        <v>0</v>
      </c>
      <c r="CV385" s="0" t="n">
        <v>0</v>
      </c>
      <c r="CW385" s="0" t="n">
        <v>1</v>
      </c>
      <c r="CX385" s="2" t="n">
        <v>25</v>
      </c>
      <c r="CY385" s="0" t="n">
        <v>0</v>
      </c>
      <c r="CZ385" s="0" t="n">
        <f aca="false">1+MAX(AA385,0)</f>
        <v>1</v>
      </c>
      <c r="DA385" s="0" t="n">
        <f aca="false">MAX(MIN(IF(O385="",P385,O385),350),1)</f>
        <v>80</v>
      </c>
      <c r="DB385" s="0" t="n">
        <f aca="false">IF(R385=1,IF(AB385=1,1+IF(AC385&gt;-1,AC385,1),1),1)</f>
        <v>6</v>
      </c>
      <c r="DC385" s="0" t="n">
        <f aca="false">DA385*0.45/DB385</f>
        <v>6</v>
      </c>
      <c r="DD385" s="0" t="n">
        <f aca="false">IF(AE385&gt;=0,IF(R385=1,IF(DB385&lt;7,AE385/DB385,AE385),""),"")</f>
        <v>2.5</v>
      </c>
      <c r="DE385" s="0" t="str">
        <f aca="false">IF(R385=0,AE385,"")</f>
        <v/>
      </c>
      <c r="DF385" s="1" t="n">
        <f aca="false">IF(AND(DE385&lt;&gt;"",DE385&gt;0),MIN(DE385,DC385),IF(DC385&gt;0,DC385,DD385))</f>
        <v>6</v>
      </c>
      <c r="DG385" s="0" t="n">
        <v>15.2</v>
      </c>
      <c r="DH385" s="0" t="n">
        <f aca="false">IF(DE385&gt;0,MIN(DE385,IF(DD385&gt;0,MIN(DC385:DD385),DC385)),IF(DD385&gt;0,MIN(DC385:DD385),DC385))</f>
        <v>2.5</v>
      </c>
      <c r="DI385" s="11" t="n">
        <f aca="false">IF(W385&gt;-1,W385,"")</f>
        <v>1.5</v>
      </c>
      <c r="DJ385" s="12" t="n">
        <f aca="false">IF(DI385&lt;&gt;"",DA385/DI385,"")</f>
        <v>53.3333333333333</v>
      </c>
      <c r="DK385" s="1" t="n">
        <f aca="false">IF(DI385&lt;&gt;"",DI385,DA385/AVERAGE($DJ$2:$DJ$701))</f>
        <v>1.5</v>
      </c>
      <c r="DL385" s="0" t="str">
        <f aca="false">IF(SUM(CI385:CN385)=1,CI385*1000+CJ385*2250+CK385*3000+CL385*4000+CM385*6750+CN385*9000,"")</f>
        <v/>
      </c>
      <c r="DM385" s="0" t="str">
        <f aca="false">IF(DL385&lt;&gt;"",DL385/MAX((CG385-CH385),1),"")</f>
        <v/>
      </c>
      <c r="DN385" s="0" t="n">
        <v>0</v>
      </c>
      <c r="DO385" s="0" t="n">
        <v>0</v>
      </c>
    </row>
    <row r="386" customFormat="false" ht="14.4" hidden="false" customHeight="false" outlineLevel="0" collapsed="false">
      <c r="A386" s="0" t="n">
        <v>385</v>
      </c>
      <c r="B386" s="0" t="n">
        <v>1</v>
      </c>
      <c r="C386" s="0" t="n">
        <v>0</v>
      </c>
      <c r="D386" s="0" t="n">
        <v>0</v>
      </c>
      <c r="E386" s="0" t="n">
        <v>0</v>
      </c>
      <c r="F386" s="0" t="n">
        <v>1</v>
      </c>
      <c r="G386" s="0" t="n">
        <v>0</v>
      </c>
      <c r="H386" s="0" t="n">
        <v>0</v>
      </c>
      <c r="I386" s="0" t="n">
        <v>0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1</v>
      </c>
      <c r="O386" s="0" t="n">
        <v>50</v>
      </c>
      <c r="P386" s="0" t="n">
        <v>47</v>
      </c>
      <c r="Q386" s="0" t="n">
        <v>925</v>
      </c>
      <c r="R386" s="0" t="n">
        <v>1</v>
      </c>
      <c r="S386" s="0" t="n">
        <v>0</v>
      </c>
      <c r="T386" s="0" t="n">
        <v>0</v>
      </c>
      <c r="U386" s="0" t="n">
        <v>0</v>
      </c>
      <c r="V386" s="0" t="n">
        <v>0</v>
      </c>
      <c r="X386" s="0" t="n">
        <v>1</v>
      </c>
      <c r="Y386" s="0" t="n">
        <v>1</v>
      </c>
      <c r="Z386" s="0" t="n">
        <v>1</v>
      </c>
      <c r="AA386" s="0" t="n">
        <v>0</v>
      </c>
      <c r="AB386" s="0" t="n">
        <v>1</v>
      </c>
      <c r="AC386" s="0" t="n">
        <v>4</v>
      </c>
      <c r="AD386" s="0" t="n">
        <v>0</v>
      </c>
      <c r="AF386" s="0" t="n">
        <v>0</v>
      </c>
      <c r="AG386" s="0" t="n">
        <v>0</v>
      </c>
      <c r="AH386" s="0" t="n">
        <v>0</v>
      </c>
      <c r="AI386" s="0" t="n">
        <v>1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1</v>
      </c>
      <c r="AU386" s="0" t="n">
        <v>0</v>
      </c>
      <c r="AV386" s="0" t="n">
        <v>1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1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1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1</v>
      </c>
      <c r="BL386" s="0" t="n">
        <v>0</v>
      </c>
      <c r="BM386" s="0" t="n">
        <v>0</v>
      </c>
      <c r="BN386" s="0" t="n">
        <v>0</v>
      </c>
      <c r="BO386" s="0" t="n">
        <v>1</v>
      </c>
      <c r="BP386" s="0" t="n">
        <v>0</v>
      </c>
      <c r="BQ386" s="0" t="n">
        <v>0</v>
      </c>
      <c r="BR386" s="0" t="n">
        <v>1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1</v>
      </c>
      <c r="CA386" s="0" t="n">
        <v>1955</v>
      </c>
      <c r="CB386" s="0" t="n">
        <v>1</v>
      </c>
      <c r="CC386" s="0" t="n">
        <v>0</v>
      </c>
      <c r="CD386" s="0" t="n">
        <v>0</v>
      </c>
      <c r="CE386" s="0" t="n">
        <v>1</v>
      </c>
      <c r="CF386" s="0" t="n">
        <v>0</v>
      </c>
      <c r="CG386" s="0" t="n">
        <v>2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1</v>
      </c>
      <c r="CO386" s="0" t="n">
        <v>0</v>
      </c>
      <c r="CP386" s="0" t="n">
        <v>1</v>
      </c>
      <c r="CQ386" s="0" t="n">
        <v>0</v>
      </c>
      <c r="CR386" s="0" t="n">
        <v>0</v>
      </c>
      <c r="CS386" s="0" t="n">
        <v>0</v>
      </c>
      <c r="CT386" s="0" t="n">
        <v>1</v>
      </c>
      <c r="CU386" s="0" t="n">
        <v>0</v>
      </c>
      <c r="CV386" s="0" t="n">
        <v>0</v>
      </c>
      <c r="CW386" s="0" t="n">
        <v>1</v>
      </c>
      <c r="CX386" s="2" t="n">
        <v>25</v>
      </c>
      <c r="CY386" s="0" t="n">
        <v>0</v>
      </c>
      <c r="CZ386" s="0" t="n">
        <f aca="false">1+MAX(AA386,0)</f>
        <v>1</v>
      </c>
      <c r="DA386" s="0" t="n">
        <f aca="false">MAX(MIN(IF(O386="",P386,O386),350),1)</f>
        <v>50</v>
      </c>
      <c r="DB386" s="0" t="n">
        <f aca="false">IF(R386=1,IF(AB386=1,1+IF(AC386&gt;-1,AC386,1),1),1)</f>
        <v>5</v>
      </c>
      <c r="DC386" s="0" t="n">
        <f aca="false">DA386*0.45/DB386</f>
        <v>4.5</v>
      </c>
      <c r="DD386" s="0" t="n">
        <f aca="false">IF(AE386&gt;=0,IF(R386=1,IF(DB386&lt;7,AE386/DB386,AE386),""),"")</f>
        <v>0</v>
      </c>
      <c r="DE386" s="0" t="str">
        <f aca="false">IF(R386=0,AE386,"")</f>
        <v/>
      </c>
      <c r="DF386" s="1" t="n">
        <f aca="false">IF(AND(DE386&lt;&gt;"",DE386&gt;0),MIN(DE386,DC386),IF(DC386&gt;0,DC386,DD386))</f>
        <v>4.5</v>
      </c>
      <c r="DG386" s="0" t="n">
        <v>9.4</v>
      </c>
      <c r="DH386" s="0" t="n">
        <f aca="false">IF(DE386&gt;0,MIN(DE386,IF(DD386&gt;0,MIN(DC386:DD386),DC386)),IF(DD386&gt;0,MIN(DC386:DD386),DC386))</f>
        <v>4.5</v>
      </c>
      <c r="DI386" s="11" t="n">
        <f aca="false">IF(W386&gt;-1,W386,"")</f>
        <v>0</v>
      </c>
      <c r="DJ386" s="12" t="str">
        <f aca="false">IF(DI386&lt;&gt;"",DA386/DI386,"")</f>
        <v/>
      </c>
      <c r="DK386" s="1" t="n">
        <f aca="false">IF(DI386&lt;&gt;"",DI386,DA386/AVERAGE($DJ$2:$DJ$701))</f>
        <v>0.919808528281122</v>
      </c>
      <c r="DL386" s="0" t="n">
        <f aca="false">IF(SUM(CI386:CN386)=1,CI386*1000+CJ386*2250+CK386*3000+CL386*4000+CM386*6750+CN386*9000,"")</f>
        <v>9000</v>
      </c>
      <c r="DM386" s="0" t="n">
        <f aca="false">IF(DL386&lt;&gt;"",DL386/MAX((CG386-CH386),1),"")</f>
        <v>4500</v>
      </c>
      <c r="DN386" s="0" t="n">
        <v>7.33845370073048</v>
      </c>
      <c r="DO386" s="0" t="n">
        <v>5.49280996241581</v>
      </c>
    </row>
    <row r="387" customFormat="false" ht="14.4" hidden="false" customHeight="false" outlineLevel="0" collapsed="false">
      <c r="A387" s="0" t="n">
        <v>386</v>
      </c>
      <c r="B387" s="0" t="n">
        <v>1</v>
      </c>
      <c r="C387" s="0" t="n">
        <v>0</v>
      </c>
      <c r="D387" s="0" t="n">
        <v>0</v>
      </c>
      <c r="E387" s="0" t="n">
        <v>0</v>
      </c>
      <c r="F387" s="0" t="n">
        <v>1</v>
      </c>
      <c r="G387" s="0" t="n">
        <v>1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1</v>
      </c>
      <c r="O387" s="0" t="n">
        <v>80</v>
      </c>
      <c r="P387" s="0" t="n">
        <v>76</v>
      </c>
      <c r="Q387" s="0" t="n">
        <v>1108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1" t="n">
        <v>1.5</v>
      </c>
      <c r="X387" s="0" t="n">
        <v>1</v>
      </c>
      <c r="Y387" s="0" t="n">
        <v>2</v>
      </c>
      <c r="Z387" s="0" t="n">
        <v>0</v>
      </c>
      <c r="AB387" s="0" t="n">
        <v>1</v>
      </c>
      <c r="AC387" s="0" t="n">
        <v>5</v>
      </c>
      <c r="AD387" s="0" t="n">
        <v>1</v>
      </c>
      <c r="AE387" s="0" t="n">
        <v>15</v>
      </c>
      <c r="AF387" s="0" t="n">
        <v>1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1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1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1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1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1</v>
      </c>
      <c r="BL387" s="0" t="n">
        <v>0</v>
      </c>
      <c r="BM387" s="0" t="n">
        <v>0</v>
      </c>
      <c r="BN387" s="0" t="n">
        <v>0</v>
      </c>
      <c r="BO387" s="0" t="n">
        <v>1</v>
      </c>
      <c r="BP387" s="0" t="n">
        <v>1</v>
      </c>
      <c r="BQ387" s="0" t="n">
        <v>0</v>
      </c>
      <c r="BR387" s="0" t="n">
        <v>1</v>
      </c>
      <c r="BS387" s="0" t="n">
        <v>1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1</v>
      </c>
      <c r="BZ387" s="0" t="n">
        <v>0</v>
      </c>
      <c r="CA387" s="0" t="n">
        <v>1960</v>
      </c>
      <c r="CB387" s="0" t="n">
        <v>1</v>
      </c>
      <c r="CC387" s="0" t="n">
        <v>0</v>
      </c>
      <c r="CD387" s="0" t="n">
        <v>0</v>
      </c>
      <c r="CE387" s="0" t="n">
        <v>1</v>
      </c>
      <c r="CF387" s="0" t="n">
        <v>0</v>
      </c>
      <c r="CG387" s="0" t="n">
        <v>4</v>
      </c>
      <c r="CH387" s="0" t="n">
        <v>2</v>
      </c>
      <c r="CI387" s="0" t="n">
        <v>0</v>
      </c>
      <c r="CJ387" s="0" t="n">
        <v>0</v>
      </c>
      <c r="CK387" s="0" t="n">
        <v>1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1</v>
      </c>
      <c r="CS387" s="0" t="n">
        <v>0</v>
      </c>
      <c r="CT387" s="0" t="n">
        <v>0</v>
      </c>
      <c r="CU387" s="0" t="n">
        <v>1</v>
      </c>
      <c r="CV387" s="0" t="n">
        <v>0</v>
      </c>
      <c r="CW387" s="0" t="n">
        <v>1</v>
      </c>
      <c r="CX387" s="2" t="n">
        <v>25</v>
      </c>
      <c r="CY387" s="0" t="n">
        <v>4</v>
      </c>
      <c r="CZ387" s="0" t="n">
        <f aca="false">1+MAX(AA387,0)</f>
        <v>1</v>
      </c>
      <c r="DA387" s="0" t="n">
        <f aca="false">MAX(MIN(IF(O387="",P387,O387),350),1)</f>
        <v>80</v>
      </c>
      <c r="DB387" s="0" t="n">
        <f aca="false">IF(R387=1,IF(AB387=1,1+IF(AC387&gt;-1,AC387,1),1),1)</f>
        <v>6</v>
      </c>
      <c r="DC387" s="0" t="n">
        <f aca="false">DA387*0.45/DB387</f>
        <v>6</v>
      </c>
      <c r="DD387" s="0" t="n">
        <f aca="false">IF(AE387&gt;=0,IF(R387=1,IF(DB387&lt;7,AE387/DB387,AE387),""),"")</f>
        <v>2.5</v>
      </c>
      <c r="DE387" s="0" t="str">
        <f aca="false">IF(R387=0,AE387,"")</f>
        <v/>
      </c>
      <c r="DF387" s="1" t="n">
        <f aca="false">IF(AND(DE387&lt;&gt;"",DE387&gt;0),MIN(DE387,DC387),IF(DC387&gt;0,DC387,DD387))</f>
        <v>6</v>
      </c>
      <c r="DG387" s="0" t="n">
        <v>15.2</v>
      </c>
      <c r="DH387" s="0" t="n">
        <f aca="false">IF(DE387&gt;0,MIN(DE387,IF(DD387&gt;0,MIN(DC387:DD387),DC387)),IF(DD387&gt;0,MIN(DC387:DD387),DC387))</f>
        <v>2.5</v>
      </c>
      <c r="DI387" s="11" t="n">
        <f aca="false">IF(W387&gt;-1,W387,"")</f>
        <v>1.5</v>
      </c>
      <c r="DJ387" s="12" t="n">
        <f aca="false">IF(DI387&lt;&gt;"",DA387/DI387,"")</f>
        <v>53.3333333333333</v>
      </c>
      <c r="DK387" s="1" t="n">
        <f aca="false">IF(DI387&lt;&gt;"",DI387,DA387/AVERAGE($DJ$2:$DJ$701))</f>
        <v>1.5</v>
      </c>
      <c r="DL387" s="0" t="n">
        <f aca="false">IF(SUM(CI387:CN387)=1,CI387*1000+CJ387*2250+CK387*3000+CL387*4000+CM387*6750+CN387*9000,"")</f>
        <v>3000</v>
      </c>
      <c r="DM387" s="0" t="n">
        <f aca="false">IF(DL387&lt;&gt;"",DL387/MAX((CG387-CH387),1),"")</f>
        <v>1500</v>
      </c>
      <c r="DN387" s="0" t="n">
        <v>0</v>
      </c>
      <c r="DO387" s="0" t="n">
        <v>0</v>
      </c>
    </row>
    <row r="388" customFormat="false" ht="14.4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0</v>
      </c>
      <c r="E388" s="0" t="n">
        <v>0</v>
      </c>
      <c r="F388" s="0" t="n">
        <v>1</v>
      </c>
      <c r="G388" s="0" t="n">
        <v>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1</v>
      </c>
      <c r="O388" s="0" t="n">
        <v>80</v>
      </c>
      <c r="P388" s="0" t="n">
        <v>76</v>
      </c>
      <c r="Q388" s="0" t="n">
        <v>1211</v>
      </c>
      <c r="R388" s="0" t="n">
        <v>1</v>
      </c>
      <c r="S388" s="0" t="n">
        <v>0</v>
      </c>
      <c r="T388" s="0" t="n">
        <v>0</v>
      </c>
      <c r="U388" s="0" t="n">
        <v>0</v>
      </c>
      <c r="V388" s="0" t="n">
        <v>0</v>
      </c>
      <c r="W388" s="1" t="n">
        <v>1.5</v>
      </c>
      <c r="X388" s="0" t="n">
        <v>1</v>
      </c>
      <c r="Y388" s="0" t="n">
        <v>1</v>
      </c>
      <c r="Z388" s="0" t="n">
        <v>1</v>
      </c>
      <c r="AA388" s="0" t="n">
        <v>1</v>
      </c>
      <c r="AB388" s="0" t="n">
        <v>1</v>
      </c>
      <c r="AC388" s="0" t="n">
        <v>5</v>
      </c>
      <c r="AD388" s="0" t="n">
        <v>1</v>
      </c>
      <c r="AE388" s="0" t="n">
        <v>15</v>
      </c>
      <c r="AF388" s="0" t="n">
        <v>1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1</v>
      </c>
      <c r="AN388" s="0" t="n">
        <v>0</v>
      </c>
      <c r="AO388" s="0" t="n">
        <v>0</v>
      </c>
      <c r="AP388" s="0" t="n">
        <v>0</v>
      </c>
      <c r="AQ388" s="0" t="n">
        <v>1</v>
      </c>
      <c r="AR388" s="0" t="n">
        <v>0</v>
      </c>
      <c r="AS388" s="0" t="n">
        <v>0</v>
      </c>
      <c r="AT388" s="0" t="n">
        <v>0</v>
      </c>
      <c r="AU388" s="0" t="n">
        <v>1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1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1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1</v>
      </c>
      <c r="BM388" s="0" t="n">
        <v>0</v>
      </c>
      <c r="BN388" s="0" t="n">
        <v>0</v>
      </c>
      <c r="BO388" s="0" t="n">
        <v>1</v>
      </c>
      <c r="BP388" s="0" t="n">
        <v>0</v>
      </c>
      <c r="BQ388" s="0" t="n">
        <v>0</v>
      </c>
      <c r="BR388" s="0" t="n">
        <v>1</v>
      </c>
      <c r="BS388" s="0" t="n">
        <v>0</v>
      </c>
      <c r="BT388" s="0" t="n">
        <v>1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1</v>
      </c>
      <c r="CA388" s="0" t="n">
        <v>1949</v>
      </c>
      <c r="CB388" s="0" t="n">
        <v>1</v>
      </c>
      <c r="CC388" s="0" t="n">
        <v>1</v>
      </c>
      <c r="CD388" s="0" t="n">
        <v>0</v>
      </c>
      <c r="CE388" s="0" t="n">
        <v>0</v>
      </c>
      <c r="CF388" s="0" t="n">
        <v>0</v>
      </c>
      <c r="CG388" s="0" t="n">
        <v>2</v>
      </c>
      <c r="CH388" s="0" t="n">
        <v>0</v>
      </c>
      <c r="CI388" s="0" t="n">
        <v>1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1</v>
      </c>
      <c r="CQ388" s="0" t="n">
        <v>0</v>
      </c>
      <c r="CR388" s="0" t="n">
        <v>0</v>
      </c>
      <c r="CS388" s="0" t="n">
        <v>1</v>
      </c>
      <c r="CT388" s="0" t="n">
        <v>0</v>
      </c>
      <c r="CU388" s="0" t="n">
        <v>0</v>
      </c>
      <c r="CV388" s="0" t="n">
        <v>0</v>
      </c>
      <c r="CW388" s="0" t="n">
        <v>1</v>
      </c>
      <c r="CX388" s="2" t="n">
        <v>25</v>
      </c>
      <c r="CY388" s="0" t="n">
        <v>4</v>
      </c>
      <c r="CZ388" s="0" t="n">
        <f aca="false">1+MAX(AA388,0)</f>
        <v>2</v>
      </c>
      <c r="DA388" s="0" t="n">
        <f aca="false">MAX(MIN(IF(O388="",P388,O388),350),1)</f>
        <v>80</v>
      </c>
      <c r="DB388" s="0" t="n">
        <f aca="false">IF(R388=1,IF(AB388=1,1+IF(AC388&gt;-1,AC388,1),1),1)</f>
        <v>6</v>
      </c>
      <c r="DC388" s="0" t="n">
        <f aca="false">DA388*0.45/DB388</f>
        <v>6</v>
      </c>
      <c r="DD388" s="0" t="n">
        <f aca="false">IF(AE388&gt;=0,IF(R388=1,IF(DB388&lt;7,AE388/DB388,AE388),""),"")</f>
        <v>2.5</v>
      </c>
      <c r="DE388" s="0" t="str">
        <f aca="false">IF(R388=0,AE388,"")</f>
        <v/>
      </c>
      <c r="DF388" s="1" t="n">
        <f aca="false">IF(AND(DE388&lt;&gt;"",DE388&gt;0),MIN(DE388,DC388),IF(DC388&gt;0,DC388,DD388))</f>
        <v>6</v>
      </c>
      <c r="DG388" s="0" t="n">
        <v>15.2</v>
      </c>
      <c r="DH388" s="0" t="n">
        <f aca="false">IF(DE388&gt;0,MIN(DE388,IF(DD388&gt;0,MIN(DC388:DD388),DC388)),IF(DD388&gt;0,MIN(DC388:DD388),DC388))</f>
        <v>2.5</v>
      </c>
      <c r="DI388" s="11" t="n">
        <f aca="false">IF(W388&gt;-1,W388,"")</f>
        <v>1.5</v>
      </c>
      <c r="DJ388" s="12" t="n">
        <f aca="false">IF(DI388&lt;&gt;"",DA388/DI388,"")</f>
        <v>53.3333333333333</v>
      </c>
      <c r="DK388" s="1" t="n">
        <f aca="false">IF(DI388&lt;&gt;"",DI388,DA388/AVERAGE($DJ$2:$DJ$701))</f>
        <v>1.5</v>
      </c>
      <c r="DL388" s="0" t="n">
        <f aca="false">IF(SUM(CI388:CN388)=1,CI388*1000+CJ388*2250+CK388*3000+CL388*4000+CM388*6750+CN388*9000,"")</f>
        <v>1000</v>
      </c>
      <c r="DM388" s="0" t="n">
        <f aca="false">IF(DL388&lt;&gt;"",DL388/MAX((CG388-CH388),1),"")</f>
        <v>500</v>
      </c>
      <c r="DN388" s="0" t="n">
        <v>7.33845370073048</v>
      </c>
      <c r="DO388" s="0" t="n">
        <v>0.0632002874832561</v>
      </c>
    </row>
    <row r="389" customFormat="false" ht="14.4" hidden="false" customHeight="false" outlineLevel="0" collapsed="false">
      <c r="A389" s="0" t="n">
        <v>388</v>
      </c>
      <c r="B389" s="0" t="n">
        <v>1</v>
      </c>
      <c r="C389" s="0" t="n">
        <v>0</v>
      </c>
      <c r="D389" s="0" t="n">
        <v>0</v>
      </c>
      <c r="E389" s="0" t="n">
        <v>0</v>
      </c>
      <c r="F389" s="0" t="n">
        <v>1</v>
      </c>
      <c r="G389" s="0" t="n">
        <v>1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1</v>
      </c>
      <c r="O389" s="0" t="n">
        <v>80</v>
      </c>
      <c r="P389" s="0" t="n">
        <v>76</v>
      </c>
      <c r="Q389" s="0" t="n">
        <v>1108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1" t="n">
        <v>1.5</v>
      </c>
      <c r="X389" s="0" t="n">
        <v>2</v>
      </c>
      <c r="Y389" s="0" t="s">
        <v>119</v>
      </c>
      <c r="Z389" s="0" t="n">
        <v>0</v>
      </c>
      <c r="AB389" s="0" t="n">
        <v>1</v>
      </c>
      <c r="AC389" s="0" t="n">
        <v>5</v>
      </c>
      <c r="AD389" s="0" t="n">
        <v>1</v>
      </c>
      <c r="AE389" s="0" t="n">
        <v>15</v>
      </c>
      <c r="AF389" s="0" t="n">
        <v>1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1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1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1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1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1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1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1</v>
      </c>
      <c r="BP389" s="0" t="n">
        <v>0</v>
      </c>
      <c r="BQ389" s="0" t="n">
        <v>0</v>
      </c>
      <c r="BR389" s="0" t="n">
        <v>0</v>
      </c>
      <c r="BS389" s="0" t="n">
        <v>1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1</v>
      </c>
      <c r="BZ389" s="0" t="n">
        <v>0</v>
      </c>
      <c r="CA389" s="0" t="n">
        <v>1963</v>
      </c>
      <c r="CB389" s="0" t="n">
        <v>0</v>
      </c>
      <c r="CC389" s="0" t="n">
        <v>0</v>
      </c>
      <c r="CD389" s="0" t="n">
        <v>1</v>
      </c>
      <c r="CE389" s="0" t="n">
        <v>0</v>
      </c>
      <c r="CF389" s="0" t="n">
        <v>0</v>
      </c>
      <c r="CG389" s="0" t="n">
        <v>4</v>
      </c>
      <c r="CH389" s="0" t="n">
        <v>2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1</v>
      </c>
      <c r="CQ389" s="0" t="n">
        <v>0</v>
      </c>
      <c r="CR389" s="0" t="n">
        <v>0</v>
      </c>
      <c r="CS389" s="0" t="n">
        <v>0</v>
      </c>
      <c r="CT389" s="0" t="n">
        <v>1</v>
      </c>
      <c r="CU389" s="0" t="n">
        <v>0</v>
      </c>
      <c r="CV389" s="0" t="n">
        <v>0</v>
      </c>
      <c r="CW389" s="0" t="n">
        <v>1</v>
      </c>
      <c r="CX389" s="2" t="n">
        <v>25</v>
      </c>
      <c r="CY389" s="0" t="n">
        <v>0</v>
      </c>
      <c r="CZ389" s="0" t="n">
        <f aca="false">1+MAX(AA389,0)</f>
        <v>1</v>
      </c>
      <c r="DA389" s="0" t="n">
        <f aca="false">MAX(MIN(IF(O389="",P389,O389),350),1)</f>
        <v>80</v>
      </c>
      <c r="DB389" s="0" t="n">
        <f aca="false">IF(R389=1,IF(AB389=1,1+IF(AC389&gt;-1,AC389,1),1),1)</f>
        <v>6</v>
      </c>
      <c r="DC389" s="0" t="n">
        <f aca="false">DA389*0.45/DB389</f>
        <v>6</v>
      </c>
      <c r="DD389" s="0" t="n">
        <f aca="false">IF(AE389&gt;=0,IF(R389=1,IF(DB389&lt;7,AE389/DB389,AE389),""),"")</f>
        <v>2.5</v>
      </c>
      <c r="DE389" s="0" t="str">
        <f aca="false">IF(R389=0,AE389,"")</f>
        <v/>
      </c>
      <c r="DF389" s="1" t="n">
        <f aca="false">IF(AND(DE389&lt;&gt;"",DE389&gt;0),MIN(DE389,DC389),IF(DC389&gt;0,DC389,DD389))</f>
        <v>6</v>
      </c>
      <c r="DG389" s="0" t="n">
        <v>15.2</v>
      </c>
      <c r="DH389" s="0" t="n">
        <f aca="false">IF(DE389&gt;0,MIN(DE389,IF(DD389&gt;0,MIN(DC389:DD389),DC389)),IF(DD389&gt;0,MIN(DC389:DD389),DC389))</f>
        <v>2.5</v>
      </c>
      <c r="DI389" s="11" t="n">
        <f aca="false">IF(W389&gt;-1,W389,"")</f>
        <v>1.5</v>
      </c>
      <c r="DJ389" s="12" t="n">
        <f aca="false">IF(DI389&lt;&gt;"",DA389/DI389,"")</f>
        <v>53.3333333333333</v>
      </c>
      <c r="DK389" s="1" t="n">
        <f aca="false">IF(DI389&lt;&gt;"",DI389,DA389/AVERAGE($DJ$2:$DJ$701))</f>
        <v>1.5</v>
      </c>
      <c r="DL389" s="0" t="str">
        <f aca="false">IF(SUM(CI389:CN389)=1,CI389*1000+CJ389*2250+CK389*3000+CL389*4000+CM389*6750+CN389*9000,"")</f>
        <v/>
      </c>
      <c r="DM389" s="0" t="str">
        <f aca="false">IF(DL389&lt;&gt;"",DL389/MAX((CG389-CH389),1),"")</f>
        <v/>
      </c>
      <c r="DN389" s="0" t="n">
        <v>0</v>
      </c>
      <c r="DO389" s="0" t="n">
        <v>0</v>
      </c>
    </row>
    <row r="390" customFormat="false" ht="14.4" hidden="false" customHeight="false" outlineLevel="0" collapsed="false">
      <c r="A390" s="0" t="n">
        <v>389</v>
      </c>
      <c r="B390" s="0" t="n">
        <v>1</v>
      </c>
      <c r="C390" s="0" t="n">
        <v>0</v>
      </c>
      <c r="D390" s="0" t="n">
        <v>1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1</v>
      </c>
      <c r="K390" s="0" t="n">
        <v>0</v>
      </c>
      <c r="L390" s="0" t="n">
        <v>0</v>
      </c>
      <c r="M390" s="0" t="n">
        <v>0</v>
      </c>
      <c r="N390" s="0" t="n">
        <v>1</v>
      </c>
      <c r="O390" s="0" t="n">
        <v>300</v>
      </c>
      <c r="P390" s="0" t="n">
        <v>124</v>
      </c>
      <c r="Q390" s="0" t="n">
        <v>652</v>
      </c>
      <c r="R390" s="0" t="n">
        <v>1</v>
      </c>
      <c r="S390" s="0" t="n">
        <v>0</v>
      </c>
      <c r="T390" s="0" t="n">
        <v>0</v>
      </c>
      <c r="U390" s="0" t="n">
        <v>0</v>
      </c>
      <c r="V390" s="0" t="n">
        <v>0</v>
      </c>
      <c r="W390" s="1" t="n">
        <v>5.33333333333333</v>
      </c>
      <c r="X390" s="0" t="n">
        <v>24</v>
      </c>
      <c r="Y390" s="0" t="n">
        <v>1</v>
      </c>
      <c r="Z390" s="0" t="n">
        <v>0</v>
      </c>
      <c r="AA390" s="0" t="s">
        <v>124</v>
      </c>
      <c r="AB390" s="0" t="n">
        <v>1</v>
      </c>
      <c r="AC390" s="0" t="n">
        <v>1</v>
      </c>
      <c r="AD390" s="0" t="n">
        <v>0</v>
      </c>
      <c r="AE390" s="0" t="n">
        <v>200</v>
      </c>
      <c r="AF390" s="0" t="n">
        <v>1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1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1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1</v>
      </c>
      <c r="BB390" s="0" t="n">
        <v>0</v>
      </c>
      <c r="BC390" s="0" t="n">
        <v>0</v>
      </c>
      <c r="BD390" s="0" t="n">
        <v>0</v>
      </c>
      <c r="BE390" s="0" t="n">
        <v>1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1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1</v>
      </c>
      <c r="BP390" s="0" t="n">
        <v>1</v>
      </c>
      <c r="BQ390" s="0" t="n">
        <v>1</v>
      </c>
      <c r="BR390" s="0" t="n">
        <v>0</v>
      </c>
      <c r="BS390" s="0" t="n">
        <v>1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1</v>
      </c>
      <c r="BY390" s="0" t="n">
        <v>0</v>
      </c>
      <c r="BZ390" s="0" t="n">
        <v>0</v>
      </c>
      <c r="CA390" s="0" t="n">
        <v>1973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1</v>
      </c>
      <c r="CG390" s="0" t="n">
        <v>2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1</v>
      </c>
      <c r="CP390" s="0" t="n">
        <v>0</v>
      </c>
      <c r="CQ390" s="0" t="n">
        <v>0</v>
      </c>
      <c r="CR390" s="0" t="n">
        <v>0</v>
      </c>
      <c r="CS390" s="0" t="n">
        <v>1</v>
      </c>
      <c r="CT390" s="0" t="n">
        <v>0</v>
      </c>
      <c r="CU390" s="0" t="n">
        <v>0</v>
      </c>
      <c r="CV390" s="0" t="n">
        <v>0</v>
      </c>
      <c r="CW390" s="0" t="n">
        <v>1</v>
      </c>
      <c r="CX390" s="2" t="n">
        <v>25</v>
      </c>
      <c r="CY390" s="0" t="n">
        <v>4</v>
      </c>
      <c r="CZ390" s="0" t="n">
        <f aca="false">1+MAX(AA390,0)</f>
        <v>1</v>
      </c>
      <c r="DA390" s="0" t="n">
        <f aca="false">MAX(MIN(IF(O390="",P390,O390),350),1)</f>
        <v>300</v>
      </c>
      <c r="DB390" s="0" t="n">
        <f aca="false">IF(R390=1,IF(AB390=1,1+IF(AC390&gt;-1,AC390,1),1),1)</f>
        <v>2</v>
      </c>
      <c r="DC390" s="0" t="n">
        <f aca="false">DA390*0.45/DB390</f>
        <v>67.5</v>
      </c>
      <c r="DD390" s="0" t="n">
        <f aca="false">IF(AE390&gt;=0,IF(R390=1,IF(DB390&lt;7,AE390/DB390,AE390),""),"")</f>
        <v>100</v>
      </c>
      <c r="DE390" s="0" t="str">
        <f aca="false">IF(R390=0,AE390,"")</f>
        <v/>
      </c>
      <c r="DF390" s="1" t="n">
        <f aca="false">IF(AND(DE390&lt;&gt;"",DE390&gt;0),MIN(DE390,DC390),IF(DC390&gt;0,DC390,DD390))</f>
        <v>67.5</v>
      </c>
      <c r="DG390" s="0" t="n">
        <v>24.8</v>
      </c>
      <c r="DH390" s="0" t="n">
        <f aca="false">IF(DE390&gt;0,MIN(DE390,IF(DD390&gt;0,MIN(DC390:DD390),DC390)),IF(DD390&gt;0,MIN(DC390:DD390),DC390))</f>
        <v>67.5</v>
      </c>
      <c r="DI390" s="11" t="n">
        <f aca="false">IF(W390&gt;-1,W390,"")</f>
        <v>5.33333333333333</v>
      </c>
      <c r="DJ390" s="12" t="n">
        <f aca="false">IF(DI390&lt;&gt;"",DA390/DI390,"")</f>
        <v>56.25</v>
      </c>
      <c r="DK390" s="1" t="n">
        <f aca="false">IF(DI390&lt;&gt;"",DI390,DA390/AVERAGE($DJ$2:$DJ$701))</f>
        <v>5.33333333333333</v>
      </c>
      <c r="DL390" s="0" t="str">
        <f aca="false">IF(SUM(CI390:CN390)=1,CI390*1000+CJ390*2250+CK390*3000+CL390*4000+CM390*6750+CN390*9000,"")</f>
        <v/>
      </c>
      <c r="DM390" s="0" t="str">
        <f aca="false">IF(DL390&lt;&gt;"",DL390/MAX((CG390-CH390),1),"")</f>
        <v/>
      </c>
      <c r="DN390" s="0" t="n">
        <v>7.33845370073048</v>
      </c>
      <c r="DO390" s="0" t="n">
        <v>0.0308590610886914</v>
      </c>
    </row>
    <row r="391" customFormat="false" ht="14.4" hidden="false" customHeight="false" outlineLevel="0" collapsed="false">
      <c r="A391" s="0" t="n">
        <v>390</v>
      </c>
      <c r="B391" s="0" t="n">
        <v>1</v>
      </c>
      <c r="C391" s="0" t="n">
        <v>0</v>
      </c>
      <c r="D391" s="0" t="n">
        <v>1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1</v>
      </c>
      <c r="M391" s="0" t="n">
        <v>1</v>
      </c>
      <c r="N391" s="0" t="n">
        <v>0</v>
      </c>
      <c r="O391" s="0" t="n">
        <v>350</v>
      </c>
      <c r="P391" s="0" t="n">
        <v>330</v>
      </c>
      <c r="Q391" s="0" t="n">
        <v>330</v>
      </c>
      <c r="R391" s="0" t="n">
        <v>1</v>
      </c>
      <c r="S391" s="0" t="n">
        <v>0</v>
      </c>
      <c r="T391" s="0" t="n">
        <v>0</v>
      </c>
      <c r="U391" s="0" t="n">
        <v>0</v>
      </c>
      <c r="V391" s="0" t="n">
        <v>0</v>
      </c>
      <c r="W391" s="1" t="n">
        <v>4.5</v>
      </c>
      <c r="X391" s="0" t="s">
        <v>121</v>
      </c>
      <c r="Y391" s="0" t="s">
        <v>121</v>
      </c>
      <c r="Z391" s="0" t="n">
        <v>0</v>
      </c>
      <c r="AA391" s="0" t="s">
        <v>124</v>
      </c>
      <c r="AB391" s="0" t="n">
        <v>1</v>
      </c>
      <c r="AC391" s="0" t="n">
        <v>1</v>
      </c>
      <c r="AD391" s="0" t="n">
        <v>1</v>
      </c>
      <c r="AF391" s="0" t="n">
        <v>1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1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1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1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1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1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1</v>
      </c>
      <c r="BP391" s="0" t="n">
        <v>0</v>
      </c>
      <c r="BQ391" s="0" t="n">
        <v>1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1</v>
      </c>
      <c r="BY391" s="0" t="n">
        <v>0</v>
      </c>
      <c r="BZ391" s="0" t="n">
        <v>0</v>
      </c>
      <c r="CA391" s="0" t="n">
        <v>1966</v>
      </c>
      <c r="CB391" s="0" t="n">
        <v>1</v>
      </c>
      <c r="CC391" s="0" t="n">
        <v>0</v>
      </c>
      <c r="CD391" s="0" t="n">
        <v>0</v>
      </c>
      <c r="CE391" s="0" t="n">
        <v>1</v>
      </c>
      <c r="CF391" s="0" t="n">
        <v>0</v>
      </c>
      <c r="CG391" s="0" t="n">
        <v>3</v>
      </c>
      <c r="CH391" s="0" t="n">
        <v>1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1</v>
      </c>
      <c r="CN391" s="0" t="n">
        <v>0</v>
      </c>
      <c r="CO391" s="0" t="n">
        <v>1</v>
      </c>
      <c r="CP391" s="0" t="n">
        <v>0</v>
      </c>
      <c r="CQ391" s="0" t="n">
        <v>0</v>
      </c>
      <c r="CR391" s="0" t="n">
        <v>0</v>
      </c>
      <c r="CS391" s="0" t="n">
        <v>1</v>
      </c>
      <c r="CT391" s="0" t="n">
        <v>0</v>
      </c>
      <c r="CU391" s="0" t="n">
        <v>0</v>
      </c>
      <c r="CV391" s="0" t="n">
        <v>0</v>
      </c>
      <c r="CW391" s="0" t="n">
        <v>1</v>
      </c>
      <c r="CX391" s="2" t="n">
        <v>25</v>
      </c>
      <c r="CY391" s="0" t="n">
        <v>0</v>
      </c>
      <c r="CZ391" s="0" t="n">
        <f aca="false">1+MAX(AA391,0)</f>
        <v>1</v>
      </c>
      <c r="DA391" s="0" t="n">
        <f aca="false">MAX(MIN(IF(O391="",P391,O391),350),1)</f>
        <v>350</v>
      </c>
      <c r="DB391" s="0" t="n">
        <f aca="false">IF(R391=1,IF(AB391=1,1+IF(AC391&gt;-1,AC391,1),1),1)</f>
        <v>2</v>
      </c>
      <c r="DC391" s="0" t="n">
        <f aca="false">DA391*0.45/DB391</f>
        <v>78.75</v>
      </c>
      <c r="DD391" s="0" t="n">
        <f aca="false">IF(AE391&gt;=0,IF(R391=1,IF(DB391&lt;7,AE391/DB391,AE391),""),"")</f>
        <v>0</v>
      </c>
      <c r="DE391" s="0" t="str">
        <f aca="false">IF(R391=0,AE391,"")</f>
        <v/>
      </c>
      <c r="DF391" s="1" t="n">
        <f aca="false">IF(AND(DE391&lt;&gt;"",DE391&gt;0),MIN(DE391,DC391),IF(DC391&gt;0,DC391,DD391))</f>
        <v>78.75</v>
      </c>
      <c r="DG391" s="0" t="n">
        <v>66</v>
      </c>
      <c r="DH391" s="0" t="n">
        <f aca="false">IF(DE391&gt;0,MIN(DE391,IF(DD391&gt;0,MIN(DC391:DD391),DC391)),IF(DD391&gt;0,MIN(DC391:DD391),DC391))</f>
        <v>78.75</v>
      </c>
      <c r="DI391" s="11" t="n">
        <f aca="false">IF(W391&gt;-1,W391,"")</f>
        <v>4.5</v>
      </c>
      <c r="DJ391" s="12" t="n">
        <f aca="false">IF(DI391&lt;&gt;"",DA391/DI391,"")</f>
        <v>77.7777777777778</v>
      </c>
      <c r="DK391" s="1" t="n">
        <f aca="false">IF(DI391&lt;&gt;"",DI391,DA391/AVERAGE($DJ$2:$DJ$701))</f>
        <v>4.5</v>
      </c>
      <c r="DL391" s="0" t="n">
        <f aca="false">IF(SUM(CI391:CN391)=1,CI391*1000+CJ391*2250+CK391*3000+CL391*4000+CM391*6750+CN391*9000,"")</f>
        <v>6750</v>
      </c>
      <c r="DM391" s="0" t="n">
        <f aca="false">IF(DL391&lt;&gt;"",DL391/MAX((CG391-CH391),1),"")</f>
        <v>3375</v>
      </c>
      <c r="DN391" s="0" t="n">
        <v>0</v>
      </c>
      <c r="DO391" s="0" t="n">
        <v>0</v>
      </c>
    </row>
    <row r="392" customFormat="false" ht="14.4" hidden="false" customHeight="false" outlineLevel="0" collapsed="false">
      <c r="A392" s="0" t="n">
        <v>391</v>
      </c>
      <c r="B392" s="0" t="n">
        <v>1</v>
      </c>
      <c r="C392" s="0" t="n">
        <v>0</v>
      </c>
      <c r="D392" s="0" t="n">
        <v>0</v>
      </c>
      <c r="E392" s="0" t="n">
        <v>0</v>
      </c>
      <c r="F392" s="0" t="n">
        <v>1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1</v>
      </c>
      <c r="O392" s="0" t="n">
        <v>50</v>
      </c>
      <c r="P392" s="0" t="n">
        <v>50</v>
      </c>
      <c r="Q392" s="0" t="n">
        <v>950</v>
      </c>
      <c r="R392" s="0" t="n">
        <v>0</v>
      </c>
      <c r="S392" s="0" t="n">
        <v>0</v>
      </c>
      <c r="T392" s="0" t="n">
        <v>1</v>
      </c>
      <c r="U392" s="0" t="n">
        <v>0</v>
      </c>
      <c r="V392" s="0" t="n">
        <v>0</v>
      </c>
      <c r="W392" s="1" t="n">
        <v>0.833333333333333</v>
      </c>
      <c r="X392" s="0" t="n">
        <v>1</v>
      </c>
      <c r="Z392" s="0" t="n">
        <v>0</v>
      </c>
      <c r="AB392" s="0" t="n">
        <v>1</v>
      </c>
      <c r="AC392" s="0" t="n">
        <v>26</v>
      </c>
      <c r="AD392" s="0" t="n">
        <v>0</v>
      </c>
      <c r="AF392" s="0" t="n">
        <v>0</v>
      </c>
      <c r="AG392" s="0" t="n">
        <v>0</v>
      </c>
      <c r="AH392" s="0" t="n">
        <v>0</v>
      </c>
      <c r="AI392" s="0" t="n">
        <v>1</v>
      </c>
      <c r="AJ392" s="0" t="n">
        <v>0</v>
      </c>
      <c r="AK392" s="0" t="n">
        <v>1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1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1</v>
      </c>
      <c r="BB392" s="0" t="n">
        <v>0</v>
      </c>
      <c r="BC392" s="0" t="n">
        <v>0</v>
      </c>
      <c r="BD392" s="0" t="n">
        <v>0</v>
      </c>
      <c r="BE392" s="0" t="n">
        <v>1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1</v>
      </c>
      <c r="BL392" s="0" t="n">
        <v>0</v>
      </c>
      <c r="BM392" s="0" t="n">
        <v>0</v>
      </c>
      <c r="BN392" s="0" t="n">
        <v>0</v>
      </c>
      <c r="BO392" s="0" t="n">
        <v>1</v>
      </c>
      <c r="BP392" s="0" t="n">
        <v>0</v>
      </c>
      <c r="BQ392" s="0" t="n">
        <v>0</v>
      </c>
      <c r="BR392" s="0" t="n">
        <v>0</v>
      </c>
      <c r="BS392" s="0" t="n">
        <v>1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1</v>
      </c>
      <c r="CA392" s="0" t="n">
        <v>1942</v>
      </c>
      <c r="CB392" s="0" t="n">
        <v>1</v>
      </c>
      <c r="CC392" s="0" t="n">
        <v>0</v>
      </c>
      <c r="CD392" s="0" t="n">
        <v>0</v>
      </c>
      <c r="CE392" s="0" t="n">
        <v>1</v>
      </c>
      <c r="CF392" s="0" t="n">
        <v>0</v>
      </c>
      <c r="CG392" s="0" t="n">
        <v>2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1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1</v>
      </c>
      <c r="CU392" s="0" t="n">
        <v>0</v>
      </c>
      <c r="CV392" s="0" t="n">
        <v>0</v>
      </c>
      <c r="CW392" s="0" t="n">
        <v>105</v>
      </c>
      <c r="CX392" s="2" t="n">
        <v>118</v>
      </c>
      <c r="CY392" s="0" t="n">
        <v>4</v>
      </c>
      <c r="CZ392" s="0" t="n">
        <f aca="false">1+MAX(AA392,0)</f>
        <v>1</v>
      </c>
      <c r="DA392" s="0" t="n">
        <f aca="false">MAX(MIN(IF(O392="",P392,O392),350),1)</f>
        <v>50</v>
      </c>
      <c r="DB392" s="0" t="n">
        <f aca="false">IF(R392=1,IF(AB392=1,1+IF(AC392&gt;-1,AC392,1),1),1)</f>
        <v>1</v>
      </c>
      <c r="DC392" s="0" t="n">
        <f aca="false">DA392*0.45/DB392</f>
        <v>22.5</v>
      </c>
      <c r="DD392" s="0" t="str">
        <f aca="false">IF(AE392&gt;=0,IF(R392=1,IF(DB392&lt;7,AE392/DB392,AE392),""),"")</f>
        <v/>
      </c>
      <c r="DE392" s="0" t="n">
        <f aca="false">IF(R392=0,AE392,"")</f>
        <v>0</v>
      </c>
      <c r="DF392" s="1" t="n">
        <f aca="false">IF(AND(DE392&lt;&gt;"",DE392&gt;0),MIN(DE392,DC392),IF(DC392&gt;0,DC392,DD392))</f>
        <v>22.5</v>
      </c>
      <c r="DG392" s="0" t="n">
        <v>10</v>
      </c>
      <c r="DH392" s="0" t="n">
        <f aca="false">IF(DE392&gt;0,MIN(DE392,IF(DD392&gt;0,MIN(DC392:DD392),DC392)),IF(DD392&gt;0,MIN(DC392:DD392),DC392))</f>
        <v>22.5</v>
      </c>
      <c r="DI392" s="11" t="n">
        <f aca="false">IF(W392&gt;-1,W392,"")</f>
        <v>0.833333333333333</v>
      </c>
      <c r="DJ392" s="12" t="n">
        <f aca="false">IF(DI392&lt;&gt;"",DA392/DI392,"")</f>
        <v>60</v>
      </c>
      <c r="DK392" s="1" t="n">
        <f aca="false">IF(DI392&lt;&gt;"",DI392,DA392/AVERAGE($DJ$2:$DJ$701))</f>
        <v>0.833333333333333</v>
      </c>
      <c r="DL392" s="0" t="str">
        <f aca="false">IF(SUM(CI392:CN392)=1,CI392*1000+CJ392*2250+CK392*3000+CL392*4000+CM392*6750+CN392*9000,"")</f>
        <v/>
      </c>
      <c r="DM392" s="0" t="str">
        <f aca="false">IF(DL392&lt;&gt;"",DL392/MAX((CG392-CH392),1),"")</f>
        <v/>
      </c>
      <c r="DN392" s="0" t="n">
        <v>7.33845370073048</v>
      </c>
      <c r="DO392" s="0" t="n">
        <v>0.0690489346087893</v>
      </c>
    </row>
    <row r="393" customFormat="false" ht="14.4" hidden="false" customHeight="false" outlineLevel="0" collapsed="false">
      <c r="A393" s="0" t="n">
        <v>392</v>
      </c>
      <c r="B393" s="0" t="n">
        <v>0</v>
      </c>
      <c r="C393" s="0" t="n">
        <v>1</v>
      </c>
      <c r="D393" s="0" t="n">
        <v>1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1</v>
      </c>
      <c r="O393" s="0" t="n">
        <v>320</v>
      </c>
      <c r="P393" s="0" t="n">
        <v>286</v>
      </c>
      <c r="Q393" s="0" t="n">
        <v>286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1" t="n">
        <v>3.66666666666667</v>
      </c>
      <c r="X393" s="0" t="n">
        <v>2</v>
      </c>
      <c r="Y393" s="0" t="s">
        <v>121</v>
      </c>
      <c r="Z393" s="0" t="n">
        <v>0</v>
      </c>
      <c r="AB393" s="0" t="n">
        <v>1</v>
      </c>
      <c r="AE393" s="0" t="n">
        <v>25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1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1</v>
      </c>
      <c r="BY393" s="0" t="n">
        <v>0</v>
      </c>
      <c r="BZ393" s="0" t="n">
        <v>0</v>
      </c>
      <c r="CA393" s="0" t="n">
        <v>1951</v>
      </c>
      <c r="CB393" s="0" t="n">
        <v>0</v>
      </c>
      <c r="CC393" s="0" t="n">
        <v>0</v>
      </c>
      <c r="CD393" s="0" t="n">
        <v>1</v>
      </c>
      <c r="CE393" s="0" t="n">
        <v>0</v>
      </c>
      <c r="CF393" s="0" t="n">
        <v>0</v>
      </c>
      <c r="CG393" s="0" t="n">
        <v>3</v>
      </c>
      <c r="CH393" s="0" t="n">
        <v>0</v>
      </c>
      <c r="CI393" s="0" t="n">
        <v>0</v>
      </c>
      <c r="CJ393" s="0" t="n">
        <v>1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1</v>
      </c>
      <c r="CQ393" s="0" t="n">
        <v>0</v>
      </c>
      <c r="CR393" s="0" t="n">
        <v>0</v>
      </c>
      <c r="CS393" s="0" t="n">
        <v>1</v>
      </c>
      <c r="CT393" s="0" t="n">
        <v>0</v>
      </c>
      <c r="CU393" s="0" t="n">
        <v>0</v>
      </c>
      <c r="CV393" s="0" t="n">
        <v>0</v>
      </c>
      <c r="CW393" s="0" t="n">
        <v>1</v>
      </c>
      <c r="CX393" s="2" t="n">
        <v>161</v>
      </c>
      <c r="CY393" s="0" t="n">
        <v>1</v>
      </c>
      <c r="CZ393" s="0" t="n">
        <f aca="false">1+MAX(AA393,0)</f>
        <v>1</v>
      </c>
      <c r="DA393" s="0" t="n">
        <f aca="false">MAX(MIN(IF(O393="",P393,O393),350),1)</f>
        <v>320</v>
      </c>
      <c r="DB393" s="0" t="n">
        <f aca="false">IF(R393=1,IF(AB393=1,1+IF(AC393&gt;-1,AC393,1),1),1)</f>
        <v>1</v>
      </c>
      <c r="DC393" s="0" t="n">
        <f aca="false">DA393*0.45/DB393</f>
        <v>144</v>
      </c>
      <c r="DD393" s="0" t="str">
        <f aca="false">IF(AE393&gt;=0,IF(R393=1,IF(DB393&lt;7,AE393/DB393,AE393),""),"")</f>
        <v/>
      </c>
      <c r="DE393" s="0" t="n">
        <f aca="false">IF(R393=0,AE393,"")</f>
        <v>250</v>
      </c>
      <c r="DF393" s="1" t="n">
        <f aca="false">IF(AND(DE393&lt;&gt;"",DE393&gt;0),MIN(DE393,DC393),IF(DC393&gt;0,DC393,DD393))</f>
        <v>144</v>
      </c>
      <c r="DG393" s="0" t="n">
        <v>57.2</v>
      </c>
      <c r="DH393" s="0" t="n">
        <f aca="false">IF(DE393&gt;0,MIN(DE393,IF(DD393&gt;0,MIN(DC393:DD393),DC393)),IF(DD393&gt;0,MIN(DC393:DD393),DC393))</f>
        <v>144</v>
      </c>
      <c r="DI393" s="11" t="n">
        <f aca="false">IF(W393&gt;-1,W393,"")</f>
        <v>3.66666666666667</v>
      </c>
      <c r="DJ393" s="12" t="n">
        <f aca="false">IF(DI393&lt;&gt;"",DA393/DI393,"")</f>
        <v>87.2727272727272</v>
      </c>
      <c r="DK393" s="1" t="n">
        <f aca="false">IF(DI393&lt;&gt;"",DI393,DA393/AVERAGE($DJ$2:$DJ$701))</f>
        <v>3.66666666666667</v>
      </c>
      <c r="DL393" s="0" t="n">
        <f aca="false">IF(SUM(CI393:CN393)=1,CI393*1000+CJ393*2250+CK393*3000+CL393*4000+CM393*6750+CN393*9000,"")</f>
        <v>2250</v>
      </c>
      <c r="DM393" s="0" t="n">
        <f aca="false">IF(DL393&lt;&gt;"",DL393/MAX((CG393-CH393),1),"")</f>
        <v>750</v>
      </c>
      <c r="DN393" s="0" t="n">
        <v>0</v>
      </c>
      <c r="DO393" s="0" t="n">
        <v>0</v>
      </c>
    </row>
    <row r="394" customFormat="false" ht="14.4" hidden="false" customHeight="false" outlineLevel="0" collapsed="false">
      <c r="A394" s="0" t="n">
        <v>393</v>
      </c>
      <c r="B394" s="0" t="n">
        <v>0</v>
      </c>
      <c r="C394" s="0" t="n">
        <v>1</v>
      </c>
      <c r="D394" s="0" t="n">
        <v>1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1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1</v>
      </c>
      <c r="Q394" s="0" t="n">
        <v>481</v>
      </c>
      <c r="R394" s="0" t="n">
        <v>1</v>
      </c>
      <c r="S394" s="0" t="n">
        <v>0</v>
      </c>
      <c r="T394" s="0" t="n">
        <v>0</v>
      </c>
      <c r="U394" s="0" t="n">
        <v>0</v>
      </c>
      <c r="V394" s="0" t="n">
        <v>0</v>
      </c>
      <c r="X394" s="0" t="n">
        <v>1</v>
      </c>
      <c r="Y394" s="0" t="s">
        <v>121</v>
      </c>
      <c r="Z394" s="0" t="n">
        <v>0</v>
      </c>
      <c r="AB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1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1</v>
      </c>
      <c r="BY394" s="0" t="n">
        <v>0</v>
      </c>
      <c r="BZ394" s="0" t="n">
        <v>0</v>
      </c>
      <c r="CA394" s="0" t="n">
        <v>1968</v>
      </c>
      <c r="CB394" s="0" t="n">
        <v>1</v>
      </c>
      <c r="CC394" s="0" t="n">
        <v>0</v>
      </c>
      <c r="CD394" s="0" t="n">
        <v>0</v>
      </c>
      <c r="CE394" s="0" t="n">
        <v>0</v>
      </c>
      <c r="CF394" s="0" t="n">
        <v>1</v>
      </c>
      <c r="CG394" s="0" t="n">
        <v>3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1</v>
      </c>
      <c r="CM394" s="0" t="n">
        <v>0</v>
      </c>
      <c r="CN394" s="0" t="n">
        <v>0</v>
      </c>
      <c r="CO394" s="0" t="n">
        <v>1</v>
      </c>
      <c r="CP394" s="0" t="n">
        <v>0</v>
      </c>
      <c r="CQ394" s="0" t="n">
        <v>0</v>
      </c>
      <c r="CR394" s="0" t="n">
        <v>0</v>
      </c>
      <c r="CS394" s="0" t="n">
        <v>1</v>
      </c>
      <c r="CT394" s="0" t="n">
        <v>0</v>
      </c>
      <c r="CU394" s="0" t="n">
        <v>0</v>
      </c>
      <c r="CV394" s="0" t="n">
        <v>0</v>
      </c>
      <c r="CW394" s="0" t="n">
        <v>1</v>
      </c>
      <c r="CX394" s="2" t="n">
        <v>161</v>
      </c>
      <c r="CY394" s="0" t="n">
        <v>0</v>
      </c>
      <c r="CZ394" s="0" t="n">
        <f aca="false">1+MAX(AA394,0)</f>
        <v>1</v>
      </c>
      <c r="DA394" s="0" t="n">
        <f aca="false">MAX(MIN(IF(O394="",P394,O394),350),1)</f>
        <v>350</v>
      </c>
      <c r="DB394" s="0" t="n">
        <f aca="false">IF(R394=1,IF(AB394=1,1+IF(AC394&gt;-1,AC394,1),1),1)</f>
        <v>1</v>
      </c>
      <c r="DC394" s="0" t="n">
        <f aca="false">DA394*0.45/DB394</f>
        <v>157.5</v>
      </c>
      <c r="DD394" s="0" t="n">
        <f aca="false">IF(AE394&gt;=0,IF(R394=1,IF(DB394&lt;7,AE394/DB394,AE394),""),"")</f>
        <v>0</v>
      </c>
      <c r="DE394" s="0" t="str">
        <f aca="false">IF(R394=0,AE394,"")</f>
        <v/>
      </c>
      <c r="DF394" s="1" t="n">
        <f aca="false">IF(AND(DE394&lt;&gt;"",DE394&gt;0),MIN(DE394,DC394),IF(DC394&gt;0,DC394,DD394))</f>
        <v>157.5</v>
      </c>
      <c r="DG394" s="0" t="n">
        <v>200</v>
      </c>
      <c r="DH394" s="0" t="n">
        <f aca="false">IF(DE394&gt;0,MIN(DE394,IF(DD394&gt;0,MIN(DC394:DD394),DC394)),IF(DD394&gt;0,MIN(DC394:DD394),DC394))</f>
        <v>157.5</v>
      </c>
      <c r="DI394" s="11" t="n">
        <f aca="false">IF(W394&gt;-1,W394,"")</f>
        <v>0</v>
      </c>
      <c r="DJ394" s="12" t="str">
        <f aca="false">IF(DI394&lt;&gt;"",DA394/DI394,"")</f>
        <v/>
      </c>
      <c r="DK394" s="1" t="n">
        <f aca="false">IF(DI394&lt;&gt;"",DI394,DA394/AVERAGE($DJ$2:$DJ$701))</f>
        <v>6.43865969796785</v>
      </c>
      <c r="DL394" s="0" t="n">
        <f aca="false">IF(SUM(CI394:CN394)=1,CI394*1000+CJ394*2250+CK394*3000+CL394*4000+CM394*6750+CN394*9000,"")</f>
        <v>4000</v>
      </c>
      <c r="DM394" s="0" t="n">
        <f aca="false">IF(DL394&lt;&gt;"",DL394/MAX((CG394-CH394),1),"")</f>
        <v>1333.33333333333</v>
      </c>
      <c r="DN394" s="0" t="n">
        <v>0</v>
      </c>
      <c r="DO394" s="0" t="n">
        <v>0</v>
      </c>
    </row>
    <row r="395" customFormat="false" ht="14.4" hidden="false" customHeight="false" outlineLevel="0" collapsed="false">
      <c r="A395" s="0" t="n">
        <v>394</v>
      </c>
      <c r="B395" s="0" t="n">
        <v>0</v>
      </c>
      <c r="C395" s="0" t="n">
        <v>1</v>
      </c>
      <c r="D395" s="0" t="n">
        <v>1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80</v>
      </c>
      <c r="P395" s="0" t="n">
        <v>80</v>
      </c>
      <c r="Q395" s="0" t="n">
        <v>68</v>
      </c>
      <c r="R395" s="0" t="n">
        <v>1</v>
      </c>
      <c r="S395" s="0" t="n">
        <v>0</v>
      </c>
      <c r="T395" s="0" t="n">
        <v>0</v>
      </c>
      <c r="U395" s="0" t="n">
        <v>0</v>
      </c>
      <c r="V395" s="0" t="n">
        <v>0</v>
      </c>
      <c r="W395" s="1" t="n">
        <v>2</v>
      </c>
      <c r="X395" s="0" t="n">
        <v>2</v>
      </c>
      <c r="Y395" s="0" t="s">
        <v>127</v>
      </c>
      <c r="Z395" s="0" t="n">
        <v>0</v>
      </c>
      <c r="AB395" s="0" t="n">
        <v>1</v>
      </c>
      <c r="AC395" s="0" t="n">
        <v>10</v>
      </c>
      <c r="AD395" s="0" t="n">
        <v>10</v>
      </c>
      <c r="AF395" s="0" t="n">
        <v>0</v>
      </c>
      <c r="AG395" s="0" t="n">
        <v>1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1</v>
      </c>
      <c r="AN395" s="0" t="n">
        <v>0</v>
      </c>
      <c r="AO395" s="0" t="n">
        <v>0</v>
      </c>
      <c r="AP395" s="0" t="n">
        <v>1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1</v>
      </c>
      <c r="AX395" s="0" t="n">
        <v>0</v>
      </c>
      <c r="AY395" s="0" t="n">
        <v>0</v>
      </c>
      <c r="AZ395" s="0" t="n">
        <v>0</v>
      </c>
      <c r="BA395" s="0" t="n">
        <v>1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1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1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1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1</v>
      </c>
      <c r="CB395" s="0" t="n">
        <v>1</v>
      </c>
      <c r="CC395" s="0" t="n">
        <v>0</v>
      </c>
      <c r="CD395" s="0" t="n">
        <v>0</v>
      </c>
      <c r="CE395" s="0" t="n">
        <v>0</v>
      </c>
      <c r="CF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1</v>
      </c>
      <c r="CU395" s="0" t="n">
        <v>0</v>
      </c>
      <c r="CV395" s="0" t="n">
        <v>0</v>
      </c>
      <c r="CW395" s="0" t="n">
        <v>1</v>
      </c>
      <c r="CX395" s="2" t="n">
        <v>161</v>
      </c>
      <c r="CY395" s="0" t="n">
        <v>0</v>
      </c>
      <c r="CZ395" s="0" t="n">
        <f aca="false">1+MAX(AA395,0)</f>
        <v>1</v>
      </c>
      <c r="DA395" s="0" t="n">
        <f aca="false">MAX(MIN(IF(O395="",P395,O395),350),1)</f>
        <v>80</v>
      </c>
      <c r="DB395" s="0" t="n">
        <f aca="false">IF(R395=1,IF(AB395=1,1+IF(AC395&gt;-1,AC395,1),1),1)</f>
        <v>11</v>
      </c>
      <c r="DC395" s="0" t="n">
        <f aca="false">DA395*0.45/DB395</f>
        <v>3.27272727272727</v>
      </c>
      <c r="DD395" s="0" t="n">
        <f aca="false">IF(AE395&gt;=0,IF(R395=1,IF(DB395&lt;7,AE395/DB395,AE395),""),"")</f>
        <v>0</v>
      </c>
      <c r="DE395" s="0" t="str">
        <f aca="false">IF(R395=0,AE395,"")</f>
        <v/>
      </c>
      <c r="DF395" s="1" t="n">
        <f aca="false">IF(AND(DE395&lt;&gt;"",DE395&gt;0),MIN(DE395,DC395),IF(DC395&gt;0,DC395,DD395))</f>
        <v>3.27272727272727</v>
      </c>
      <c r="DG395" s="0" t="n">
        <v>16</v>
      </c>
      <c r="DH395" s="0" t="n">
        <f aca="false">IF(DE395&gt;0,MIN(DE395,IF(DD395&gt;0,MIN(DC395:DD395),DC395)),IF(DD395&gt;0,MIN(DC395:DD395),DC395))</f>
        <v>3.27272727272727</v>
      </c>
      <c r="DI395" s="11" t="n">
        <f aca="false">IF(W395&gt;-1,W395,"")</f>
        <v>2</v>
      </c>
      <c r="DJ395" s="12" t="n">
        <f aca="false">IF(DI395&lt;&gt;"",DA395/DI395,"")</f>
        <v>40</v>
      </c>
      <c r="DK395" s="1" t="n">
        <f aca="false">IF(DI395&lt;&gt;"",DI395,DA395/AVERAGE($DJ$2:$DJ$701))</f>
        <v>2</v>
      </c>
      <c r="DL395" s="0" t="str">
        <f aca="false">IF(SUM(CI395:CN395)=1,CI395*1000+CJ395*2250+CK395*3000+CL395*4000+CM395*6750+CN395*9000,"")</f>
        <v/>
      </c>
      <c r="DM395" s="0" t="str">
        <f aca="false">IF(DL395&lt;&gt;"",DL395/MAX((CG395-CH395),1),"")</f>
        <v/>
      </c>
      <c r="DN395" s="0" t="n">
        <v>0</v>
      </c>
      <c r="DO395" s="0" t="n">
        <v>0</v>
      </c>
    </row>
    <row r="396" customFormat="false" ht="14.4" hidden="false" customHeight="false" outlineLevel="0" collapsed="false">
      <c r="A396" s="0" t="n">
        <v>395</v>
      </c>
      <c r="B396" s="0" t="n">
        <v>1</v>
      </c>
      <c r="C396" s="0" t="n">
        <v>0</v>
      </c>
      <c r="D396" s="0" t="n">
        <v>1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50</v>
      </c>
      <c r="P396" s="0" t="n">
        <v>135</v>
      </c>
      <c r="Q396" s="0" t="n">
        <v>141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1" t="n">
        <v>2</v>
      </c>
      <c r="X396" s="0" t="s">
        <v>121</v>
      </c>
      <c r="Y396" s="0" t="s">
        <v>121</v>
      </c>
      <c r="Z396" s="0" t="n">
        <v>0</v>
      </c>
      <c r="AB396" s="0" t="n">
        <v>1</v>
      </c>
      <c r="AC396" s="0" t="n">
        <v>3</v>
      </c>
      <c r="AD396" s="0" t="n">
        <v>0</v>
      </c>
      <c r="AE396" s="0" t="n">
        <v>100</v>
      </c>
      <c r="AF396" s="0" t="n">
        <v>1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1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1</v>
      </c>
      <c r="AT396" s="0" t="n">
        <v>0</v>
      </c>
      <c r="AU396" s="0" t="n">
        <v>0</v>
      </c>
      <c r="AV396" s="0" t="n">
        <v>0</v>
      </c>
      <c r="AW396" s="0" t="n">
        <v>1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1</v>
      </c>
      <c r="BC396" s="0" t="n">
        <v>0</v>
      </c>
      <c r="BD396" s="0" t="n">
        <v>0</v>
      </c>
      <c r="BE396" s="0" t="n">
        <v>1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1</v>
      </c>
      <c r="BN396" s="0" t="n">
        <v>0</v>
      </c>
      <c r="BO396" s="0" t="n">
        <v>1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1</v>
      </c>
      <c r="BZ396" s="0" t="n">
        <v>0</v>
      </c>
      <c r="CA396" s="0" t="n">
        <v>1960</v>
      </c>
      <c r="CB396" s="0" t="n">
        <v>1</v>
      </c>
      <c r="CC396" s="0" t="n">
        <v>0</v>
      </c>
      <c r="CD396" s="0" t="n">
        <v>1</v>
      </c>
      <c r="CE396" s="0" t="n">
        <v>0</v>
      </c>
      <c r="CF396" s="0" t="n">
        <v>0</v>
      </c>
      <c r="CG396" s="0" t="n">
        <v>4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1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1</v>
      </c>
      <c r="CS396" s="0" t="n">
        <v>0</v>
      </c>
      <c r="CT396" s="0" t="n">
        <v>1</v>
      </c>
      <c r="CU396" s="0" t="n">
        <v>0</v>
      </c>
      <c r="CV396" s="0" t="n">
        <v>0</v>
      </c>
      <c r="CW396" s="0" t="n">
        <v>69</v>
      </c>
      <c r="CX396" s="2" t="n">
        <v>89</v>
      </c>
      <c r="CY396" s="0" t="n">
        <v>6</v>
      </c>
      <c r="CZ396" s="0" t="n">
        <f aca="false">1+MAX(AA396,0)</f>
        <v>1</v>
      </c>
      <c r="DA396" s="0" t="n">
        <f aca="false">MAX(MIN(IF(O396="",P396,O396),350),1)</f>
        <v>150</v>
      </c>
      <c r="DB396" s="0" t="n">
        <f aca="false">IF(R396=1,IF(AB396=1,1+IF(AC396&gt;-1,AC396,1),1),1)</f>
        <v>4</v>
      </c>
      <c r="DC396" s="0" t="n">
        <f aca="false">DA396*0.45/DB396</f>
        <v>16.875</v>
      </c>
      <c r="DD396" s="0" t="n">
        <f aca="false">IF(AE396&gt;=0,IF(R396=1,IF(DB396&lt;7,AE396/DB396,AE396),""),"")</f>
        <v>25</v>
      </c>
      <c r="DE396" s="0" t="str">
        <f aca="false">IF(R396=0,AE396,"")</f>
        <v/>
      </c>
      <c r="DF396" s="1" t="n">
        <f aca="false">IF(AND(DE396&lt;&gt;"",DE396&gt;0),MIN(DE396,DC396),IF(DC396&gt;0,DC396,DD396))</f>
        <v>16.875</v>
      </c>
      <c r="DG396" s="0" t="n">
        <v>27</v>
      </c>
      <c r="DH396" s="0" t="n">
        <f aca="false">IF(DE396&gt;0,MIN(DE396,IF(DD396&gt;0,MIN(DC396:DD396),DC396)),IF(DD396&gt;0,MIN(DC396:DD396),DC396))</f>
        <v>16.875</v>
      </c>
      <c r="DI396" s="11" t="n">
        <f aca="false">IF(W396&gt;-1,W396,"")</f>
        <v>2</v>
      </c>
      <c r="DJ396" s="12" t="n">
        <f aca="false">IF(DI396&lt;&gt;"",DA396/DI396,"")</f>
        <v>75</v>
      </c>
      <c r="DK396" s="1" t="n">
        <f aca="false">IF(DI396&lt;&gt;"",DI396,DA396/AVERAGE($DJ$2:$DJ$701))</f>
        <v>2</v>
      </c>
      <c r="DL396" s="0" t="n">
        <f aca="false">IF(SUM(CI396:CN396)=1,CI396*1000+CJ396*2250+CK396*3000+CL396*4000+CM396*6750+CN396*9000,"")</f>
        <v>6750</v>
      </c>
      <c r="DM396" s="0" t="n">
        <f aca="false">IF(DL396&lt;&gt;"",DL396/MAX((CG396-CH396),1),"")</f>
        <v>1687.5</v>
      </c>
      <c r="DN396" s="0" t="n">
        <v>0</v>
      </c>
      <c r="DO396" s="0" t="n">
        <v>0</v>
      </c>
    </row>
    <row r="397" customFormat="false" ht="14.4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1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1</v>
      </c>
      <c r="N397" s="0" t="n">
        <v>0</v>
      </c>
      <c r="O397" s="0" t="n">
        <v>150</v>
      </c>
      <c r="P397" s="0" t="n">
        <v>135</v>
      </c>
      <c r="Q397" s="0" t="n">
        <v>141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1" t="n">
        <v>2</v>
      </c>
      <c r="X397" s="0" t="s">
        <v>121</v>
      </c>
      <c r="Y397" s="0" t="s">
        <v>121</v>
      </c>
      <c r="Z397" s="0" t="n">
        <v>0</v>
      </c>
      <c r="AB397" s="0" t="n">
        <v>1</v>
      </c>
      <c r="AC397" s="0" t="n">
        <v>3</v>
      </c>
      <c r="AD397" s="0" t="n">
        <v>0</v>
      </c>
      <c r="AE397" s="0" t="n">
        <v>100</v>
      </c>
      <c r="AF397" s="0" t="n">
        <v>1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1</v>
      </c>
      <c r="AT397" s="0" t="n">
        <v>0</v>
      </c>
      <c r="AU397" s="0" t="n">
        <v>0</v>
      </c>
      <c r="AV397" s="0" t="n">
        <v>0</v>
      </c>
      <c r="AW397" s="0" t="n">
        <v>1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1</v>
      </c>
      <c r="BC397" s="0" t="n">
        <v>0</v>
      </c>
      <c r="BD397" s="0" t="n">
        <v>0</v>
      </c>
      <c r="BE397" s="0" t="n">
        <v>1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1</v>
      </c>
      <c r="BN397" s="0" t="n">
        <v>0</v>
      </c>
      <c r="BO397" s="0" t="n">
        <v>1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1</v>
      </c>
      <c r="BZ397" s="0" t="n">
        <v>0</v>
      </c>
      <c r="CA397" s="0" t="n">
        <v>1960</v>
      </c>
      <c r="CB397" s="0" t="n">
        <v>1</v>
      </c>
      <c r="CC397" s="0" t="n">
        <v>0</v>
      </c>
      <c r="CD397" s="0" t="n">
        <v>1</v>
      </c>
      <c r="CE397" s="0" t="n">
        <v>0</v>
      </c>
      <c r="CF397" s="0" t="n">
        <v>0</v>
      </c>
      <c r="CG397" s="0" t="n">
        <v>4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1</v>
      </c>
      <c r="CO397" s="0" t="n">
        <v>0</v>
      </c>
      <c r="CP397" s="0" t="n">
        <v>0</v>
      </c>
      <c r="CQ397" s="0" t="n">
        <v>0</v>
      </c>
      <c r="CR397" s="0" t="n">
        <v>1</v>
      </c>
      <c r="CS397" s="0" t="n">
        <v>1</v>
      </c>
      <c r="CT397" s="0" t="n">
        <v>0</v>
      </c>
      <c r="CU397" s="0" t="n">
        <v>0</v>
      </c>
      <c r="CV397" s="0" t="n">
        <v>0</v>
      </c>
      <c r="CW397" s="0" t="n">
        <v>69</v>
      </c>
      <c r="CX397" s="2" t="n">
        <v>89</v>
      </c>
      <c r="CY397" s="0" t="n">
        <v>6</v>
      </c>
      <c r="CZ397" s="0" t="n">
        <f aca="false">1+MAX(AA397,0)</f>
        <v>1</v>
      </c>
      <c r="DA397" s="0" t="n">
        <f aca="false">MAX(MIN(IF(O397="",P397,O397),350),1)</f>
        <v>150</v>
      </c>
      <c r="DB397" s="0" t="n">
        <f aca="false">IF(R397=1,IF(AB397=1,1+IF(AC397&gt;-1,AC397,1),1),1)</f>
        <v>4</v>
      </c>
      <c r="DC397" s="0" t="n">
        <f aca="false">DA397*0.45/DB397</f>
        <v>16.875</v>
      </c>
      <c r="DD397" s="0" t="n">
        <f aca="false">IF(AE397&gt;=0,IF(R397=1,IF(DB397&lt;7,AE397/DB397,AE397),""),"")</f>
        <v>25</v>
      </c>
      <c r="DE397" s="0" t="str">
        <f aca="false">IF(R397=0,AE397,"")</f>
        <v/>
      </c>
      <c r="DF397" s="1" t="n">
        <f aca="false">IF(AND(DE397&lt;&gt;"",DE397&gt;0),MIN(DE397,DC397),IF(DC397&gt;0,DC397,DD397))</f>
        <v>16.875</v>
      </c>
      <c r="DG397" s="0" t="n">
        <v>27</v>
      </c>
      <c r="DH397" s="0" t="n">
        <f aca="false">IF(DE397&gt;0,MIN(DE397,IF(DD397&gt;0,MIN(DC397:DD397),DC397)),IF(DD397&gt;0,MIN(DC397:DD397),DC397))</f>
        <v>16.875</v>
      </c>
      <c r="DI397" s="11" t="n">
        <f aca="false">IF(W397&gt;-1,W397,"")</f>
        <v>2</v>
      </c>
      <c r="DJ397" s="12" t="n">
        <f aca="false">IF(DI397&lt;&gt;"",DA397/DI397,"")</f>
        <v>75</v>
      </c>
      <c r="DK397" s="1" t="n">
        <f aca="false">IF(DI397&lt;&gt;"",DI397,DA397/AVERAGE($DJ$2:$DJ$701))</f>
        <v>2</v>
      </c>
      <c r="DL397" s="0" t="n">
        <f aca="false">IF(SUM(CI397:CN397)=1,CI397*1000+CJ397*2250+CK397*3000+CL397*4000+CM397*6750+CN397*9000,"")</f>
        <v>9000</v>
      </c>
      <c r="DM397" s="0" t="n">
        <f aca="false">IF(DL397&lt;&gt;"",DL397/MAX((CG397-CH397),1),"")</f>
        <v>2250</v>
      </c>
      <c r="DN397" s="0" t="n">
        <v>0</v>
      </c>
      <c r="DO397" s="0" t="n">
        <v>0</v>
      </c>
    </row>
    <row r="398" customFormat="false" ht="14.4" hidden="false" customHeight="false" outlineLevel="0" collapsed="false">
      <c r="A398" s="0" t="n">
        <v>397</v>
      </c>
      <c r="B398" s="0" t="n">
        <v>1</v>
      </c>
      <c r="C398" s="0" t="n">
        <v>0</v>
      </c>
      <c r="D398" s="0" t="n">
        <v>1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150</v>
      </c>
      <c r="P398" s="0" t="n">
        <v>141</v>
      </c>
      <c r="Q398" s="0" t="n">
        <v>141</v>
      </c>
      <c r="R398" s="0" t="n">
        <v>1</v>
      </c>
      <c r="S398" s="0" t="n">
        <v>0</v>
      </c>
      <c r="T398" s="0" t="n">
        <v>0</v>
      </c>
      <c r="U398" s="0" t="n">
        <v>0</v>
      </c>
      <c r="V398" s="0" t="n">
        <v>0</v>
      </c>
      <c r="W398" s="1" t="n">
        <v>2.5</v>
      </c>
      <c r="X398" s="0" t="s">
        <v>121</v>
      </c>
      <c r="Y398" s="0" t="s">
        <v>121</v>
      </c>
      <c r="Z398" s="0" t="n">
        <v>0</v>
      </c>
      <c r="AB398" s="0" t="n">
        <v>1</v>
      </c>
      <c r="AC398" s="0" t="n">
        <v>3</v>
      </c>
      <c r="AD398" s="0" t="n">
        <v>0</v>
      </c>
      <c r="AE398" s="0" t="n">
        <v>100</v>
      </c>
      <c r="AF398" s="0" t="n">
        <v>0</v>
      </c>
      <c r="AG398" s="0" t="n">
        <v>0</v>
      </c>
      <c r="AH398" s="0" t="n">
        <v>1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1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1</v>
      </c>
      <c r="AT398" s="0" t="n">
        <v>0</v>
      </c>
      <c r="AU398" s="0" t="n">
        <v>0</v>
      </c>
      <c r="AV398" s="0" t="n">
        <v>0</v>
      </c>
      <c r="AW398" s="0" t="n">
        <v>1</v>
      </c>
      <c r="AX398" s="0" t="n">
        <v>0</v>
      </c>
      <c r="AY398" s="0" t="n">
        <v>0</v>
      </c>
      <c r="AZ398" s="0" t="n">
        <v>0</v>
      </c>
      <c r="BA398" s="0" t="n">
        <v>1</v>
      </c>
      <c r="BB398" s="0" t="n">
        <v>0</v>
      </c>
      <c r="BC398" s="0" t="n">
        <v>0</v>
      </c>
      <c r="BD398" s="0" t="n">
        <v>0</v>
      </c>
      <c r="BE398" s="0" t="n">
        <v>1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1</v>
      </c>
      <c r="BM398" s="0" t="n">
        <v>0</v>
      </c>
      <c r="BN398" s="0" t="n">
        <v>0</v>
      </c>
      <c r="BO398" s="0" t="n">
        <v>1</v>
      </c>
      <c r="BP398" s="0" t="n">
        <v>0</v>
      </c>
      <c r="BQ398" s="0" t="n">
        <v>0</v>
      </c>
      <c r="BR398" s="0" t="n">
        <v>0</v>
      </c>
      <c r="BS398" s="0" t="n">
        <v>1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1</v>
      </c>
      <c r="BZ398" s="0" t="n">
        <v>0</v>
      </c>
      <c r="CA398" s="0" t="n">
        <v>1962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1</v>
      </c>
      <c r="CG398" s="0" t="n">
        <v>4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1</v>
      </c>
      <c r="CM398" s="0" t="n">
        <v>0</v>
      </c>
      <c r="CN398" s="0" t="n">
        <v>0</v>
      </c>
      <c r="CO398" s="0" t="n">
        <v>0</v>
      </c>
      <c r="CP398" s="0" t="n">
        <v>1</v>
      </c>
      <c r="CQ398" s="0" t="n">
        <v>0</v>
      </c>
      <c r="CR398" s="0" t="n">
        <v>0</v>
      </c>
      <c r="CS398" s="0" t="n">
        <v>0</v>
      </c>
      <c r="CT398" s="0" t="n">
        <v>1</v>
      </c>
      <c r="CU398" s="0" t="n">
        <v>0</v>
      </c>
      <c r="CV398" s="0" t="n">
        <v>0</v>
      </c>
      <c r="CW398" s="0" t="n">
        <v>69</v>
      </c>
      <c r="CX398" s="2" t="n">
        <v>89</v>
      </c>
      <c r="CY398" s="0" t="n">
        <v>6</v>
      </c>
      <c r="CZ398" s="0" t="n">
        <f aca="false">1+MAX(AA398,0)</f>
        <v>1</v>
      </c>
      <c r="DA398" s="0" t="n">
        <f aca="false">MAX(MIN(IF(O398="",P398,O398),350),1)</f>
        <v>150</v>
      </c>
      <c r="DB398" s="0" t="n">
        <f aca="false">IF(R398=1,IF(AB398=1,1+IF(AC398&gt;-1,AC398,1),1),1)</f>
        <v>4</v>
      </c>
      <c r="DC398" s="0" t="n">
        <f aca="false">DA398*0.45/DB398</f>
        <v>16.875</v>
      </c>
      <c r="DD398" s="0" t="n">
        <f aca="false">IF(AE398&gt;=0,IF(R398=1,IF(DB398&lt;7,AE398/DB398,AE398),""),"")</f>
        <v>25</v>
      </c>
      <c r="DE398" s="0" t="str">
        <f aca="false">IF(R398=0,AE398,"")</f>
        <v/>
      </c>
      <c r="DF398" s="1" t="n">
        <f aca="false">IF(AND(DE398&lt;&gt;"",DE398&gt;0),MIN(DE398,DC398),IF(DC398&gt;0,DC398,DD398))</f>
        <v>16.875</v>
      </c>
      <c r="DG398" s="0" t="n">
        <v>28.2</v>
      </c>
      <c r="DH398" s="0" t="n">
        <f aca="false">IF(DE398&gt;0,MIN(DE398,IF(DD398&gt;0,MIN(DC398:DD398),DC398)),IF(DD398&gt;0,MIN(DC398:DD398),DC398))</f>
        <v>16.875</v>
      </c>
      <c r="DI398" s="11" t="n">
        <f aca="false">IF(W398&gt;-1,W398,"")</f>
        <v>2.5</v>
      </c>
      <c r="DJ398" s="12" t="n">
        <f aca="false">IF(DI398&lt;&gt;"",DA398/DI398,"")</f>
        <v>60</v>
      </c>
      <c r="DK398" s="1" t="n">
        <f aca="false">IF(DI398&lt;&gt;"",DI398,DA398/AVERAGE($DJ$2:$DJ$701))</f>
        <v>2.5</v>
      </c>
      <c r="DL398" s="0" t="n">
        <f aca="false">IF(SUM(CI398:CN398)=1,CI398*1000+CJ398*2250+CK398*3000+CL398*4000+CM398*6750+CN398*9000,"")</f>
        <v>4000</v>
      </c>
      <c r="DM398" s="0" t="n">
        <f aca="false">IF(DL398&lt;&gt;"",DL398/MAX((CG398-CH398),1),"")</f>
        <v>1000</v>
      </c>
      <c r="DN398" s="0" t="n">
        <v>0</v>
      </c>
      <c r="DO398" s="0" t="n">
        <v>0</v>
      </c>
    </row>
    <row r="399" customFormat="false" ht="14.4" hidden="false" customHeight="false" outlineLevel="0" collapsed="false">
      <c r="A399" s="0" t="n">
        <v>398</v>
      </c>
      <c r="B399" s="0" t="n">
        <v>1</v>
      </c>
      <c r="C399" s="0" t="n">
        <v>0</v>
      </c>
      <c r="D399" s="0" t="n">
        <v>1</v>
      </c>
      <c r="E399" s="0" t="n">
        <v>0</v>
      </c>
      <c r="F399" s="0" t="n">
        <v>0</v>
      </c>
      <c r="G399" s="0" t="n">
        <v>1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150</v>
      </c>
      <c r="P399" s="0" t="n">
        <v>141</v>
      </c>
      <c r="Q399" s="0" t="n">
        <v>141</v>
      </c>
      <c r="R399" s="0" t="n">
        <v>1</v>
      </c>
      <c r="S399" s="0" t="n">
        <v>0</v>
      </c>
      <c r="T399" s="0" t="n">
        <v>0</v>
      </c>
      <c r="U399" s="0" t="n">
        <v>0</v>
      </c>
      <c r="V399" s="0" t="n">
        <v>0</v>
      </c>
      <c r="W399" s="1" t="n">
        <v>2.5</v>
      </c>
      <c r="X399" s="0" t="s">
        <v>121</v>
      </c>
      <c r="Y399" s="0" t="s">
        <v>121</v>
      </c>
      <c r="Z399" s="0" t="n">
        <v>0</v>
      </c>
      <c r="AB399" s="0" t="n">
        <v>1</v>
      </c>
      <c r="AC399" s="0" t="n">
        <v>3</v>
      </c>
      <c r="AD399" s="0" t="n">
        <v>0</v>
      </c>
      <c r="AF399" s="0" t="n">
        <v>0</v>
      </c>
      <c r="AG399" s="0" t="n">
        <v>0</v>
      </c>
      <c r="AH399" s="0" t="n">
        <v>1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1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1</v>
      </c>
      <c r="AT399" s="0" t="n">
        <v>0</v>
      </c>
      <c r="AU399" s="0" t="n">
        <v>0</v>
      </c>
      <c r="AV399" s="0" t="n">
        <v>0</v>
      </c>
      <c r="AW399" s="0" t="n">
        <v>1</v>
      </c>
      <c r="AX399" s="0" t="n">
        <v>0</v>
      </c>
      <c r="AY399" s="0" t="n">
        <v>0</v>
      </c>
      <c r="AZ399" s="0" t="n">
        <v>0</v>
      </c>
      <c r="BA399" s="0" t="n">
        <v>1</v>
      </c>
      <c r="BB399" s="0" t="n">
        <v>0</v>
      </c>
      <c r="BC399" s="0" t="n">
        <v>0</v>
      </c>
      <c r="BD399" s="0" t="n">
        <v>0</v>
      </c>
      <c r="BE399" s="0" t="n">
        <v>1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1</v>
      </c>
      <c r="BM399" s="0" t="n">
        <v>0</v>
      </c>
      <c r="BN399" s="0" t="n">
        <v>0</v>
      </c>
      <c r="BO399" s="0" t="n">
        <v>1</v>
      </c>
      <c r="BP399" s="0" t="n">
        <v>0</v>
      </c>
      <c r="BQ399" s="0" t="n">
        <v>0</v>
      </c>
      <c r="BR399" s="0" t="n">
        <v>0</v>
      </c>
      <c r="BS399" s="0" t="n">
        <v>1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1</v>
      </c>
      <c r="BZ399" s="0" t="n">
        <v>0</v>
      </c>
      <c r="CA399" s="0" t="n">
        <v>1962</v>
      </c>
      <c r="CB399" s="0" t="n">
        <v>0</v>
      </c>
      <c r="CC399" s="0" t="n">
        <v>0</v>
      </c>
      <c r="CD399" s="0" t="n">
        <v>1</v>
      </c>
      <c r="CE399" s="0" t="n">
        <v>0</v>
      </c>
      <c r="CF399" s="0" t="n">
        <v>0</v>
      </c>
      <c r="CG399" s="0" t="n">
        <v>4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1</v>
      </c>
      <c r="CO399" s="0" t="n">
        <v>0</v>
      </c>
      <c r="CP399" s="0" t="n">
        <v>1</v>
      </c>
      <c r="CQ399" s="0" t="n">
        <v>0</v>
      </c>
      <c r="CR399" s="0" t="n">
        <v>0</v>
      </c>
      <c r="CS399" s="0" t="n">
        <v>0</v>
      </c>
      <c r="CT399" s="0" t="n">
        <v>1</v>
      </c>
      <c r="CU399" s="0" t="n">
        <v>0</v>
      </c>
      <c r="CV399" s="0" t="n">
        <v>0</v>
      </c>
      <c r="CW399" s="0" t="n">
        <v>69</v>
      </c>
      <c r="CX399" s="2" t="n">
        <v>89</v>
      </c>
      <c r="CY399" s="0" t="n">
        <v>6</v>
      </c>
      <c r="CZ399" s="0" t="n">
        <f aca="false">1+MAX(AA399,0)</f>
        <v>1</v>
      </c>
      <c r="DA399" s="0" t="n">
        <f aca="false">MAX(MIN(IF(O399="",P399,O399),350),1)</f>
        <v>150</v>
      </c>
      <c r="DB399" s="0" t="n">
        <f aca="false">IF(R399=1,IF(AB399=1,1+IF(AC399&gt;-1,AC399,1),1),1)</f>
        <v>4</v>
      </c>
      <c r="DC399" s="0" t="n">
        <f aca="false">DA399*0.45/DB399</f>
        <v>16.875</v>
      </c>
      <c r="DD399" s="0" t="n">
        <f aca="false">IF(AE399&gt;=0,IF(R399=1,IF(DB399&lt;7,AE399/DB399,AE399),""),"")</f>
        <v>0</v>
      </c>
      <c r="DE399" s="0" t="str">
        <f aca="false">IF(R399=0,AE399,"")</f>
        <v/>
      </c>
      <c r="DF399" s="1" t="n">
        <f aca="false">IF(AND(DE399&lt;&gt;"",DE399&gt;0),MIN(DE399,DC399),IF(DC399&gt;0,DC399,DD399))</f>
        <v>16.875</v>
      </c>
      <c r="DG399" s="0" t="n">
        <v>28.2</v>
      </c>
      <c r="DH399" s="0" t="n">
        <f aca="false">IF(DE399&gt;0,MIN(DE399,IF(DD399&gt;0,MIN(DC399:DD399),DC399)),IF(DD399&gt;0,MIN(DC399:DD399),DC399))</f>
        <v>16.875</v>
      </c>
      <c r="DI399" s="11" t="n">
        <f aca="false">IF(W399&gt;-1,W399,"")</f>
        <v>2.5</v>
      </c>
      <c r="DJ399" s="12" t="n">
        <f aca="false">IF(DI399&lt;&gt;"",DA399/DI399,"")</f>
        <v>60</v>
      </c>
      <c r="DK399" s="1" t="n">
        <f aca="false">IF(DI399&lt;&gt;"",DI399,DA399/AVERAGE($DJ$2:$DJ$701))</f>
        <v>2.5</v>
      </c>
      <c r="DL399" s="0" t="n">
        <f aca="false">IF(SUM(CI399:CN399)=1,CI399*1000+CJ399*2250+CK399*3000+CL399*4000+CM399*6750+CN399*9000,"")</f>
        <v>9000</v>
      </c>
      <c r="DM399" s="0" t="n">
        <f aca="false">IF(DL399&lt;&gt;"",DL399/MAX((CG399-CH399),1),"")</f>
        <v>2250</v>
      </c>
      <c r="DN399" s="0" t="n">
        <v>0</v>
      </c>
      <c r="DO399" s="0" t="n">
        <v>0</v>
      </c>
    </row>
    <row r="400" customFormat="false" ht="14.4" hidden="false" customHeight="false" outlineLevel="0" collapsed="false">
      <c r="A400" s="0" t="n">
        <v>399</v>
      </c>
      <c r="B400" s="0" t="n">
        <v>1</v>
      </c>
      <c r="C400" s="0" t="n">
        <v>0</v>
      </c>
      <c r="D400" s="0" t="n">
        <v>1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1</v>
      </c>
      <c r="O400" s="0" t="n">
        <v>40</v>
      </c>
      <c r="P400" s="0" t="n">
        <v>43</v>
      </c>
      <c r="Q400" s="0" t="n">
        <v>200</v>
      </c>
      <c r="R400" s="0" t="n">
        <v>1</v>
      </c>
      <c r="S400" s="0" t="n">
        <v>0</v>
      </c>
      <c r="T400" s="0" t="n">
        <v>0</v>
      </c>
      <c r="U400" s="0" t="n">
        <v>0</v>
      </c>
      <c r="V400" s="0" t="n">
        <v>0</v>
      </c>
      <c r="W400" s="1" t="n">
        <v>0.5</v>
      </c>
      <c r="X400" s="0" t="s">
        <v>119</v>
      </c>
      <c r="Y400" s="0" t="s">
        <v>119</v>
      </c>
      <c r="Z400" s="0" t="n">
        <v>0</v>
      </c>
      <c r="AB400" s="0" t="n">
        <v>1</v>
      </c>
      <c r="AC400" s="0" t="n">
        <v>1</v>
      </c>
      <c r="AD400" s="0" t="n">
        <v>0</v>
      </c>
      <c r="AE400" s="0" t="n">
        <v>20</v>
      </c>
      <c r="AF400" s="0" t="n">
        <v>0</v>
      </c>
      <c r="AG400" s="0" t="n">
        <v>0</v>
      </c>
      <c r="AH400" s="0" t="n">
        <v>0</v>
      </c>
      <c r="AI400" s="0" t="n">
        <v>1</v>
      </c>
      <c r="AJ400" s="0" t="n">
        <v>0</v>
      </c>
      <c r="AK400" s="0" t="n">
        <v>0</v>
      </c>
      <c r="AL400" s="0" t="n">
        <v>1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1</v>
      </c>
      <c r="AT400" s="0" t="n">
        <v>0</v>
      </c>
      <c r="AU400" s="0" t="n">
        <v>0</v>
      </c>
      <c r="AV400" s="0" t="n">
        <v>0</v>
      </c>
      <c r="AW400" s="0" t="n">
        <v>1</v>
      </c>
      <c r="AX400" s="0" t="n">
        <v>0</v>
      </c>
      <c r="AY400" s="0" t="n">
        <v>0</v>
      </c>
      <c r="AZ400" s="0" t="n">
        <v>0</v>
      </c>
      <c r="BA400" s="0" t="n">
        <v>1</v>
      </c>
      <c r="BB400" s="0" t="n">
        <v>0</v>
      </c>
      <c r="BC400" s="0" t="n">
        <v>0</v>
      </c>
      <c r="BD400" s="0" t="n">
        <v>0</v>
      </c>
      <c r="BE400" s="0" t="n">
        <v>1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1</v>
      </c>
      <c r="BM400" s="0" t="n">
        <v>0</v>
      </c>
      <c r="BN400" s="0" t="n">
        <v>0</v>
      </c>
      <c r="BO400" s="0" t="n">
        <v>1</v>
      </c>
      <c r="BP400" s="0" t="n">
        <v>1</v>
      </c>
      <c r="BQ400" s="0" t="n">
        <v>1</v>
      </c>
      <c r="BR400" s="0" t="n">
        <v>1</v>
      </c>
      <c r="BS400" s="0" t="n">
        <v>1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1</v>
      </c>
      <c r="BZ400" s="0" t="n">
        <v>0</v>
      </c>
      <c r="CA400" s="0" t="n">
        <v>1977</v>
      </c>
      <c r="CB400" s="0" t="n">
        <v>1</v>
      </c>
      <c r="CC400" s="0" t="n">
        <v>0</v>
      </c>
      <c r="CD400" s="0" t="n">
        <v>0</v>
      </c>
      <c r="CE400" s="0" t="n">
        <v>0</v>
      </c>
      <c r="CF400" s="0" t="n">
        <v>1</v>
      </c>
      <c r="CG400" s="0" t="n">
        <v>2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1</v>
      </c>
      <c r="CN400" s="0" t="n">
        <v>0</v>
      </c>
      <c r="CO400" s="0" t="n">
        <v>1</v>
      </c>
      <c r="CP400" s="0" t="n">
        <v>0</v>
      </c>
      <c r="CQ400" s="0" t="n">
        <v>0</v>
      </c>
      <c r="CR400" s="0" t="n">
        <v>0</v>
      </c>
      <c r="CS400" s="0" t="n">
        <v>1</v>
      </c>
      <c r="CT400" s="0" t="n">
        <v>0</v>
      </c>
      <c r="CU400" s="0" t="n">
        <v>0</v>
      </c>
      <c r="CV400" s="0" t="n">
        <v>0</v>
      </c>
      <c r="CW400" s="0" t="n">
        <v>69</v>
      </c>
      <c r="CX400" s="2" t="n">
        <v>89</v>
      </c>
      <c r="CY400" s="0" t="n">
        <v>6</v>
      </c>
      <c r="CZ400" s="0" t="n">
        <f aca="false">1+MAX(AA400,0)</f>
        <v>1</v>
      </c>
      <c r="DA400" s="0" t="n">
        <f aca="false">MAX(MIN(IF(O400="",P400,O400),350),1)</f>
        <v>40</v>
      </c>
      <c r="DB400" s="0" t="n">
        <f aca="false">IF(R400=1,IF(AB400=1,1+IF(AC400&gt;-1,AC400,1),1),1)</f>
        <v>2</v>
      </c>
      <c r="DC400" s="0" t="n">
        <f aca="false">DA400*0.45/DB400</f>
        <v>9</v>
      </c>
      <c r="DD400" s="0" t="n">
        <f aca="false">IF(AE400&gt;=0,IF(R400=1,IF(DB400&lt;7,AE400/DB400,AE400),""),"")</f>
        <v>10</v>
      </c>
      <c r="DE400" s="0" t="str">
        <f aca="false">IF(R400=0,AE400,"")</f>
        <v/>
      </c>
      <c r="DF400" s="1" t="n">
        <f aca="false">IF(AND(DE400&lt;&gt;"",DE400&gt;0),MIN(DE400,DC400),IF(DC400&gt;0,DC400,DD400))</f>
        <v>9</v>
      </c>
      <c r="DG400" s="0" t="n">
        <v>8.6</v>
      </c>
      <c r="DH400" s="0" t="n">
        <f aca="false">IF(DE400&gt;0,MIN(DE400,IF(DD400&gt;0,MIN(DC400:DD400),DC400)),IF(DD400&gt;0,MIN(DC400:DD400),DC400))</f>
        <v>9</v>
      </c>
      <c r="DI400" s="11" t="n">
        <f aca="false">IF(W400&gt;-1,W400,"")</f>
        <v>0.5</v>
      </c>
      <c r="DJ400" s="12" t="n">
        <f aca="false">IF(DI400&lt;&gt;"",DA400/DI400,"")</f>
        <v>80</v>
      </c>
      <c r="DK400" s="1" t="n">
        <f aca="false">IF(DI400&lt;&gt;"",DI400,DA400/AVERAGE($DJ$2:$DJ$701))</f>
        <v>0.5</v>
      </c>
      <c r="DL400" s="0" t="n">
        <f aca="false">IF(SUM(CI400:CN400)=1,CI400*1000+CJ400*2250+CK400*3000+CL400*4000+CM400*6750+CN400*9000,"")</f>
        <v>6750</v>
      </c>
      <c r="DM400" s="0" t="n">
        <f aca="false">IF(DL400&lt;&gt;"",DL400/MAX((CG400-CH400),1),"")</f>
        <v>3375</v>
      </c>
      <c r="DN400" s="0" t="n">
        <v>0</v>
      </c>
      <c r="DO400" s="0" t="n">
        <v>0</v>
      </c>
    </row>
    <row r="401" customFormat="false" ht="14.4" hidden="false" customHeight="false" outlineLevel="0" collapsed="false">
      <c r="A401" s="0" t="n">
        <v>400</v>
      </c>
      <c r="B401" s="0" t="n">
        <v>1</v>
      </c>
      <c r="C401" s="0" t="n">
        <v>0</v>
      </c>
      <c r="D401" s="0" t="n">
        <v>1</v>
      </c>
      <c r="E401" s="0" t="n">
        <v>0</v>
      </c>
      <c r="F401" s="0" t="n">
        <v>0</v>
      </c>
      <c r="G401" s="0" t="n">
        <v>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1</v>
      </c>
      <c r="O401" s="0" t="n">
        <v>40</v>
      </c>
      <c r="P401" s="0" t="n">
        <v>43</v>
      </c>
      <c r="Q401" s="0" t="n">
        <v>200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1" t="n">
        <v>0.5</v>
      </c>
      <c r="X401" s="0" t="s">
        <v>119</v>
      </c>
      <c r="Y401" s="0" t="s">
        <v>119</v>
      </c>
      <c r="Z401" s="0" t="n">
        <v>0</v>
      </c>
      <c r="AB401" s="0" t="n">
        <v>1</v>
      </c>
      <c r="AC401" s="0" t="n">
        <v>1</v>
      </c>
      <c r="AD401" s="0" t="n">
        <v>0</v>
      </c>
      <c r="AF401" s="0" t="n">
        <v>0</v>
      </c>
      <c r="AG401" s="0" t="n">
        <v>0</v>
      </c>
      <c r="AH401" s="0" t="n">
        <v>0</v>
      </c>
      <c r="AI401" s="0" t="n">
        <v>1</v>
      </c>
      <c r="AJ401" s="0" t="n">
        <v>0</v>
      </c>
      <c r="AK401" s="0" t="n">
        <v>0</v>
      </c>
      <c r="AL401" s="0" t="n">
        <v>1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1</v>
      </c>
      <c r="AT401" s="0" t="n">
        <v>0</v>
      </c>
      <c r="AU401" s="0" t="n">
        <v>0</v>
      </c>
      <c r="AV401" s="0" t="n">
        <v>0</v>
      </c>
      <c r="AW401" s="0" t="n">
        <v>1</v>
      </c>
      <c r="AX401" s="0" t="n">
        <v>0</v>
      </c>
      <c r="AY401" s="0" t="n">
        <v>0</v>
      </c>
      <c r="AZ401" s="0" t="n">
        <v>0</v>
      </c>
      <c r="BA401" s="0" t="n">
        <v>1</v>
      </c>
      <c r="BB401" s="0" t="n">
        <v>0</v>
      </c>
      <c r="BC401" s="0" t="n">
        <v>0</v>
      </c>
      <c r="BD401" s="0" t="n">
        <v>0</v>
      </c>
      <c r="BE401" s="0" t="n">
        <v>1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1</v>
      </c>
      <c r="BM401" s="0" t="n">
        <v>0</v>
      </c>
      <c r="BN401" s="0" t="n">
        <v>0</v>
      </c>
      <c r="BO401" s="0" t="n">
        <v>1</v>
      </c>
      <c r="BP401" s="0" t="n">
        <v>1</v>
      </c>
      <c r="BQ401" s="0" t="n">
        <v>1</v>
      </c>
      <c r="BR401" s="0" t="n">
        <v>1</v>
      </c>
      <c r="BS401" s="0" t="n">
        <v>1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1</v>
      </c>
      <c r="BZ401" s="0" t="n">
        <v>0</v>
      </c>
      <c r="CA401" s="0" t="n">
        <v>1973</v>
      </c>
      <c r="CB401" s="0" t="n">
        <v>0</v>
      </c>
      <c r="CC401" s="0" t="n">
        <v>0</v>
      </c>
      <c r="CD401" s="0" t="n">
        <v>1</v>
      </c>
      <c r="CE401" s="0" t="n">
        <v>0</v>
      </c>
      <c r="CF401" s="0" t="n">
        <v>0</v>
      </c>
      <c r="CG401" s="0" t="n">
        <v>2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1</v>
      </c>
      <c r="CN401" s="0" t="n">
        <v>0</v>
      </c>
      <c r="CO401" s="0" t="n">
        <v>1</v>
      </c>
      <c r="CP401" s="0" t="n">
        <v>0</v>
      </c>
      <c r="CQ401" s="0" t="n">
        <v>0</v>
      </c>
      <c r="CR401" s="0" t="n">
        <v>0</v>
      </c>
      <c r="CS401" s="0" t="n">
        <v>1</v>
      </c>
      <c r="CT401" s="0" t="n">
        <v>0</v>
      </c>
      <c r="CU401" s="0" t="n">
        <v>0</v>
      </c>
      <c r="CV401" s="0" t="n">
        <v>0</v>
      </c>
      <c r="CW401" s="0" t="n">
        <v>69</v>
      </c>
      <c r="CX401" s="2" t="n">
        <v>89</v>
      </c>
      <c r="CY401" s="0" t="n">
        <v>6</v>
      </c>
      <c r="CZ401" s="0" t="n">
        <f aca="false">1+MAX(AA401,0)</f>
        <v>1</v>
      </c>
      <c r="DA401" s="0" t="n">
        <f aca="false">MAX(MIN(IF(O401="",P401,O401),350),1)</f>
        <v>40</v>
      </c>
      <c r="DB401" s="0" t="n">
        <f aca="false">IF(R401=1,IF(AB401=1,1+IF(AC401&gt;-1,AC401,1),1),1)</f>
        <v>2</v>
      </c>
      <c r="DC401" s="0" t="n">
        <f aca="false">DA401*0.45/DB401</f>
        <v>9</v>
      </c>
      <c r="DD401" s="0" t="n">
        <f aca="false">IF(AE401&gt;=0,IF(R401=1,IF(DB401&lt;7,AE401/DB401,AE401),""),"")</f>
        <v>0</v>
      </c>
      <c r="DE401" s="0" t="str">
        <f aca="false">IF(R401=0,AE401,"")</f>
        <v/>
      </c>
      <c r="DF401" s="1" t="n">
        <f aca="false">IF(AND(DE401&lt;&gt;"",DE401&gt;0),MIN(DE401,DC401),IF(DC401&gt;0,DC401,DD401))</f>
        <v>9</v>
      </c>
      <c r="DG401" s="0" t="n">
        <v>8.6</v>
      </c>
      <c r="DH401" s="0" t="n">
        <f aca="false">IF(DE401&gt;0,MIN(DE401,IF(DD401&gt;0,MIN(DC401:DD401),DC401)),IF(DD401&gt;0,MIN(DC401:DD401),DC401))</f>
        <v>9</v>
      </c>
      <c r="DI401" s="11" t="n">
        <f aca="false">IF(W401&gt;-1,W401,"")</f>
        <v>0.5</v>
      </c>
      <c r="DJ401" s="12" t="n">
        <f aca="false">IF(DI401&lt;&gt;"",DA401/DI401,"")</f>
        <v>80</v>
      </c>
      <c r="DK401" s="1" t="n">
        <f aca="false">IF(DI401&lt;&gt;"",DI401,DA401/AVERAGE($DJ$2:$DJ$701))</f>
        <v>0.5</v>
      </c>
      <c r="DL401" s="0" t="n">
        <f aca="false">IF(SUM(CI401:CN401)=1,CI401*1000+CJ401*2250+CK401*3000+CL401*4000+CM401*6750+CN401*9000,"")</f>
        <v>6750</v>
      </c>
      <c r="DM401" s="0" t="n">
        <f aca="false">IF(DL401&lt;&gt;"",DL401/MAX((CG401-CH401),1),"")</f>
        <v>3375</v>
      </c>
      <c r="DN401" s="0" t="n">
        <v>0</v>
      </c>
      <c r="DO401" s="0" t="n">
        <v>0</v>
      </c>
    </row>
    <row r="402" customFormat="false" ht="14.4" hidden="false" customHeight="false" outlineLevel="0" collapsed="false">
      <c r="A402" s="0" t="n">
        <v>401</v>
      </c>
      <c r="B402" s="0" t="n">
        <v>1</v>
      </c>
      <c r="C402" s="0" t="n">
        <v>0</v>
      </c>
      <c r="D402" s="0" t="n">
        <v>1</v>
      </c>
      <c r="E402" s="0" t="n">
        <v>0</v>
      </c>
      <c r="F402" s="0" t="n">
        <v>0</v>
      </c>
      <c r="G402" s="0" t="n">
        <v>1</v>
      </c>
      <c r="H402" s="0" t="n">
        <v>1</v>
      </c>
      <c r="I402" s="0" t="n">
        <v>0</v>
      </c>
      <c r="J402" s="0" t="n">
        <v>0</v>
      </c>
      <c r="K402" s="0" t="n">
        <v>0</v>
      </c>
      <c r="L402" s="0" t="n">
        <v>1</v>
      </c>
      <c r="M402" s="0" t="n">
        <v>0</v>
      </c>
      <c r="N402" s="0" t="n">
        <v>0</v>
      </c>
      <c r="O402" s="0" t="n">
        <v>130</v>
      </c>
      <c r="P402" s="0" t="n">
        <v>164</v>
      </c>
      <c r="Q402" s="0" t="n">
        <v>164</v>
      </c>
      <c r="R402" s="0" t="n">
        <v>1</v>
      </c>
      <c r="S402" s="0" t="n">
        <v>0</v>
      </c>
      <c r="T402" s="0" t="n">
        <v>0</v>
      </c>
      <c r="U402" s="0" t="n">
        <v>0</v>
      </c>
      <c r="V402" s="0" t="n">
        <v>0</v>
      </c>
      <c r="W402" s="1" t="n">
        <v>2</v>
      </c>
      <c r="X402" s="0" t="n">
        <v>24</v>
      </c>
      <c r="Y402" s="0" t="n">
        <v>1</v>
      </c>
      <c r="Z402" s="0" t="n">
        <v>1</v>
      </c>
      <c r="AA402" s="0" t="n">
        <v>3</v>
      </c>
      <c r="AB402" s="0" t="n">
        <v>1</v>
      </c>
      <c r="AC402" s="0" t="n">
        <v>2</v>
      </c>
      <c r="AD402" s="0" t="n">
        <v>0</v>
      </c>
      <c r="AE402" s="0" t="n">
        <v>85</v>
      </c>
      <c r="AF402" s="0" t="n">
        <v>0</v>
      </c>
      <c r="AG402" s="0" t="n">
        <v>1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1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1</v>
      </c>
      <c r="AT402" s="0" t="n">
        <v>0</v>
      </c>
      <c r="AU402" s="0" t="n">
        <v>0</v>
      </c>
      <c r="AV402" s="0" t="n">
        <v>0</v>
      </c>
      <c r="AW402" s="0" t="n">
        <v>1</v>
      </c>
      <c r="AX402" s="0" t="n">
        <v>0</v>
      </c>
      <c r="AY402" s="0" t="n">
        <v>0</v>
      </c>
      <c r="AZ402" s="0" t="n">
        <v>0</v>
      </c>
      <c r="BA402" s="0" t="n">
        <v>1</v>
      </c>
      <c r="BB402" s="0" t="n">
        <v>0</v>
      </c>
      <c r="BC402" s="0" t="n">
        <v>0</v>
      </c>
      <c r="BD402" s="0" t="n">
        <v>0</v>
      </c>
      <c r="BE402" s="0" t="n">
        <v>1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1</v>
      </c>
      <c r="BM402" s="0" t="n">
        <v>0</v>
      </c>
      <c r="BN402" s="0" t="n">
        <v>0</v>
      </c>
      <c r="BO402" s="0" t="n">
        <v>1</v>
      </c>
      <c r="BP402" s="0" t="n">
        <v>1</v>
      </c>
      <c r="BQ402" s="0" t="n">
        <v>1</v>
      </c>
      <c r="BR402" s="0" t="n">
        <v>0</v>
      </c>
      <c r="BS402" s="0" t="n">
        <v>1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1</v>
      </c>
      <c r="BZ402" s="0" t="n">
        <v>0</v>
      </c>
      <c r="CA402" s="0" t="n">
        <v>1948</v>
      </c>
      <c r="CB402" s="0" t="n">
        <v>1</v>
      </c>
      <c r="CC402" s="0" t="n">
        <v>0</v>
      </c>
      <c r="CD402" s="0" t="n">
        <v>0</v>
      </c>
      <c r="CE402" s="0" t="n">
        <v>1</v>
      </c>
      <c r="CF402" s="0" t="n">
        <v>0</v>
      </c>
      <c r="CG402" s="0" t="n">
        <v>3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1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1</v>
      </c>
      <c r="CS402" s="0" t="n">
        <v>0</v>
      </c>
      <c r="CT402" s="0" t="n">
        <v>1</v>
      </c>
      <c r="CU402" s="0" t="n">
        <v>0</v>
      </c>
      <c r="CV402" s="0" t="n">
        <v>0</v>
      </c>
      <c r="CW402" s="0" t="n">
        <v>69</v>
      </c>
      <c r="CX402" s="2" t="n">
        <v>89</v>
      </c>
      <c r="CY402" s="0" t="n">
        <v>6</v>
      </c>
      <c r="CZ402" s="0" t="n">
        <f aca="false">1+MAX(AA402,0)</f>
        <v>4</v>
      </c>
      <c r="DA402" s="0" t="n">
        <f aca="false">MAX(MIN(IF(O402="",P402,O402),350),1)</f>
        <v>130</v>
      </c>
      <c r="DB402" s="0" t="n">
        <f aca="false">IF(R402=1,IF(AB402=1,1+IF(AC402&gt;-1,AC402,1),1),1)</f>
        <v>3</v>
      </c>
      <c r="DC402" s="0" t="n">
        <f aca="false">DA402*0.45/DB402</f>
        <v>19.5</v>
      </c>
      <c r="DD402" s="0" t="n">
        <f aca="false">IF(AE402&gt;=0,IF(R402=1,IF(DB402&lt;7,AE402/DB402,AE402),""),"")</f>
        <v>28.3333333333333</v>
      </c>
      <c r="DE402" s="0" t="str">
        <f aca="false">IF(R402=0,AE402,"")</f>
        <v/>
      </c>
      <c r="DF402" s="1" t="n">
        <f aca="false">IF(AND(DE402&lt;&gt;"",DE402&gt;0),MIN(DE402,DC402),IF(DC402&gt;0,DC402,DD402))</f>
        <v>19.5</v>
      </c>
      <c r="DG402" s="0" t="n">
        <v>32.8</v>
      </c>
      <c r="DH402" s="0" t="n">
        <f aca="false">IF(DE402&gt;0,MIN(DE402,IF(DD402&gt;0,MIN(DC402:DD402),DC402)),IF(DD402&gt;0,MIN(DC402:DD402),DC402))</f>
        <v>19.5</v>
      </c>
      <c r="DI402" s="11" t="n">
        <f aca="false">IF(W402&gt;-1,W402,"")</f>
        <v>2</v>
      </c>
      <c r="DJ402" s="12" t="n">
        <f aca="false">IF(DI402&lt;&gt;"",DA402/DI402,"")</f>
        <v>65</v>
      </c>
      <c r="DK402" s="1" t="n">
        <f aca="false">IF(DI402&lt;&gt;"",DI402,DA402/AVERAGE($DJ$2:$DJ$701))</f>
        <v>2</v>
      </c>
      <c r="DL402" s="0" t="n">
        <f aca="false">IF(SUM(CI402:CN402)=1,CI402*1000+CJ402*2250+CK402*3000+CL402*4000+CM402*6750+CN402*9000,"")</f>
        <v>4000</v>
      </c>
      <c r="DM402" s="0" t="n">
        <f aca="false">IF(DL402&lt;&gt;"",DL402/MAX((CG402-CH402),1),"")</f>
        <v>1333.33333333333</v>
      </c>
      <c r="DN402" s="0" t="n">
        <v>0</v>
      </c>
      <c r="DO402" s="0" t="n">
        <v>0</v>
      </c>
    </row>
    <row r="403" customFormat="false" ht="14.4" hidden="false" customHeight="false" outlineLevel="0" collapsed="false">
      <c r="A403" s="0" t="n">
        <v>402</v>
      </c>
      <c r="B403" s="0" t="n">
        <v>1</v>
      </c>
      <c r="C403" s="0" t="n">
        <v>0</v>
      </c>
      <c r="D403" s="0" t="n">
        <v>1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0</v>
      </c>
      <c r="O403" s="0" t="n">
        <v>130</v>
      </c>
      <c r="P403" s="0" t="n">
        <v>164</v>
      </c>
      <c r="Q403" s="0" t="n">
        <v>164</v>
      </c>
      <c r="R403" s="0" t="n">
        <v>1</v>
      </c>
      <c r="S403" s="0" t="n">
        <v>0</v>
      </c>
      <c r="T403" s="0" t="n">
        <v>0</v>
      </c>
      <c r="U403" s="0" t="n">
        <v>0</v>
      </c>
      <c r="V403" s="0" t="n">
        <v>0</v>
      </c>
      <c r="W403" s="1" t="n">
        <v>2</v>
      </c>
      <c r="X403" s="0" t="s">
        <v>119</v>
      </c>
      <c r="Y403" s="0" t="s">
        <v>119</v>
      </c>
      <c r="Z403" s="0" t="n">
        <v>0</v>
      </c>
      <c r="AB403" s="0" t="n">
        <v>1</v>
      </c>
      <c r="AC403" s="0" t="n">
        <v>2</v>
      </c>
      <c r="AD403" s="0" t="n">
        <v>0</v>
      </c>
      <c r="AE403" s="0" t="n">
        <v>100</v>
      </c>
      <c r="AF403" s="0" t="n">
        <v>0</v>
      </c>
      <c r="AG403" s="0" t="n">
        <v>0</v>
      </c>
      <c r="AH403" s="0" t="n">
        <v>1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1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  <c r="AS403" s="0" t="n">
        <v>0</v>
      </c>
      <c r="AT403" s="0" t="n">
        <v>0</v>
      </c>
      <c r="AU403" s="0" t="n">
        <v>1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1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1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1</v>
      </c>
      <c r="BO403" s="0" t="n">
        <v>1</v>
      </c>
      <c r="BP403" s="0" t="n">
        <v>1</v>
      </c>
      <c r="BQ403" s="0" t="n">
        <v>1</v>
      </c>
      <c r="BR403" s="0" t="n">
        <v>0</v>
      </c>
      <c r="BS403" s="0" t="n">
        <v>1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1</v>
      </c>
      <c r="BY403" s="0" t="n">
        <v>0</v>
      </c>
      <c r="BZ403" s="0" t="n">
        <v>0</v>
      </c>
      <c r="CA403" s="0" t="n">
        <v>1988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1</v>
      </c>
      <c r="CG403" s="0" t="n">
        <v>2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1</v>
      </c>
      <c r="CN403" s="0" t="n">
        <v>0</v>
      </c>
      <c r="CO403" s="0" t="n">
        <v>0</v>
      </c>
      <c r="CP403" s="0" t="n">
        <v>1</v>
      </c>
      <c r="CQ403" s="0" t="n">
        <v>0</v>
      </c>
      <c r="CR403" s="0" t="n">
        <v>0</v>
      </c>
      <c r="CS403" s="0" t="n">
        <v>1</v>
      </c>
      <c r="CT403" s="0" t="n">
        <v>0</v>
      </c>
      <c r="CU403" s="0" t="n">
        <v>0</v>
      </c>
      <c r="CV403" s="0" t="n">
        <v>0</v>
      </c>
      <c r="CW403" s="0" t="n">
        <v>69</v>
      </c>
      <c r="CX403" s="2" t="n">
        <v>89</v>
      </c>
      <c r="CY403" s="0" t="n">
        <v>6</v>
      </c>
      <c r="CZ403" s="0" t="n">
        <f aca="false">1+MAX(AA403,0)</f>
        <v>1</v>
      </c>
      <c r="DA403" s="0" t="n">
        <f aca="false">MAX(MIN(IF(O403="",P403,O403),350),1)</f>
        <v>130</v>
      </c>
      <c r="DB403" s="0" t="n">
        <f aca="false">IF(R403=1,IF(AB403=1,1+IF(AC403&gt;-1,AC403,1),1),1)</f>
        <v>3</v>
      </c>
      <c r="DC403" s="0" t="n">
        <f aca="false">DA403*0.45/DB403</f>
        <v>19.5</v>
      </c>
      <c r="DD403" s="0" t="n">
        <f aca="false">IF(AE403&gt;=0,IF(R403=1,IF(DB403&lt;7,AE403/DB403,AE403),""),"")</f>
        <v>33.3333333333333</v>
      </c>
      <c r="DE403" s="0" t="str">
        <f aca="false">IF(R403=0,AE403,"")</f>
        <v/>
      </c>
      <c r="DF403" s="1" t="n">
        <f aca="false">IF(AND(DE403&lt;&gt;"",DE403&gt;0),MIN(DE403,DC403),IF(DC403&gt;0,DC403,DD403))</f>
        <v>19.5</v>
      </c>
      <c r="DG403" s="0" t="n">
        <v>32.8</v>
      </c>
      <c r="DH403" s="0" t="n">
        <f aca="false">IF(DE403&gt;0,MIN(DE403,IF(DD403&gt;0,MIN(DC403:DD403),DC403)),IF(DD403&gt;0,MIN(DC403:DD403),DC403))</f>
        <v>19.5</v>
      </c>
      <c r="DI403" s="11" t="n">
        <f aca="false">IF(W403&gt;-1,W403,"")</f>
        <v>2</v>
      </c>
      <c r="DJ403" s="12" t="n">
        <f aca="false">IF(DI403&lt;&gt;"",DA403/DI403,"")</f>
        <v>65</v>
      </c>
      <c r="DK403" s="1" t="n">
        <f aca="false">IF(DI403&lt;&gt;"",DI403,DA403/AVERAGE($DJ$2:$DJ$701))</f>
        <v>2</v>
      </c>
      <c r="DL403" s="0" t="n">
        <f aca="false">IF(SUM(CI403:CN403)=1,CI403*1000+CJ403*2250+CK403*3000+CL403*4000+CM403*6750+CN403*9000,"")</f>
        <v>6750</v>
      </c>
      <c r="DM403" s="0" t="n">
        <f aca="false">IF(DL403&lt;&gt;"",DL403/MAX((CG403-CH403),1),"")</f>
        <v>3375</v>
      </c>
      <c r="DN403" s="0" t="n">
        <v>7.33845370073048</v>
      </c>
      <c r="DO403" s="0" t="n">
        <v>9.44671558961831</v>
      </c>
    </row>
    <row r="404" customFormat="false" ht="14.4" hidden="false" customHeight="false" outlineLevel="0" collapsed="false">
      <c r="A404" s="0" t="n">
        <v>403</v>
      </c>
      <c r="B404" s="0" t="n">
        <v>1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1</v>
      </c>
      <c r="N404" s="0" t="n">
        <v>0</v>
      </c>
      <c r="O404" s="0" t="n">
        <v>130</v>
      </c>
      <c r="P404" s="0" t="n">
        <v>164</v>
      </c>
      <c r="Q404" s="0" t="n">
        <v>164</v>
      </c>
      <c r="R404" s="0" t="n">
        <v>1</v>
      </c>
      <c r="S404" s="0" t="n">
        <v>0</v>
      </c>
      <c r="T404" s="0" t="n">
        <v>0</v>
      </c>
      <c r="U404" s="0" t="n">
        <v>0</v>
      </c>
      <c r="V404" s="0" t="n">
        <v>0</v>
      </c>
      <c r="W404" s="1" t="n">
        <v>2</v>
      </c>
      <c r="X404" s="0" t="s">
        <v>119</v>
      </c>
      <c r="Y404" s="0" t="s">
        <v>119</v>
      </c>
      <c r="Z404" s="0" t="n">
        <v>0</v>
      </c>
      <c r="AA404" s="0" t="s">
        <v>124</v>
      </c>
      <c r="AB404" s="0" t="n">
        <v>1</v>
      </c>
      <c r="AC404" s="0" t="n">
        <v>2</v>
      </c>
      <c r="AD404" s="0" t="n">
        <v>0</v>
      </c>
      <c r="AF404" s="0" t="n">
        <v>0</v>
      </c>
      <c r="AG404" s="0" t="n">
        <v>0</v>
      </c>
      <c r="AH404" s="0" t="n">
        <v>1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1</v>
      </c>
      <c r="AN404" s="0" t="n">
        <v>0</v>
      </c>
      <c r="AO404" s="0" t="n">
        <v>0</v>
      </c>
      <c r="AP404" s="0" t="n">
        <v>0</v>
      </c>
      <c r="AQ404" s="0" t="n">
        <v>1</v>
      </c>
      <c r="AR404" s="0" t="n">
        <v>0</v>
      </c>
      <c r="AS404" s="0" t="n">
        <v>0</v>
      </c>
      <c r="AT404" s="0" t="n">
        <v>0</v>
      </c>
      <c r="AU404" s="0" t="n">
        <v>1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1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1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1</v>
      </c>
      <c r="BM404" s="0" t="n">
        <v>0</v>
      </c>
      <c r="BN404" s="0" t="n">
        <v>0</v>
      </c>
      <c r="BO404" s="0" t="n">
        <v>1</v>
      </c>
      <c r="BP404" s="0" t="n">
        <v>1</v>
      </c>
      <c r="BQ404" s="0" t="n">
        <v>1</v>
      </c>
      <c r="BR404" s="0" t="n">
        <v>0</v>
      </c>
      <c r="BS404" s="0" t="n">
        <v>1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1</v>
      </c>
      <c r="BY404" s="0" t="n">
        <v>0</v>
      </c>
      <c r="BZ404" s="0" t="n">
        <v>0</v>
      </c>
      <c r="CA404" s="0" t="n">
        <v>1986</v>
      </c>
      <c r="CB404" s="0" t="n">
        <v>1</v>
      </c>
      <c r="CC404" s="0" t="n">
        <v>0</v>
      </c>
      <c r="CD404" s="0" t="n">
        <v>0</v>
      </c>
      <c r="CE404" s="0" t="n">
        <v>0</v>
      </c>
      <c r="CF404" s="0" t="n">
        <v>1</v>
      </c>
      <c r="CG404" s="0" t="n">
        <v>5</v>
      </c>
      <c r="CH404" s="0" t="n">
        <v>0</v>
      </c>
      <c r="CI404" s="0" t="n">
        <v>0</v>
      </c>
      <c r="CJ404" s="0" t="n">
        <v>0</v>
      </c>
      <c r="CK404" s="0" t="n">
        <v>1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1</v>
      </c>
      <c r="CQ404" s="0" t="n">
        <v>0</v>
      </c>
      <c r="CR404" s="0" t="n">
        <v>0</v>
      </c>
      <c r="CS404" s="0" t="n">
        <v>0</v>
      </c>
      <c r="CT404" s="0" t="n">
        <v>1</v>
      </c>
      <c r="CU404" s="0" t="n">
        <v>0</v>
      </c>
      <c r="CV404" s="0" t="n">
        <v>0</v>
      </c>
      <c r="CW404" s="0" t="n">
        <v>69</v>
      </c>
      <c r="CX404" s="2" t="n">
        <v>89</v>
      </c>
      <c r="CY404" s="0" t="n">
        <v>6</v>
      </c>
      <c r="CZ404" s="0" t="n">
        <f aca="false">1+MAX(AA404,0)</f>
        <v>1</v>
      </c>
      <c r="DA404" s="0" t="n">
        <f aca="false">MAX(MIN(IF(O404="",P404,O404),350),1)</f>
        <v>130</v>
      </c>
      <c r="DB404" s="0" t="n">
        <f aca="false">IF(R404=1,IF(AB404=1,1+IF(AC404&gt;-1,AC404,1),1),1)</f>
        <v>3</v>
      </c>
      <c r="DC404" s="0" t="n">
        <f aca="false">DA404*0.45/DB404</f>
        <v>19.5</v>
      </c>
      <c r="DD404" s="0" t="n">
        <f aca="false">IF(AE404&gt;=0,IF(R404=1,IF(DB404&lt;7,AE404/DB404,AE404),""),"")</f>
        <v>0</v>
      </c>
      <c r="DE404" s="0" t="str">
        <f aca="false">IF(R404=0,AE404,"")</f>
        <v/>
      </c>
      <c r="DF404" s="1" t="n">
        <f aca="false">IF(AND(DE404&lt;&gt;"",DE404&gt;0),MIN(DE404,DC404),IF(DC404&gt;0,DC404,DD404))</f>
        <v>19.5</v>
      </c>
      <c r="DG404" s="0" t="n">
        <v>32.8</v>
      </c>
      <c r="DH404" s="0" t="n">
        <f aca="false">IF(DE404&gt;0,MIN(DE404,IF(DD404&gt;0,MIN(DC404:DD404),DC404)),IF(DD404&gt;0,MIN(DC404:DD404),DC404))</f>
        <v>19.5</v>
      </c>
      <c r="DI404" s="11" t="n">
        <f aca="false">IF(W404&gt;-1,W404,"")</f>
        <v>2</v>
      </c>
      <c r="DJ404" s="12" t="n">
        <f aca="false">IF(DI404&lt;&gt;"",DA404/DI404,"")</f>
        <v>65</v>
      </c>
      <c r="DK404" s="1" t="n">
        <f aca="false">IF(DI404&lt;&gt;"",DI404,DA404/AVERAGE($DJ$2:$DJ$701))</f>
        <v>2</v>
      </c>
      <c r="DL404" s="0" t="n">
        <f aca="false">IF(SUM(CI404:CN404)=1,CI404*1000+CJ404*2250+CK404*3000+CL404*4000+CM404*6750+CN404*9000,"")</f>
        <v>3000</v>
      </c>
      <c r="DM404" s="0" t="n">
        <f aca="false">IF(DL404&lt;&gt;"",DL404/MAX((CG404-CH404),1),"")</f>
        <v>600</v>
      </c>
      <c r="DN404" s="0" t="n">
        <v>7.33845370073048</v>
      </c>
      <c r="DO404" s="0" t="n">
        <v>4.89183341071247</v>
      </c>
    </row>
    <row r="405" customFormat="false" ht="14.4" hidden="false" customHeight="false" outlineLevel="0" collapsed="false">
      <c r="A405" s="0" t="n">
        <v>404</v>
      </c>
      <c r="B405" s="0" t="n">
        <v>1</v>
      </c>
      <c r="C405" s="0" t="n">
        <v>0</v>
      </c>
      <c r="D405" s="0" t="n">
        <v>1</v>
      </c>
      <c r="E405" s="0" t="n">
        <v>0</v>
      </c>
      <c r="F405" s="0" t="n">
        <v>0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20</v>
      </c>
      <c r="P405" s="0" t="n">
        <v>37</v>
      </c>
      <c r="Q405" s="0" t="n">
        <v>443</v>
      </c>
      <c r="R405" s="0" t="n">
        <v>1</v>
      </c>
      <c r="S405" s="0" t="n">
        <v>0</v>
      </c>
      <c r="T405" s="0" t="n">
        <v>0</v>
      </c>
      <c r="U405" s="0" t="n">
        <v>0</v>
      </c>
      <c r="V405" s="0" t="n">
        <v>0</v>
      </c>
      <c r="W405" s="1" t="n">
        <v>1</v>
      </c>
      <c r="X405" s="0" t="s">
        <v>129</v>
      </c>
      <c r="Y405" s="0" t="s">
        <v>131</v>
      </c>
      <c r="Z405" s="0" t="n">
        <v>0</v>
      </c>
      <c r="AB405" s="0" t="n">
        <v>1</v>
      </c>
      <c r="AC405" s="0" t="n">
        <v>1</v>
      </c>
      <c r="AD405" s="0" t="n">
        <v>0</v>
      </c>
      <c r="AE405" s="0" t="n">
        <v>10</v>
      </c>
      <c r="AF405" s="0" t="n">
        <v>0</v>
      </c>
      <c r="AG405" s="0" t="n">
        <v>0</v>
      </c>
      <c r="AH405" s="0" t="n">
        <v>1</v>
      </c>
      <c r="AI405" s="0" t="n">
        <v>0</v>
      </c>
      <c r="AJ405" s="0" t="n">
        <v>0</v>
      </c>
      <c r="AK405" s="0" t="n">
        <v>1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1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1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1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1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1</v>
      </c>
      <c r="BM405" s="0" t="n">
        <v>0</v>
      </c>
      <c r="BN405" s="0" t="n">
        <v>0</v>
      </c>
      <c r="BO405" s="0" t="n">
        <v>1</v>
      </c>
      <c r="BP405" s="0" t="n">
        <v>1</v>
      </c>
      <c r="BQ405" s="0" t="n">
        <v>1</v>
      </c>
      <c r="BR405" s="0" t="n">
        <v>0</v>
      </c>
      <c r="BS405" s="0" t="n">
        <v>1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1979</v>
      </c>
      <c r="CB405" s="0" t="n">
        <v>1</v>
      </c>
      <c r="CC405" s="0" t="n">
        <v>0</v>
      </c>
      <c r="CD405" s="0" t="n">
        <v>1</v>
      </c>
      <c r="CE405" s="0" t="n">
        <v>0</v>
      </c>
      <c r="CF405" s="0" t="n">
        <v>0</v>
      </c>
      <c r="CG405" s="0" t="n">
        <v>3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1</v>
      </c>
      <c r="CN405" s="0" t="n">
        <v>0</v>
      </c>
      <c r="CO405" s="0" t="n">
        <v>0</v>
      </c>
      <c r="CP405" s="0" t="n">
        <v>1</v>
      </c>
      <c r="CQ405" s="0" t="n">
        <v>0</v>
      </c>
      <c r="CR405" s="0" t="n">
        <v>0</v>
      </c>
      <c r="CS405" s="0" t="n">
        <v>1</v>
      </c>
      <c r="CT405" s="0" t="n">
        <v>0</v>
      </c>
      <c r="CU405" s="0" t="n">
        <v>0</v>
      </c>
      <c r="CV405" s="0" t="n">
        <v>0</v>
      </c>
      <c r="CW405" s="0" t="n">
        <v>69</v>
      </c>
      <c r="CX405" s="2" t="n">
        <v>89</v>
      </c>
      <c r="CY405" s="0" t="n">
        <v>6</v>
      </c>
      <c r="CZ405" s="0" t="n">
        <f aca="false">1+MAX(AA405,0)</f>
        <v>1</v>
      </c>
      <c r="DA405" s="0" t="n">
        <f aca="false">MAX(MIN(IF(O405="",P405,O405),350),1)</f>
        <v>20</v>
      </c>
      <c r="DB405" s="0" t="n">
        <f aca="false">IF(R405=1,IF(AB405=1,1+IF(AC405&gt;-1,AC405,1),1),1)</f>
        <v>2</v>
      </c>
      <c r="DC405" s="0" t="n">
        <f aca="false">DA405*0.45/DB405</f>
        <v>4.5</v>
      </c>
      <c r="DD405" s="0" t="n">
        <f aca="false">IF(AE405&gt;=0,IF(R405=1,IF(DB405&lt;7,AE405/DB405,AE405),""),"")</f>
        <v>5</v>
      </c>
      <c r="DE405" s="0" t="str">
        <f aca="false">IF(R405=0,AE405,"")</f>
        <v/>
      </c>
      <c r="DF405" s="1" t="n">
        <f aca="false">IF(AND(DE405&lt;&gt;"",DE405&gt;0),MIN(DE405,DC405),IF(DC405&gt;0,DC405,DD405))</f>
        <v>4.5</v>
      </c>
      <c r="DG405" s="0" t="n">
        <v>7.4</v>
      </c>
      <c r="DH405" s="0" t="n">
        <f aca="false">IF(DE405&gt;0,MIN(DE405,IF(DD405&gt;0,MIN(DC405:DD405),DC405)),IF(DD405&gt;0,MIN(DC405:DD405),DC405))</f>
        <v>4.5</v>
      </c>
      <c r="DI405" s="11" t="n">
        <f aca="false">IF(W405&gt;-1,W405,"")</f>
        <v>1</v>
      </c>
      <c r="DJ405" s="12" t="n">
        <f aca="false">IF(DI405&lt;&gt;"",DA405/DI405,"")</f>
        <v>20</v>
      </c>
      <c r="DK405" s="1" t="n">
        <f aca="false">IF(DI405&lt;&gt;"",DI405,DA405/AVERAGE($DJ$2:$DJ$701))</f>
        <v>1</v>
      </c>
      <c r="DL405" s="0" t="n">
        <f aca="false">IF(SUM(CI405:CN405)=1,CI405*1000+CJ405*2250+CK405*3000+CL405*4000+CM405*6750+CN405*9000,"")</f>
        <v>6750</v>
      </c>
      <c r="DM405" s="0" t="n">
        <f aca="false">IF(DL405&lt;&gt;"",DL405/MAX((CG405-CH405),1),"")</f>
        <v>2250</v>
      </c>
      <c r="DN405" s="0" t="n">
        <v>7.33845370073048</v>
      </c>
      <c r="DO405" s="0" t="n">
        <v>0.0535775936614968</v>
      </c>
    </row>
    <row r="406" customFormat="false" ht="14.4" hidden="false" customHeight="false" outlineLevel="0" collapsed="false">
      <c r="A406" s="0" t="n">
        <v>405</v>
      </c>
      <c r="B406" s="0" t="n">
        <v>1</v>
      </c>
      <c r="C406" s="0" t="n">
        <v>0</v>
      </c>
      <c r="D406" s="0" t="n">
        <v>1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20</v>
      </c>
      <c r="P406" s="0" t="n">
        <v>37</v>
      </c>
      <c r="Q406" s="0" t="n">
        <v>332</v>
      </c>
      <c r="R406" s="0" t="n">
        <v>1</v>
      </c>
      <c r="S406" s="0" t="n">
        <v>0</v>
      </c>
      <c r="T406" s="0" t="n">
        <v>0</v>
      </c>
      <c r="U406" s="0" t="n">
        <v>0</v>
      </c>
      <c r="V406" s="0" t="n">
        <v>0</v>
      </c>
      <c r="W406" s="1" t="n">
        <v>1</v>
      </c>
      <c r="X406" s="0" t="s">
        <v>129</v>
      </c>
      <c r="Y406" s="0" t="s">
        <v>131</v>
      </c>
      <c r="Z406" s="0" t="n">
        <v>0</v>
      </c>
      <c r="AB406" s="0" t="n">
        <v>1</v>
      </c>
      <c r="AC406" s="0" t="n">
        <v>1</v>
      </c>
      <c r="AD406" s="0" t="n">
        <v>0</v>
      </c>
      <c r="AE406" s="0" t="n">
        <v>10</v>
      </c>
      <c r="AF406" s="0" t="n">
        <v>0</v>
      </c>
      <c r="AG406" s="0" t="n">
        <v>1</v>
      </c>
      <c r="AH406" s="0" t="n">
        <v>0</v>
      </c>
      <c r="AI406" s="0" t="n">
        <v>0</v>
      </c>
      <c r="AJ406" s="0" t="n">
        <v>0</v>
      </c>
      <c r="AK406" s="0" t="n">
        <v>1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1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1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1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1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1</v>
      </c>
      <c r="BM406" s="0" t="n">
        <v>0</v>
      </c>
      <c r="BN406" s="0" t="n">
        <v>0</v>
      </c>
      <c r="BO406" s="0" t="n">
        <v>1</v>
      </c>
      <c r="BP406" s="0" t="n">
        <v>1</v>
      </c>
      <c r="BQ406" s="0" t="n">
        <v>1</v>
      </c>
      <c r="BR406" s="0" t="n">
        <v>0</v>
      </c>
      <c r="BS406" s="0" t="n">
        <v>1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1</v>
      </c>
      <c r="BZ406" s="0" t="n">
        <v>0</v>
      </c>
      <c r="CA406" s="0" t="n">
        <v>1978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1</v>
      </c>
      <c r="CG406" s="0" t="n">
        <v>3</v>
      </c>
      <c r="CH406" s="0" t="n">
        <v>1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1</v>
      </c>
      <c r="CN406" s="0" t="n">
        <v>0</v>
      </c>
      <c r="CO406" s="0" t="n">
        <v>0</v>
      </c>
      <c r="CP406" s="0" t="n">
        <v>1</v>
      </c>
      <c r="CQ406" s="0" t="n">
        <v>0</v>
      </c>
      <c r="CR406" s="0" t="n">
        <v>0</v>
      </c>
      <c r="CS406" s="0" t="n">
        <v>0</v>
      </c>
      <c r="CT406" s="0" t="n">
        <v>1</v>
      </c>
      <c r="CU406" s="0" t="n">
        <v>0</v>
      </c>
      <c r="CV406" s="0" t="n">
        <v>0</v>
      </c>
      <c r="CW406" s="0" t="n">
        <v>69</v>
      </c>
      <c r="CX406" s="2" t="n">
        <v>89</v>
      </c>
      <c r="CY406" s="0" t="n">
        <v>6</v>
      </c>
      <c r="CZ406" s="0" t="n">
        <f aca="false">1+MAX(AA406,0)</f>
        <v>1</v>
      </c>
      <c r="DA406" s="0" t="n">
        <f aca="false">MAX(MIN(IF(O406="",P406,O406),350),1)</f>
        <v>20</v>
      </c>
      <c r="DB406" s="0" t="n">
        <f aca="false">IF(R406=1,IF(AB406=1,1+IF(AC406&gt;-1,AC406,1),1),1)</f>
        <v>2</v>
      </c>
      <c r="DC406" s="0" t="n">
        <f aca="false">DA406*0.45/DB406</f>
        <v>4.5</v>
      </c>
      <c r="DD406" s="0" t="n">
        <f aca="false">IF(AE406&gt;=0,IF(R406=1,IF(DB406&lt;7,AE406/DB406,AE406),""),"")</f>
        <v>5</v>
      </c>
      <c r="DE406" s="0" t="str">
        <f aca="false">IF(R406=0,AE406,"")</f>
        <v/>
      </c>
      <c r="DF406" s="1" t="n">
        <f aca="false">IF(AND(DE406&lt;&gt;"",DE406&gt;0),MIN(DE406,DC406),IF(DC406&gt;0,DC406,DD406))</f>
        <v>4.5</v>
      </c>
      <c r="DG406" s="0" t="n">
        <v>7.4</v>
      </c>
      <c r="DH406" s="0" t="n">
        <f aca="false">IF(DE406&gt;0,MIN(DE406,IF(DD406&gt;0,MIN(DC406:DD406),DC406)),IF(DD406&gt;0,MIN(DC406:DD406),DC406))</f>
        <v>4.5</v>
      </c>
      <c r="DI406" s="11" t="n">
        <f aca="false">IF(W406&gt;-1,W406,"")</f>
        <v>1</v>
      </c>
      <c r="DJ406" s="12" t="n">
        <f aca="false">IF(DI406&lt;&gt;"",DA406/DI406,"")</f>
        <v>20</v>
      </c>
      <c r="DK406" s="1" t="n">
        <f aca="false">IF(DI406&lt;&gt;"",DI406,DA406/AVERAGE($DJ$2:$DJ$701))</f>
        <v>1</v>
      </c>
      <c r="DL406" s="0" t="n">
        <f aca="false">IF(SUM(CI406:CN406)=1,CI406*1000+CJ406*2250+CK406*3000+CL406*4000+CM406*6750+CN406*9000,"")</f>
        <v>6750</v>
      </c>
      <c r="DM406" s="0" t="n">
        <f aca="false">IF(DL406&lt;&gt;"",DL406/MAX((CG406-CH406),1),"")</f>
        <v>3375</v>
      </c>
      <c r="DN406" s="0" t="n">
        <v>0</v>
      </c>
      <c r="DO406" s="0" t="n">
        <v>0</v>
      </c>
    </row>
    <row r="407" customFormat="false" ht="14.4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0</v>
      </c>
      <c r="F407" s="0" t="n">
        <v>0</v>
      </c>
      <c r="G407" s="0" t="n">
        <v>1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1</v>
      </c>
      <c r="N407" s="0" t="n">
        <v>0</v>
      </c>
      <c r="O407" s="0" t="n">
        <v>164</v>
      </c>
      <c r="P407" s="0" t="n">
        <v>147</v>
      </c>
      <c r="Q407" s="0" t="n">
        <v>147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1" t="n">
        <v>2</v>
      </c>
      <c r="X407" s="0" t="s">
        <v>121</v>
      </c>
      <c r="Y407" s="0" t="s">
        <v>121</v>
      </c>
      <c r="Z407" s="0" t="n">
        <v>0</v>
      </c>
      <c r="AB407" s="0" t="n">
        <v>0</v>
      </c>
      <c r="AE407" s="0" t="n">
        <v>50</v>
      </c>
      <c r="AF407" s="0" t="n">
        <v>0</v>
      </c>
      <c r="AG407" s="0" t="n">
        <v>1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1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1</v>
      </c>
      <c r="AS407" s="0" t="n">
        <v>0</v>
      </c>
      <c r="AT407" s="0" t="n">
        <v>0</v>
      </c>
      <c r="AU407" s="0" t="n">
        <v>0</v>
      </c>
      <c r="AV407" s="0" t="n">
        <v>1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1</v>
      </c>
      <c r="BB407" s="0" t="n">
        <v>0</v>
      </c>
      <c r="BC407" s="0" t="n">
        <v>0</v>
      </c>
      <c r="BD407" s="0" t="n">
        <v>0</v>
      </c>
      <c r="BE407" s="0" t="n">
        <v>1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1</v>
      </c>
      <c r="BM407" s="0" t="n">
        <v>0</v>
      </c>
      <c r="BN407" s="0" t="n">
        <v>0</v>
      </c>
      <c r="BO407" s="0" t="n">
        <v>1</v>
      </c>
      <c r="BP407" s="0" t="n">
        <v>0</v>
      </c>
      <c r="BQ407" s="0" t="n">
        <v>0</v>
      </c>
      <c r="BR407" s="0" t="n">
        <v>0</v>
      </c>
      <c r="BS407" s="0" t="n">
        <v>1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1</v>
      </c>
      <c r="BY407" s="0" t="n">
        <v>0</v>
      </c>
      <c r="BZ407" s="0" t="n">
        <v>0</v>
      </c>
      <c r="CA407" s="0" t="n">
        <v>1979</v>
      </c>
      <c r="CB407" s="0" t="n">
        <v>1</v>
      </c>
      <c r="CC407" s="0" t="n">
        <v>0</v>
      </c>
      <c r="CD407" s="0" t="n">
        <v>1</v>
      </c>
      <c r="CE407" s="0" t="n">
        <v>0</v>
      </c>
      <c r="CF407" s="0" t="n">
        <v>0</v>
      </c>
      <c r="CG407" s="0" t="n">
        <v>6</v>
      </c>
      <c r="CH407" s="0" t="n">
        <v>1</v>
      </c>
      <c r="CI407" s="0" t="n">
        <v>0</v>
      </c>
      <c r="CJ407" s="0" t="n">
        <v>1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1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1</v>
      </c>
      <c r="CU407" s="0" t="n">
        <v>0</v>
      </c>
      <c r="CV407" s="0" t="n">
        <v>0</v>
      </c>
      <c r="CW407" s="0" t="n">
        <v>69</v>
      </c>
      <c r="CX407" s="2" t="n">
        <v>89</v>
      </c>
      <c r="CY407" s="0" t="n">
        <v>6</v>
      </c>
      <c r="CZ407" s="0" t="n">
        <f aca="false">1+MAX(AA407,0)</f>
        <v>1</v>
      </c>
      <c r="DA407" s="0" t="n">
        <f aca="false">MAX(MIN(IF(O407="",P407,O407),350),1)</f>
        <v>164</v>
      </c>
      <c r="DB407" s="0" t="n">
        <f aca="false">IF(R407=1,IF(AB407=1,1+IF(AC407&gt;-1,AC407,1),1),1)</f>
        <v>1</v>
      </c>
      <c r="DC407" s="0" t="n">
        <f aca="false">DA407*0.45/DB407</f>
        <v>73.8</v>
      </c>
      <c r="DD407" s="0" t="n">
        <f aca="false">IF(AE407&gt;=0,IF(R407=1,IF(DB407&lt;7,AE407/DB407,AE407),""),"")</f>
        <v>50</v>
      </c>
      <c r="DE407" s="0" t="str">
        <f aca="false">IF(R407=0,AE407,"")</f>
        <v/>
      </c>
      <c r="DF407" s="1" t="n">
        <f aca="false">IF(AND(DE407&lt;&gt;"",DE407&gt;0),MIN(DE407,DC407),IF(DC407&gt;0,DC407,DD407))</f>
        <v>73.8</v>
      </c>
      <c r="DG407" s="0" t="n">
        <v>29.4</v>
      </c>
      <c r="DH407" s="0" t="n">
        <f aca="false">IF(DE407&gt;0,MIN(DE407,IF(DD407&gt;0,MIN(DC407:DD407),DC407)),IF(DD407&gt;0,MIN(DC407:DD407),DC407))</f>
        <v>50</v>
      </c>
      <c r="DI407" s="11" t="n">
        <f aca="false">IF(W407&gt;-1,W407,"")</f>
        <v>2</v>
      </c>
      <c r="DJ407" s="12" t="n">
        <f aca="false">IF(DI407&lt;&gt;"",DA407/DI407,"")</f>
        <v>82</v>
      </c>
      <c r="DK407" s="1" t="n">
        <f aca="false">IF(DI407&lt;&gt;"",DI407,DA407/AVERAGE($DJ$2:$DJ$701))</f>
        <v>2</v>
      </c>
      <c r="DL407" s="0" t="n">
        <f aca="false">IF(SUM(CI407:CN407)=1,CI407*1000+CJ407*2250+CK407*3000+CL407*4000+CM407*6750+CN407*9000,"")</f>
        <v>2250</v>
      </c>
      <c r="DM407" s="0" t="n">
        <f aca="false">IF(DL407&lt;&gt;"",DL407/MAX((CG407-CH407),1),"")</f>
        <v>450</v>
      </c>
      <c r="DN407" s="0" t="n">
        <v>7.33845370073048</v>
      </c>
      <c r="DO407" s="0" t="n">
        <v>19.2199232930559</v>
      </c>
    </row>
    <row r="408" customFormat="false" ht="14.4" hidden="false" customHeight="false" outlineLevel="0" collapsed="false">
      <c r="A408" s="0" t="n">
        <v>407</v>
      </c>
      <c r="B408" s="0" t="n">
        <v>1</v>
      </c>
      <c r="C408" s="0" t="n">
        <v>0</v>
      </c>
      <c r="D408" s="0" t="n">
        <v>1</v>
      </c>
      <c r="E408" s="0" t="n">
        <v>0</v>
      </c>
      <c r="F408" s="0" t="n">
        <v>0</v>
      </c>
      <c r="G408" s="0" t="n">
        <v>1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</v>
      </c>
      <c r="O408" s="0" t="n">
        <v>111</v>
      </c>
      <c r="P408" s="0" t="n">
        <v>108</v>
      </c>
      <c r="Q408" s="0" t="n">
        <v>559</v>
      </c>
      <c r="R408" s="0" t="n">
        <v>1</v>
      </c>
      <c r="S408" s="0" t="n">
        <v>0</v>
      </c>
      <c r="T408" s="0" t="n">
        <v>0</v>
      </c>
      <c r="U408" s="0" t="n">
        <v>0</v>
      </c>
      <c r="V408" s="0" t="n">
        <v>0</v>
      </c>
      <c r="W408" s="1" t="n">
        <v>2</v>
      </c>
      <c r="X408" s="0" t="n">
        <v>2</v>
      </c>
      <c r="Y408" s="0" t="n">
        <v>2</v>
      </c>
      <c r="Z408" s="0" t="n">
        <v>0</v>
      </c>
      <c r="AB408" s="0" t="n">
        <v>1</v>
      </c>
      <c r="AC408" s="0" t="n">
        <v>2</v>
      </c>
      <c r="AD408" s="0" t="n">
        <v>1</v>
      </c>
      <c r="AE408" s="0" t="n">
        <v>70</v>
      </c>
      <c r="AF408" s="0" t="n">
        <v>0</v>
      </c>
      <c r="AG408" s="0" t="n">
        <v>0</v>
      </c>
      <c r="AH408" s="0" t="n">
        <v>0</v>
      </c>
      <c r="AI408" s="0" t="n">
        <v>1</v>
      </c>
      <c r="AJ408" s="0" t="n">
        <v>0</v>
      </c>
      <c r="AK408" s="0" t="n">
        <v>1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1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1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1</v>
      </c>
      <c r="BD408" s="0" t="n">
        <v>0</v>
      </c>
      <c r="BE408" s="0" t="n">
        <v>1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1</v>
      </c>
      <c r="BL408" s="0" t="n">
        <v>0</v>
      </c>
      <c r="BM408" s="0" t="n">
        <v>0</v>
      </c>
      <c r="BN408" s="0" t="n">
        <v>0</v>
      </c>
      <c r="BO408" s="0" t="n">
        <v>1</v>
      </c>
      <c r="BP408" s="0" t="n">
        <v>1</v>
      </c>
      <c r="BQ408" s="0" t="n">
        <v>1</v>
      </c>
      <c r="BR408" s="0" t="n">
        <v>1</v>
      </c>
      <c r="BS408" s="0" t="n">
        <v>1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1</v>
      </c>
      <c r="BY408" s="0" t="n">
        <v>0</v>
      </c>
      <c r="BZ408" s="0" t="n">
        <v>0</v>
      </c>
      <c r="CA408" s="0" t="n">
        <v>1968</v>
      </c>
      <c r="CB408" s="0" t="n">
        <v>1</v>
      </c>
      <c r="CC408" s="0" t="n">
        <v>0</v>
      </c>
      <c r="CD408" s="0" t="n">
        <v>1</v>
      </c>
      <c r="CE408" s="0" t="n">
        <v>0</v>
      </c>
      <c r="CF408" s="0" t="n">
        <v>0</v>
      </c>
      <c r="CG408" s="0" t="n">
        <v>4</v>
      </c>
      <c r="CH408" s="0" t="n">
        <v>1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1</v>
      </c>
      <c r="CO408" s="0" t="n">
        <v>0</v>
      </c>
      <c r="CP408" s="0" t="n">
        <v>1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1</v>
      </c>
      <c r="CW408" s="0" t="n">
        <v>69</v>
      </c>
      <c r="CX408" s="2" t="n">
        <v>89</v>
      </c>
      <c r="CY408" s="0" t="n">
        <v>6</v>
      </c>
      <c r="CZ408" s="0" t="n">
        <f aca="false">1+MAX(AA408,0)</f>
        <v>1</v>
      </c>
      <c r="DA408" s="0" t="n">
        <f aca="false">MAX(MIN(IF(O408="",P408,O408),350),1)</f>
        <v>111</v>
      </c>
      <c r="DB408" s="0" t="n">
        <f aca="false">IF(R408=1,IF(AB408=1,1+IF(AC408&gt;-1,AC408,1),1),1)</f>
        <v>3</v>
      </c>
      <c r="DC408" s="0" t="n">
        <f aca="false">DA408*0.45/DB408</f>
        <v>16.65</v>
      </c>
      <c r="DD408" s="0" t="n">
        <f aca="false">IF(AE408&gt;=0,IF(R408=1,IF(DB408&lt;7,AE408/DB408,AE408),""),"")</f>
        <v>23.3333333333333</v>
      </c>
      <c r="DE408" s="0" t="str">
        <f aca="false">IF(R408=0,AE408,"")</f>
        <v/>
      </c>
      <c r="DF408" s="1" t="n">
        <f aca="false">IF(AND(DE408&lt;&gt;"",DE408&gt;0),MIN(DE408,DC408),IF(DC408&gt;0,DC408,DD408))</f>
        <v>16.65</v>
      </c>
      <c r="DG408" s="0" t="n">
        <v>21.6</v>
      </c>
      <c r="DH408" s="0" t="n">
        <f aca="false">IF(DE408&gt;0,MIN(DE408,IF(DD408&gt;0,MIN(DC408:DD408),DC408)),IF(DD408&gt;0,MIN(DC408:DD408),DC408))</f>
        <v>16.65</v>
      </c>
      <c r="DI408" s="11" t="n">
        <f aca="false">IF(W408&gt;-1,W408,"")</f>
        <v>2</v>
      </c>
      <c r="DJ408" s="12" t="n">
        <f aca="false">IF(DI408&lt;&gt;"",DA408/DI408,"")</f>
        <v>55.5</v>
      </c>
      <c r="DK408" s="1" t="n">
        <f aca="false">IF(DI408&lt;&gt;"",DI408,DA408/AVERAGE($DJ$2:$DJ$701))</f>
        <v>2</v>
      </c>
      <c r="DL408" s="0" t="n">
        <f aca="false">IF(SUM(CI408:CN408)=1,CI408*1000+CJ408*2250+CK408*3000+CL408*4000+CM408*6750+CN408*9000,"")</f>
        <v>9000</v>
      </c>
      <c r="DM408" s="0" t="n">
        <f aca="false">IF(DL408&lt;&gt;"",DL408/MAX((CG408-CH408),1),"")</f>
        <v>3000</v>
      </c>
      <c r="DN408" s="0" t="n">
        <v>7.33845370073048</v>
      </c>
      <c r="DO408" s="0" t="n">
        <v>37.6624818989556</v>
      </c>
    </row>
    <row r="409" customFormat="false" ht="14.4" hidden="false" customHeight="false" outlineLevel="0" collapsed="false">
      <c r="A409" s="0" t="n">
        <v>408</v>
      </c>
      <c r="B409" s="0" t="n">
        <v>1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1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</v>
      </c>
      <c r="O409" s="0" t="n">
        <v>111</v>
      </c>
      <c r="P409" s="0" t="n">
        <v>108</v>
      </c>
      <c r="Q409" s="0" t="n">
        <v>559</v>
      </c>
      <c r="R409" s="0" t="n">
        <v>1</v>
      </c>
      <c r="S409" s="0" t="n">
        <v>0</v>
      </c>
      <c r="T409" s="0" t="n">
        <v>0</v>
      </c>
      <c r="U409" s="0" t="n">
        <v>0</v>
      </c>
      <c r="V409" s="0" t="n">
        <v>0</v>
      </c>
      <c r="W409" s="1" t="n">
        <v>2</v>
      </c>
      <c r="X409" s="0" t="n">
        <v>2</v>
      </c>
      <c r="Y409" s="0" t="n">
        <v>2</v>
      </c>
      <c r="Z409" s="0" t="n">
        <v>0</v>
      </c>
      <c r="AB409" s="0" t="n">
        <v>1</v>
      </c>
      <c r="AC409" s="0" t="n">
        <v>2</v>
      </c>
      <c r="AD409" s="0" t="n">
        <v>1</v>
      </c>
      <c r="AE409" s="0" t="n">
        <v>70</v>
      </c>
      <c r="AF409" s="0" t="n">
        <v>0</v>
      </c>
      <c r="AG409" s="0" t="n">
        <v>0</v>
      </c>
      <c r="AH409" s="0" t="n">
        <v>0</v>
      </c>
      <c r="AI409" s="0" t="n">
        <v>1</v>
      </c>
      <c r="AJ409" s="0" t="n">
        <v>0</v>
      </c>
      <c r="AK409" s="0" t="n">
        <v>1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1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1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1</v>
      </c>
      <c r="BD409" s="0" t="n">
        <v>0</v>
      </c>
      <c r="BE409" s="0" t="n">
        <v>1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1</v>
      </c>
      <c r="BL409" s="0" t="n">
        <v>0</v>
      </c>
      <c r="BM409" s="0" t="n">
        <v>0</v>
      </c>
      <c r="BN409" s="0" t="n">
        <v>0</v>
      </c>
      <c r="BO409" s="0" t="n">
        <v>1</v>
      </c>
      <c r="BP409" s="0" t="n">
        <v>1</v>
      </c>
      <c r="BQ409" s="0" t="n">
        <v>1</v>
      </c>
      <c r="BR409" s="0" t="n">
        <v>1</v>
      </c>
      <c r="BS409" s="0" t="n">
        <v>1</v>
      </c>
      <c r="BT409" s="0" t="n">
        <v>1</v>
      </c>
      <c r="BU409" s="0" t="n">
        <v>0</v>
      </c>
      <c r="BV409" s="0" t="n">
        <v>0</v>
      </c>
      <c r="BW409" s="0" t="n">
        <v>0</v>
      </c>
      <c r="BX409" s="0" t="n">
        <v>1</v>
      </c>
      <c r="BY409" s="0" t="n">
        <v>0</v>
      </c>
      <c r="BZ409" s="0" t="n">
        <v>0</v>
      </c>
      <c r="CA409" s="0" t="n">
        <v>1971</v>
      </c>
      <c r="CB409" s="0" t="n">
        <v>0</v>
      </c>
      <c r="CC409" s="0" t="n">
        <v>0</v>
      </c>
      <c r="CD409" s="0" t="n">
        <v>1</v>
      </c>
      <c r="CE409" s="0" t="n">
        <v>0</v>
      </c>
      <c r="CF409" s="0" t="n">
        <v>0</v>
      </c>
      <c r="CG409" s="0" t="n">
        <v>4</v>
      </c>
      <c r="CH409" s="0" t="n">
        <v>1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1</v>
      </c>
      <c r="CO409" s="0" t="n">
        <v>0</v>
      </c>
      <c r="CP409" s="0" t="n">
        <v>1</v>
      </c>
      <c r="CQ409" s="0" t="n">
        <v>0</v>
      </c>
      <c r="CR409" s="0" t="n">
        <v>0</v>
      </c>
      <c r="CS409" s="0" t="n">
        <v>1</v>
      </c>
      <c r="CT409" s="0" t="n">
        <v>0</v>
      </c>
      <c r="CU409" s="0" t="n">
        <v>0</v>
      </c>
      <c r="CV409" s="0" t="n">
        <v>0</v>
      </c>
      <c r="CW409" s="0" t="n">
        <v>69</v>
      </c>
      <c r="CX409" s="2" t="n">
        <v>89</v>
      </c>
      <c r="CY409" s="0" t="n">
        <v>6</v>
      </c>
      <c r="CZ409" s="0" t="n">
        <f aca="false">1+MAX(AA409,0)</f>
        <v>1</v>
      </c>
      <c r="DA409" s="0" t="n">
        <f aca="false">MAX(MIN(IF(O409="",P409,O409),350),1)</f>
        <v>111</v>
      </c>
      <c r="DB409" s="0" t="n">
        <f aca="false">IF(R409=1,IF(AB409=1,1+IF(AC409&gt;-1,AC409,1),1),1)</f>
        <v>3</v>
      </c>
      <c r="DC409" s="0" t="n">
        <f aca="false">DA409*0.45/DB409</f>
        <v>16.65</v>
      </c>
      <c r="DD409" s="0" t="n">
        <f aca="false">IF(AE409&gt;=0,IF(R409=1,IF(DB409&lt;7,AE409/DB409,AE409),""),"")</f>
        <v>23.3333333333333</v>
      </c>
      <c r="DE409" s="0" t="str">
        <f aca="false">IF(R409=0,AE409,"")</f>
        <v/>
      </c>
      <c r="DF409" s="1" t="n">
        <f aca="false">IF(AND(DE409&lt;&gt;"",DE409&gt;0),MIN(DE409,DC409),IF(DC409&gt;0,DC409,DD409))</f>
        <v>16.65</v>
      </c>
      <c r="DG409" s="0" t="n">
        <v>21.6</v>
      </c>
      <c r="DH409" s="0" t="n">
        <f aca="false">IF(DE409&gt;0,MIN(DE409,IF(DD409&gt;0,MIN(DC409:DD409),DC409)),IF(DD409&gt;0,MIN(DC409:DD409),DC409))</f>
        <v>16.65</v>
      </c>
      <c r="DI409" s="11" t="n">
        <f aca="false">IF(W409&gt;-1,W409,"")</f>
        <v>2</v>
      </c>
      <c r="DJ409" s="12" t="n">
        <f aca="false">IF(DI409&lt;&gt;"",DA409/DI409,"")</f>
        <v>55.5</v>
      </c>
      <c r="DK409" s="1" t="n">
        <f aca="false">IF(DI409&lt;&gt;"",DI409,DA409/AVERAGE($DJ$2:$DJ$701))</f>
        <v>2</v>
      </c>
      <c r="DL409" s="0" t="n">
        <f aca="false">IF(SUM(CI409:CN409)=1,CI409*1000+CJ409*2250+CK409*3000+CL409*4000+CM409*6750+CN409*9000,"")</f>
        <v>9000</v>
      </c>
      <c r="DM409" s="0" t="n">
        <f aca="false">IF(DL409&lt;&gt;"",DL409/MAX((CG409-CH409),1),"")</f>
        <v>3000</v>
      </c>
      <c r="DN409" s="0" t="n">
        <v>7.33845370073048</v>
      </c>
      <c r="DO409" s="0" t="n">
        <v>37.3269990789278</v>
      </c>
    </row>
    <row r="410" customFormat="false" ht="14.4" hidden="false" customHeight="false" outlineLevel="0" collapsed="false">
      <c r="A410" s="0" t="n">
        <v>409</v>
      </c>
      <c r="B410" s="0" t="n">
        <v>1</v>
      </c>
      <c r="C410" s="0" t="n">
        <v>0</v>
      </c>
      <c r="D410" s="0" t="n">
        <v>0</v>
      </c>
      <c r="E410" s="0" t="n">
        <v>0</v>
      </c>
      <c r="F410" s="0" t="n">
        <v>1</v>
      </c>
      <c r="G410" s="0" t="n">
        <v>0</v>
      </c>
      <c r="H410" s="0" t="n">
        <v>0</v>
      </c>
      <c r="I410" s="0" t="n">
        <v>0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12</v>
      </c>
      <c r="P410" s="0" t="n">
        <v>13</v>
      </c>
      <c r="Q410" s="0" t="n">
        <v>916</v>
      </c>
      <c r="R410" s="0" t="n">
        <v>0</v>
      </c>
      <c r="S410" s="0" t="n">
        <v>0</v>
      </c>
      <c r="T410" s="0" t="n">
        <v>1</v>
      </c>
      <c r="U410" s="0" t="n">
        <v>0</v>
      </c>
      <c r="V410" s="0" t="n">
        <v>0</v>
      </c>
      <c r="W410" s="1" t="n">
        <v>0.333333333333333</v>
      </c>
      <c r="X410" s="0" t="n">
        <v>1</v>
      </c>
      <c r="Y410" s="0" t="n">
        <v>1</v>
      </c>
      <c r="Z410" s="0" t="n">
        <v>0</v>
      </c>
      <c r="AB410" s="0" t="n">
        <v>1</v>
      </c>
      <c r="AC410" s="0" t="n">
        <v>45</v>
      </c>
      <c r="AD410" s="0" t="n">
        <v>38</v>
      </c>
      <c r="AF410" s="0" t="n">
        <v>0</v>
      </c>
      <c r="AG410" s="0" t="n">
        <v>1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1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1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1</v>
      </c>
      <c r="BC410" s="0" t="n">
        <v>0</v>
      </c>
      <c r="BD410" s="0" t="n">
        <v>0</v>
      </c>
      <c r="BE410" s="0" t="n">
        <v>1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1</v>
      </c>
      <c r="BO410" s="0" t="n">
        <v>1</v>
      </c>
      <c r="BP410" s="0" t="n">
        <v>0</v>
      </c>
      <c r="BQ410" s="0" t="n">
        <v>1</v>
      </c>
      <c r="BR410" s="0" t="n">
        <v>0</v>
      </c>
      <c r="BS410" s="0" t="n">
        <v>1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1</v>
      </c>
      <c r="CA410" s="0" t="n">
        <v>1994</v>
      </c>
      <c r="CB410" s="0" t="n">
        <v>0</v>
      </c>
      <c r="CC410" s="0" t="n">
        <v>0</v>
      </c>
      <c r="CD410" s="0" t="n">
        <v>0</v>
      </c>
      <c r="CE410" s="0" t="n">
        <v>1</v>
      </c>
      <c r="CF410" s="0" t="n">
        <v>0</v>
      </c>
      <c r="CG410" s="0" t="n">
        <v>5</v>
      </c>
      <c r="CH410" s="0" t="n">
        <v>2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1</v>
      </c>
      <c r="CP410" s="0" t="n">
        <v>0</v>
      </c>
      <c r="CQ410" s="0" t="n">
        <v>0</v>
      </c>
      <c r="CR410" s="0" t="n">
        <v>0</v>
      </c>
      <c r="CS410" s="0" t="n">
        <v>1</v>
      </c>
      <c r="CT410" s="0" t="n">
        <v>0</v>
      </c>
      <c r="CU410" s="0" t="n">
        <v>0</v>
      </c>
      <c r="CV410" s="0" t="n">
        <v>0</v>
      </c>
      <c r="CW410" s="0" t="n">
        <v>105</v>
      </c>
      <c r="CX410" s="2" t="n">
        <v>118</v>
      </c>
      <c r="CY410" s="0" t="n">
        <v>4</v>
      </c>
      <c r="CZ410" s="0" t="n">
        <f aca="false">1+MAX(AA410,0)</f>
        <v>1</v>
      </c>
      <c r="DA410" s="0" t="n">
        <f aca="false">MAX(MIN(IF(O410="",P410,O410),350),1)</f>
        <v>12</v>
      </c>
      <c r="DB410" s="0" t="n">
        <f aca="false">IF(R410=1,IF(AB410=1,1+IF(AC410&gt;-1,AC410,1),1),1)</f>
        <v>1</v>
      </c>
      <c r="DC410" s="0" t="n">
        <f aca="false">DA410*0.45/DB410</f>
        <v>5.4</v>
      </c>
      <c r="DD410" s="0" t="str">
        <f aca="false">IF(AE410&gt;=0,IF(R410=1,IF(DB410&lt;7,AE410/DB410,AE410),""),"")</f>
        <v/>
      </c>
      <c r="DE410" s="0" t="n">
        <f aca="false">IF(R410=0,AE410,"")</f>
        <v>0</v>
      </c>
      <c r="DF410" s="1" t="n">
        <f aca="false">IF(AND(DE410&lt;&gt;"",DE410&gt;0),MIN(DE410,DC410),IF(DC410&gt;0,DC410,DD410))</f>
        <v>5.4</v>
      </c>
      <c r="DG410" s="0" t="n">
        <v>2.6</v>
      </c>
      <c r="DH410" s="0" t="n">
        <f aca="false">IF(DE410&gt;0,MIN(DE410,IF(DD410&gt;0,MIN(DC410:DD410),DC410)),IF(DD410&gt;0,MIN(DC410:DD410),DC410))</f>
        <v>5.4</v>
      </c>
      <c r="DI410" s="11" t="n">
        <f aca="false">IF(W410&gt;-1,W410,"")</f>
        <v>0.333333333333333</v>
      </c>
      <c r="DJ410" s="12" t="n">
        <f aca="false">IF(DI410&lt;&gt;"",DA410/DI410,"")</f>
        <v>36</v>
      </c>
      <c r="DK410" s="1" t="n">
        <f aca="false">IF(DI410&lt;&gt;"",DI410,DA410/AVERAGE($DJ$2:$DJ$701))</f>
        <v>0.333333333333333</v>
      </c>
      <c r="DL410" s="0" t="str">
        <f aca="false">IF(SUM(CI410:CN410)=1,CI410*1000+CJ410*2250+CK410*3000+CL410*4000+CM410*6750+CN410*9000,"")</f>
        <v/>
      </c>
      <c r="DM410" s="0" t="str">
        <f aca="false">IF(DL410&lt;&gt;"",DL410/MAX((CG410-CH410),1),"")</f>
        <v/>
      </c>
      <c r="DN410" s="0" t="n">
        <v>7.33845370073048</v>
      </c>
      <c r="DO410" s="0" t="n">
        <v>12.6979540306791</v>
      </c>
    </row>
    <row r="411" customFormat="false" ht="14.4" hidden="false" customHeight="false" outlineLevel="0" collapsed="false">
      <c r="A411" s="0" t="n">
        <v>410</v>
      </c>
      <c r="B411" s="0" t="n">
        <v>0</v>
      </c>
      <c r="C411" s="0" t="n">
        <v>1</v>
      </c>
      <c r="D411" s="0" t="n">
        <v>1</v>
      </c>
      <c r="E411" s="0" t="n">
        <v>0</v>
      </c>
      <c r="F411" s="0" t="n">
        <v>0</v>
      </c>
      <c r="G411" s="0" t="n">
        <v>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</v>
      </c>
      <c r="O411" s="0" t="n">
        <v>30</v>
      </c>
      <c r="P411" s="0" t="n">
        <v>31</v>
      </c>
      <c r="Q411" s="0" t="n">
        <v>232</v>
      </c>
      <c r="R411" s="0" t="n">
        <v>1</v>
      </c>
      <c r="S411" s="0" t="n">
        <v>0</v>
      </c>
      <c r="T411" s="0" t="n">
        <v>0</v>
      </c>
      <c r="U411" s="0" t="n">
        <v>0</v>
      </c>
      <c r="V411" s="0" t="n">
        <v>0</v>
      </c>
      <c r="W411" s="1" t="n">
        <v>0.75</v>
      </c>
      <c r="X411" s="0" t="n">
        <v>3</v>
      </c>
      <c r="Y411" s="0" t="n">
        <v>2</v>
      </c>
      <c r="Z411" s="0" t="n">
        <v>0</v>
      </c>
      <c r="AB411" s="0" t="n">
        <v>1</v>
      </c>
      <c r="AC411" s="0" t="n">
        <v>2</v>
      </c>
      <c r="AD411" s="0" t="n">
        <v>1</v>
      </c>
      <c r="AE411" s="0" t="n">
        <v>10</v>
      </c>
      <c r="AF411" s="0" t="n">
        <v>0</v>
      </c>
      <c r="AG411" s="0" t="n">
        <v>0</v>
      </c>
      <c r="AH411" s="0" t="n">
        <v>1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1</v>
      </c>
      <c r="AN411" s="0" t="n">
        <v>0</v>
      </c>
      <c r="AO411" s="0" t="n">
        <v>0</v>
      </c>
      <c r="AP411" s="0" t="n">
        <v>0</v>
      </c>
      <c r="AQ411" s="0" t="n">
        <v>1</v>
      </c>
      <c r="AR411" s="0" t="n">
        <v>0</v>
      </c>
      <c r="AS411" s="0" t="n">
        <v>0</v>
      </c>
      <c r="AT411" s="0" t="n">
        <v>0</v>
      </c>
      <c r="AU411" s="0" t="n">
        <v>1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1</v>
      </c>
      <c r="BC411" s="0" t="n">
        <v>0</v>
      </c>
      <c r="BD411" s="0" t="n">
        <v>0</v>
      </c>
      <c r="BE411" s="0" t="n">
        <v>0</v>
      </c>
      <c r="BF411" s="0" t="n">
        <v>1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1</v>
      </c>
      <c r="BN411" s="0" t="n">
        <v>0</v>
      </c>
      <c r="BO411" s="0" t="n">
        <v>1</v>
      </c>
      <c r="BP411" s="0" t="n">
        <v>0</v>
      </c>
      <c r="BQ411" s="0" t="n">
        <v>1</v>
      </c>
      <c r="BR411" s="0" t="n">
        <v>1</v>
      </c>
      <c r="BS411" s="0" t="n">
        <v>1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1</v>
      </c>
      <c r="CA411" s="0" t="n">
        <v>1970</v>
      </c>
      <c r="CB411" s="0" t="n">
        <v>1</v>
      </c>
      <c r="CC411" s="0" t="n">
        <v>0</v>
      </c>
      <c r="CD411" s="0" t="n">
        <v>0</v>
      </c>
      <c r="CE411" s="0" t="n">
        <v>0</v>
      </c>
      <c r="CF411" s="0" t="n">
        <v>1</v>
      </c>
      <c r="CG411" s="0" t="n">
        <v>3</v>
      </c>
      <c r="CH411" s="0" t="n">
        <v>1</v>
      </c>
      <c r="CI411" s="0" t="n">
        <v>0</v>
      </c>
      <c r="CJ411" s="0" t="n">
        <v>1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1</v>
      </c>
      <c r="CQ411" s="0" t="n">
        <v>0</v>
      </c>
      <c r="CR411" s="0" t="n">
        <v>0</v>
      </c>
      <c r="CS411" s="0" t="n">
        <v>1</v>
      </c>
      <c r="CT411" s="0" t="n">
        <v>0</v>
      </c>
      <c r="CU411" s="0" t="n">
        <v>0</v>
      </c>
      <c r="CV411" s="0" t="n">
        <v>0</v>
      </c>
      <c r="CW411" s="0" t="n">
        <v>1</v>
      </c>
      <c r="CX411" s="2" t="n">
        <v>161</v>
      </c>
      <c r="CY411" s="0" t="n">
        <v>4</v>
      </c>
      <c r="CZ411" s="0" t="n">
        <f aca="false">1+MAX(AA411,0)</f>
        <v>1</v>
      </c>
      <c r="DA411" s="0" t="n">
        <f aca="false">MAX(MIN(IF(O411="",P411,O411),350),1)</f>
        <v>30</v>
      </c>
      <c r="DB411" s="0" t="n">
        <f aca="false">IF(R411=1,IF(AB411=1,1+IF(AC411&gt;-1,AC411,1),1),1)</f>
        <v>3</v>
      </c>
      <c r="DC411" s="0" t="n">
        <f aca="false">DA411*0.45/DB411</f>
        <v>4.5</v>
      </c>
      <c r="DD411" s="0" t="n">
        <f aca="false">IF(AE411&gt;=0,IF(R411=1,IF(DB411&lt;7,AE411/DB411,AE411),""),"")</f>
        <v>3.33333333333333</v>
      </c>
      <c r="DE411" s="0" t="str">
        <f aca="false">IF(R411=0,AE411,"")</f>
        <v/>
      </c>
      <c r="DF411" s="1" t="n">
        <f aca="false">IF(AND(DE411&lt;&gt;"",DE411&gt;0),MIN(DE411,DC411),IF(DC411&gt;0,DC411,DD411))</f>
        <v>4.5</v>
      </c>
      <c r="DG411" s="0" t="n">
        <v>6.2</v>
      </c>
      <c r="DH411" s="0" t="n">
        <f aca="false">IF(DE411&gt;0,MIN(DE411,IF(DD411&gt;0,MIN(DC411:DD411),DC411)),IF(DD411&gt;0,MIN(DC411:DD411),DC411))</f>
        <v>3.33333333333333</v>
      </c>
      <c r="DI411" s="11" t="n">
        <f aca="false">IF(W411&gt;-1,W411,"")</f>
        <v>0.75</v>
      </c>
      <c r="DJ411" s="12" t="n">
        <f aca="false">IF(DI411&lt;&gt;"",DA411/DI411,"")</f>
        <v>40</v>
      </c>
      <c r="DK411" s="1" t="n">
        <f aca="false">IF(DI411&lt;&gt;"",DI411,DA411/AVERAGE($DJ$2:$DJ$701))</f>
        <v>0.75</v>
      </c>
      <c r="DL411" s="0" t="n">
        <f aca="false">IF(SUM(CI411:CN411)=1,CI411*1000+CJ411*2250+CK411*3000+CL411*4000+CM411*6750+CN411*9000,"")</f>
        <v>2250</v>
      </c>
      <c r="DM411" s="0" t="n">
        <f aca="false">IF(DL411&lt;&gt;"",DL411/MAX((CG411-CH411),1),"")</f>
        <v>1125</v>
      </c>
      <c r="DN411" s="0" t="n">
        <v>0</v>
      </c>
      <c r="DO411" s="0" t="n">
        <v>0</v>
      </c>
    </row>
    <row r="412" customFormat="false" ht="14.4" hidden="false" customHeight="false" outlineLevel="0" collapsed="false">
      <c r="A412" s="0" t="n">
        <v>411</v>
      </c>
      <c r="B412" s="0" t="n">
        <v>1</v>
      </c>
      <c r="C412" s="0" t="n">
        <v>0</v>
      </c>
      <c r="D412" s="0" t="n">
        <v>1</v>
      </c>
      <c r="E412" s="0" t="n">
        <v>0</v>
      </c>
      <c r="F412" s="0" t="n">
        <v>0</v>
      </c>
      <c r="G412" s="0" t="n">
        <v>1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</v>
      </c>
      <c r="O412" s="0" t="n">
        <v>40</v>
      </c>
      <c r="P412" s="0" t="n">
        <v>35</v>
      </c>
      <c r="Q412" s="0" t="n">
        <v>35</v>
      </c>
      <c r="R412" s="0" t="n">
        <v>1</v>
      </c>
      <c r="S412" s="0" t="n">
        <v>0</v>
      </c>
      <c r="T412" s="0" t="n">
        <v>0</v>
      </c>
      <c r="U412" s="0" t="n">
        <v>0</v>
      </c>
      <c r="V412" s="0" t="n">
        <v>0</v>
      </c>
      <c r="W412" s="1" t="n">
        <v>0.5</v>
      </c>
      <c r="X412" s="0" t="n">
        <v>2</v>
      </c>
      <c r="Y412" s="0" t="n">
        <v>2</v>
      </c>
      <c r="Z412" s="0" t="n">
        <v>1</v>
      </c>
      <c r="AA412" s="0" t="n">
        <v>1</v>
      </c>
      <c r="AB412" s="0" t="n">
        <v>1</v>
      </c>
      <c r="AC412" s="0" t="n">
        <v>8</v>
      </c>
      <c r="AD412" s="0" t="n">
        <v>3</v>
      </c>
      <c r="AE412" s="0" t="n">
        <v>60</v>
      </c>
      <c r="AF412" s="0" t="n">
        <v>1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1</v>
      </c>
      <c r="AO412" s="0" t="n">
        <v>0</v>
      </c>
      <c r="AP412" s="0" t="n">
        <v>1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1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1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1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1</v>
      </c>
      <c r="BN412" s="0" t="n">
        <v>0</v>
      </c>
      <c r="BO412" s="0" t="n">
        <v>1</v>
      </c>
      <c r="BP412" s="0" t="n">
        <v>1</v>
      </c>
      <c r="BQ412" s="0" t="n">
        <v>1</v>
      </c>
      <c r="BR412" s="0" t="n">
        <v>1</v>
      </c>
      <c r="BS412" s="0" t="n">
        <v>1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1</v>
      </c>
      <c r="BY412" s="0" t="n">
        <v>0</v>
      </c>
      <c r="BZ412" s="0" t="n">
        <v>0</v>
      </c>
      <c r="CA412" s="0" t="n">
        <v>1972</v>
      </c>
      <c r="CB412" s="0" t="n">
        <v>1</v>
      </c>
      <c r="CC412" s="0" t="n">
        <v>0</v>
      </c>
      <c r="CD412" s="0" t="n">
        <v>0</v>
      </c>
      <c r="CE412" s="0" t="n">
        <v>0</v>
      </c>
      <c r="CF412" s="0" t="n">
        <v>1</v>
      </c>
      <c r="CG412" s="0" t="n">
        <v>4</v>
      </c>
      <c r="CH412" s="0" t="n">
        <v>2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1</v>
      </c>
      <c r="CO412" s="0" t="n">
        <v>0</v>
      </c>
      <c r="CP412" s="0" t="n">
        <v>1</v>
      </c>
      <c r="CQ412" s="0" t="n">
        <v>0</v>
      </c>
      <c r="CR412" s="0" t="n">
        <v>0</v>
      </c>
      <c r="CS412" s="0" t="n">
        <v>1</v>
      </c>
      <c r="CT412" s="0" t="n">
        <v>0</v>
      </c>
      <c r="CU412" s="0" t="n">
        <v>0</v>
      </c>
      <c r="CV412" s="0" t="n">
        <v>0</v>
      </c>
      <c r="CW412" s="0" t="n">
        <v>69</v>
      </c>
      <c r="CX412" s="2" t="n">
        <v>89</v>
      </c>
      <c r="CY412" s="0" t="n">
        <v>6</v>
      </c>
      <c r="CZ412" s="0" t="n">
        <f aca="false">1+MAX(AA412,0)</f>
        <v>2</v>
      </c>
      <c r="DA412" s="0" t="n">
        <f aca="false">MAX(MIN(IF(O412="",P412,O412),350),1)</f>
        <v>40</v>
      </c>
      <c r="DB412" s="0" t="n">
        <f aca="false">IF(R412=1,IF(AB412=1,1+IF(AC412&gt;-1,AC412,1),1),1)</f>
        <v>9</v>
      </c>
      <c r="DC412" s="0" t="n">
        <f aca="false">DA412*0.45/DB412</f>
        <v>2</v>
      </c>
      <c r="DD412" s="0" t="n">
        <f aca="false">IF(AE412&gt;=0,IF(R412=1,IF(DB412&lt;7,AE412/DB412,AE412),""),"")</f>
        <v>60</v>
      </c>
      <c r="DE412" s="0" t="str">
        <f aca="false">IF(R412=0,AE412,"")</f>
        <v/>
      </c>
      <c r="DF412" s="1" t="n">
        <f aca="false">IF(AND(DE412&lt;&gt;"",DE412&gt;0),MIN(DE412,DC412),IF(DC412&gt;0,DC412,DD412))</f>
        <v>2</v>
      </c>
      <c r="DG412" s="0" t="n">
        <v>7</v>
      </c>
      <c r="DH412" s="0" t="n">
        <f aca="false">IF(DE412&gt;0,MIN(DE412,IF(DD412&gt;0,MIN(DC412:DD412),DC412)),IF(DD412&gt;0,MIN(DC412:DD412),DC412))</f>
        <v>2</v>
      </c>
      <c r="DI412" s="11" t="n">
        <f aca="false">IF(W412&gt;-1,W412,"")</f>
        <v>0.5</v>
      </c>
      <c r="DJ412" s="12" t="n">
        <f aca="false">IF(DI412&lt;&gt;"",DA412/DI412,"")</f>
        <v>80</v>
      </c>
      <c r="DK412" s="1" t="n">
        <f aca="false">IF(DI412&lt;&gt;"",DI412,DA412/AVERAGE($DJ$2:$DJ$701))</f>
        <v>0.5</v>
      </c>
      <c r="DL412" s="0" t="n">
        <f aca="false">IF(SUM(CI412:CN412)=1,CI412*1000+CJ412*2250+CK412*3000+CL412*4000+CM412*6750+CN412*9000,"")</f>
        <v>9000</v>
      </c>
      <c r="DM412" s="0" t="n">
        <f aca="false">IF(DL412&lt;&gt;"",DL412/MAX((CG412-CH412),1),"")</f>
        <v>4500</v>
      </c>
      <c r="DN412" s="0" t="n">
        <v>7.33845370073048</v>
      </c>
      <c r="DO412" s="0" t="n">
        <v>0.0419755093291742</v>
      </c>
    </row>
    <row r="413" customFormat="false" ht="14.4" hidden="false" customHeight="false" outlineLevel="0" collapsed="false">
      <c r="A413" s="0" t="n">
        <v>412</v>
      </c>
      <c r="B413" s="0" t="n">
        <v>1</v>
      </c>
      <c r="C413" s="0" t="n">
        <v>0</v>
      </c>
      <c r="D413" s="0" t="n">
        <v>1</v>
      </c>
      <c r="E413" s="0" t="n">
        <v>0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1</v>
      </c>
      <c r="O413" s="0" t="n">
        <v>40</v>
      </c>
      <c r="P413" s="0" t="n">
        <v>35</v>
      </c>
      <c r="Q413" s="0" t="n">
        <v>560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1" t="n">
        <v>0.5</v>
      </c>
      <c r="X413" s="0" t="n">
        <v>2</v>
      </c>
      <c r="Y413" s="0" t="n">
        <v>2</v>
      </c>
      <c r="Z413" s="0" t="n">
        <v>0</v>
      </c>
      <c r="AB413" s="0" t="n">
        <v>1</v>
      </c>
      <c r="AC413" s="0" t="n">
        <v>8</v>
      </c>
      <c r="AD413" s="0" t="n">
        <v>3</v>
      </c>
      <c r="AF413" s="0" t="n">
        <v>1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1</v>
      </c>
      <c r="AO413" s="0" t="n">
        <v>0</v>
      </c>
      <c r="AP413" s="0" t="n">
        <v>0</v>
      </c>
      <c r="AQ413" s="0" t="n">
        <v>0</v>
      </c>
      <c r="AR413" s="0" t="n">
        <v>1</v>
      </c>
      <c r="AS413" s="0" t="n">
        <v>0</v>
      </c>
      <c r="AT413" s="0" t="n">
        <v>0</v>
      </c>
      <c r="AU413" s="0" t="n">
        <v>1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1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1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1</v>
      </c>
      <c r="BO413" s="0" t="n">
        <v>1</v>
      </c>
      <c r="BP413" s="0" t="n">
        <v>0</v>
      </c>
      <c r="BQ413" s="0" t="n">
        <v>1</v>
      </c>
      <c r="BR413" s="0" t="n">
        <v>1</v>
      </c>
      <c r="BS413" s="0" t="n">
        <v>1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1</v>
      </c>
      <c r="BY413" s="0" t="n">
        <v>0</v>
      </c>
      <c r="BZ413" s="0" t="n">
        <v>0</v>
      </c>
      <c r="CA413" s="0" t="n">
        <v>1990</v>
      </c>
      <c r="CB413" s="0" t="n">
        <v>1</v>
      </c>
      <c r="CC413" s="0" t="n">
        <v>0</v>
      </c>
      <c r="CD413" s="0" t="n">
        <v>1</v>
      </c>
      <c r="CE413" s="0" t="n">
        <v>0</v>
      </c>
      <c r="CF413" s="0" t="n">
        <v>0</v>
      </c>
      <c r="CG413" s="0" t="n">
        <v>3</v>
      </c>
      <c r="CH413" s="0" t="n">
        <v>0</v>
      </c>
      <c r="CI413" s="0" t="n">
        <v>0</v>
      </c>
      <c r="CJ413" s="0" t="n">
        <v>0</v>
      </c>
      <c r="CK413" s="0" t="n">
        <v>1</v>
      </c>
      <c r="CL413" s="0" t="n">
        <v>0</v>
      </c>
      <c r="CM413" s="0" t="n">
        <v>0</v>
      </c>
      <c r="CN413" s="0" t="n">
        <v>0</v>
      </c>
      <c r="CO413" s="0" t="n">
        <v>1</v>
      </c>
      <c r="CP413" s="0" t="n">
        <v>0</v>
      </c>
      <c r="CQ413" s="0" t="n">
        <v>0</v>
      </c>
      <c r="CR413" s="0" t="n">
        <v>0</v>
      </c>
      <c r="CS413" s="0" t="n">
        <v>1</v>
      </c>
      <c r="CT413" s="0" t="n">
        <v>0</v>
      </c>
      <c r="CU413" s="0" t="n">
        <v>0</v>
      </c>
      <c r="CV413" s="0" t="n">
        <v>0</v>
      </c>
      <c r="CW413" s="0" t="n">
        <v>69</v>
      </c>
      <c r="CX413" s="2" t="n">
        <v>89</v>
      </c>
      <c r="CY413" s="0" t="n">
        <v>6</v>
      </c>
      <c r="CZ413" s="0" t="n">
        <f aca="false">1+MAX(AA413,0)</f>
        <v>1</v>
      </c>
      <c r="DA413" s="0" t="n">
        <f aca="false">MAX(MIN(IF(O413="",P413,O413),350),1)</f>
        <v>40</v>
      </c>
      <c r="DB413" s="0" t="n">
        <f aca="false">IF(R413=1,IF(AB413=1,1+IF(AC413&gt;-1,AC413,1),1),1)</f>
        <v>9</v>
      </c>
      <c r="DC413" s="0" t="n">
        <f aca="false">DA413*0.45/DB413</f>
        <v>2</v>
      </c>
      <c r="DD413" s="0" t="n">
        <f aca="false">IF(AE413&gt;=0,IF(R413=1,IF(DB413&lt;7,AE413/DB413,AE413),""),"")</f>
        <v>0</v>
      </c>
      <c r="DE413" s="0" t="str">
        <f aca="false">IF(R413=0,AE413,"")</f>
        <v/>
      </c>
      <c r="DF413" s="1" t="n">
        <f aca="false">IF(AND(DE413&lt;&gt;"",DE413&gt;0),MIN(DE413,DC413),IF(DC413&gt;0,DC413,DD413))</f>
        <v>2</v>
      </c>
      <c r="DG413" s="0" t="n">
        <v>7</v>
      </c>
      <c r="DH413" s="0" t="n">
        <f aca="false">IF(DE413&gt;0,MIN(DE413,IF(DD413&gt;0,MIN(DC413:DD413),DC413)),IF(DD413&gt;0,MIN(DC413:DD413),DC413))</f>
        <v>2</v>
      </c>
      <c r="DI413" s="11" t="n">
        <f aca="false">IF(W413&gt;-1,W413,"")</f>
        <v>0.5</v>
      </c>
      <c r="DJ413" s="12" t="n">
        <f aca="false">IF(DI413&lt;&gt;"",DA413/DI413,"")</f>
        <v>80</v>
      </c>
      <c r="DK413" s="1" t="n">
        <f aca="false">IF(DI413&lt;&gt;"",DI413,DA413/AVERAGE($DJ$2:$DJ$701))</f>
        <v>0.5</v>
      </c>
      <c r="DL413" s="0" t="n">
        <f aca="false">IF(SUM(CI413:CN413)=1,CI413*1000+CJ413*2250+CK413*3000+CL413*4000+CM413*6750+CN413*9000,"")</f>
        <v>3000</v>
      </c>
      <c r="DM413" s="0" t="n">
        <f aca="false">IF(DL413&lt;&gt;"",DL413/MAX((CG413-CH413),1),"")</f>
        <v>1000</v>
      </c>
      <c r="DN413" s="0" t="n">
        <v>7.33845370073048</v>
      </c>
      <c r="DO413" s="0" t="n">
        <v>1.22552164077053</v>
      </c>
    </row>
    <row r="414" customFormat="false" ht="14.4" hidden="false" customHeight="false" outlineLevel="0" collapsed="false">
      <c r="A414" s="0" t="n">
        <v>413</v>
      </c>
      <c r="B414" s="0" t="n">
        <v>1</v>
      </c>
      <c r="C414" s="0" t="n">
        <v>0</v>
      </c>
      <c r="D414" s="0" t="n">
        <v>1</v>
      </c>
      <c r="E414" s="0" t="n">
        <v>0</v>
      </c>
      <c r="F414" s="0" t="n">
        <v>0</v>
      </c>
      <c r="G414" s="0" t="n">
        <v>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1</v>
      </c>
      <c r="O414" s="0" t="n">
        <v>40</v>
      </c>
      <c r="P414" s="0" t="n">
        <v>35</v>
      </c>
      <c r="Q414" s="0" t="n">
        <v>560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1" t="n">
        <v>0.5</v>
      </c>
      <c r="X414" s="0" t="n">
        <v>2</v>
      </c>
      <c r="Y414" s="0" t="n">
        <v>2</v>
      </c>
      <c r="Z414" s="0" t="n">
        <v>0</v>
      </c>
      <c r="AB414" s="0" t="n">
        <v>1</v>
      </c>
      <c r="AC414" s="0" t="n">
        <v>8</v>
      </c>
      <c r="AD414" s="0" t="n">
        <v>3</v>
      </c>
      <c r="AE414" s="0" t="n">
        <v>60</v>
      </c>
      <c r="AF414" s="0" t="n">
        <v>1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1</v>
      </c>
      <c r="AO414" s="0" t="n">
        <v>0</v>
      </c>
      <c r="AP414" s="0" t="n">
        <v>0</v>
      </c>
      <c r="AQ414" s="0" t="n">
        <v>1</v>
      </c>
      <c r="AR414" s="0" t="n">
        <v>0</v>
      </c>
      <c r="AS414" s="0" t="n">
        <v>0</v>
      </c>
      <c r="AT414" s="0" t="n">
        <v>0</v>
      </c>
      <c r="AU414" s="0" t="n">
        <v>1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1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1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1</v>
      </c>
      <c r="BO414" s="0" t="n">
        <v>1</v>
      </c>
      <c r="BP414" s="0" t="n">
        <v>0</v>
      </c>
      <c r="BQ414" s="0" t="n">
        <v>1</v>
      </c>
      <c r="BR414" s="0" t="n">
        <v>1</v>
      </c>
      <c r="BS414" s="0" t="n">
        <v>1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1</v>
      </c>
      <c r="BY414" s="0" t="n">
        <v>0</v>
      </c>
      <c r="BZ414" s="0" t="n">
        <v>0</v>
      </c>
      <c r="CA414" s="0" t="n">
        <v>1989</v>
      </c>
      <c r="CB414" s="0" t="n">
        <v>0</v>
      </c>
      <c r="CC414" s="0" t="n">
        <v>0</v>
      </c>
      <c r="CD414" s="0" t="n">
        <v>1</v>
      </c>
      <c r="CE414" s="0" t="n">
        <v>0</v>
      </c>
      <c r="CF414" s="0" t="n">
        <v>0</v>
      </c>
      <c r="CG414" s="0" t="n">
        <v>3</v>
      </c>
      <c r="CH414" s="0" t="n">
        <v>0</v>
      </c>
      <c r="CI414" s="0" t="n">
        <v>0</v>
      </c>
      <c r="CJ414" s="0" t="n">
        <v>1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1</v>
      </c>
      <c r="CP414" s="0" t="n">
        <v>0</v>
      </c>
      <c r="CQ414" s="0" t="n">
        <v>0</v>
      </c>
      <c r="CR414" s="0" t="n">
        <v>0</v>
      </c>
      <c r="CS414" s="0" t="n">
        <v>1</v>
      </c>
      <c r="CT414" s="0" t="n">
        <v>0</v>
      </c>
      <c r="CU414" s="0" t="n">
        <v>0</v>
      </c>
      <c r="CV414" s="0" t="n">
        <v>0</v>
      </c>
      <c r="CW414" s="0" t="n">
        <v>69</v>
      </c>
      <c r="CX414" s="2" t="n">
        <v>89</v>
      </c>
      <c r="CY414" s="0" t="n">
        <v>6</v>
      </c>
      <c r="CZ414" s="0" t="n">
        <f aca="false">1+MAX(AA414,0)</f>
        <v>1</v>
      </c>
      <c r="DA414" s="0" t="n">
        <f aca="false">MAX(MIN(IF(O414="",P414,O414),350),1)</f>
        <v>40</v>
      </c>
      <c r="DB414" s="0" t="n">
        <f aca="false">IF(R414=1,IF(AB414=1,1+IF(AC414&gt;-1,AC414,1),1),1)</f>
        <v>9</v>
      </c>
      <c r="DC414" s="0" t="n">
        <f aca="false">DA414*0.45/DB414</f>
        <v>2</v>
      </c>
      <c r="DD414" s="0" t="n">
        <f aca="false">IF(AE414&gt;=0,IF(R414=1,IF(DB414&lt;7,AE414/DB414,AE414),""),"")</f>
        <v>60</v>
      </c>
      <c r="DE414" s="0" t="str">
        <f aca="false">IF(R414=0,AE414,"")</f>
        <v/>
      </c>
      <c r="DF414" s="1" t="n">
        <f aca="false">IF(AND(DE414&lt;&gt;"",DE414&gt;0),MIN(DE414,DC414),IF(DC414&gt;0,DC414,DD414))</f>
        <v>2</v>
      </c>
      <c r="DG414" s="0" t="n">
        <v>7</v>
      </c>
      <c r="DH414" s="0" t="n">
        <f aca="false">IF(DE414&gt;0,MIN(DE414,IF(DD414&gt;0,MIN(DC414:DD414),DC414)),IF(DD414&gt;0,MIN(DC414:DD414),DC414))</f>
        <v>2</v>
      </c>
      <c r="DI414" s="11" t="n">
        <f aca="false">IF(W414&gt;-1,W414,"")</f>
        <v>0.5</v>
      </c>
      <c r="DJ414" s="12" t="n">
        <f aca="false">IF(DI414&lt;&gt;"",DA414/DI414,"")</f>
        <v>80</v>
      </c>
      <c r="DK414" s="1" t="n">
        <f aca="false">IF(DI414&lt;&gt;"",DI414,DA414/AVERAGE($DJ$2:$DJ$701))</f>
        <v>0.5</v>
      </c>
      <c r="DL414" s="0" t="n">
        <f aca="false">IF(SUM(CI414:CN414)=1,CI414*1000+CJ414*2250+CK414*3000+CL414*4000+CM414*6750+CN414*9000,"")</f>
        <v>2250</v>
      </c>
      <c r="DM414" s="0" t="n">
        <f aca="false">IF(DL414&lt;&gt;"",DL414/MAX((CG414-CH414),1),"")</f>
        <v>750</v>
      </c>
      <c r="DN414" s="0" t="n">
        <v>7.33845370073048</v>
      </c>
      <c r="DO414" s="0" t="n">
        <v>0.905966635019629</v>
      </c>
    </row>
    <row r="415" customFormat="false" ht="14.4" hidden="false" customHeight="false" outlineLevel="0" collapsed="false">
      <c r="A415" s="0" t="n">
        <v>414</v>
      </c>
      <c r="B415" s="0" t="n">
        <v>1</v>
      </c>
      <c r="C415" s="0" t="n">
        <v>0</v>
      </c>
      <c r="D415" s="0" t="n">
        <v>1</v>
      </c>
      <c r="E415" s="0" t="n">
        <v>0</v>
      </c>
      <c r="F415" s="0" t="n">
        <v>0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1</v>
      </c>
      <c r="O415" s="0" t="n">
        <v>40</v>
      </c>
      <c r="P415" s="0" t="n">
        <v>35</v>
      </c>
      <c r="Q415" s="0" t="n">
        <v>560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1" t="n">
        <v>0.5</v>
      </c>
      <c r="X415" s="0" t="n">
        <v>2</v>
      </c>
      <c r="Y415" s="0" t="n">
        <v>2</v>
      </c>
      <c r="Z415" s="0" t="n">
        <v>0</v>
      </c>
      <c r="AB415" s="0" t="n">
        <v>1</v>
      </c>
      <c r="AC415" s="0" t="n">
        <v>8</v>
      </c>
      <c r="AD415" s="0" t="n">
        <v>3</v>
      </c>
      <c r="AF415" s="0" t="n">
        <v>1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1</v>
      </c>
      <c r="AO415" s="0" t="n">
        <v>0</v>
      </c>
      <c r="AP415" s="0" t="n">
        <v>1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1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1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1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1</v>
      </c>
      <c r="BN415" s="0" t="n">
        <v>0</v>
      </c>
      <c r="BO415" s="0" t="n">
        <v>1</v>
      </c>
      <c r="BP415" s="0" t="n">
        <v>1</v>
      </c>
      <c r="BQ415" s="0" t="n">
        <v>1</v>
      </c>
      <c r="BR415" s="0" t="n">
        <v>1</v>
      </c>
      <c r="BS415" s="0" t="n">
        <v>1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1</v>
      </c>
      <c r="BY415" s="0" t="n">
        <v>0</v>
      </c>
      <c r="BZ415" s="0" t="n">
        <v>0</v>
      </c>
      <c r="CA415" s="0" t="n">
        <v>1948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1</v>
      </c>
      <c r="CG415" s="0" t="n">
        <v>2</v>
      </c>
      <c r="CH415" s="0" t="n">
        <v>0</v>
      </c>
      <c r="CI415" s="0" t="n">
        <v>0</v>
      </c>
      <c r="CJ415" s="0" t="n">
        <v>0</v>
      </c>
      <c r="CK415" s="0" t="n">
        <v>1</v>
      </c>
      <c r="CL415" s="0" t="n">
        <v>0</v>
      </c>
      <c r="CM415" s="0" t="n">
        <v>0</v>
      </c>
      <c r="CN415" s="0" t="n">
        <v>0</v>
      </c>
      <c r="CO415" s="0" t="n">
        <v>1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1</v>
      </c>
      <c r="CU415" s="0" t="n">
        <v>0</v>
      </c>
      <c r="CV415" s="0" t="n">
        <v>0</v>
      </c>
      <c r="CW415" s="0" t="n">
        <v>69</v>
      </c>
      <c r="CX415" s="2" t="n">
        <v>89</v>
      </c>
      <c r="CY415" s="0" t="n">
        <v>6</v>
      </c>
      <c r="CZ415" s="0" t="n">
        <f aca="false">1+MAX(AA415,0)</f>
        <v>1</v>
      </c>
      <c r="DA415" s="0" t="n">
        <f aca="false">MAX(MIN(IF(O415="",P415,O415),350),1)</f>
        <v>40</v>
      </c>
      <c r="DB415" s="0" t="n">
        <f aca="false">IF(R415=1,IF(AB415=1,1+IF(AC415&gt;-1,AC415,1),1),1)</f>
        <v>9</v>
      </c>
      <c r="DC415" s="0" t="n">
        <f aca="false">DA415*0.45/DB415</f>
        <v>2</v>
      </c>
      <c r="DD415" s="0" t="n">
        <f aca="false">IF(AE415&gt;=0,IF(R415=1,IF(DB415&lt;7,AE415/DB415,AE415),""),"")</f>
        <v>0</v>
      </c>
      <c r="DE415" s="0" t="str">
        <f aca="false">IF(R415=0,AE415,"")</f>
        <v/>
      </c>
      <c r="DF415" s="1" t="n">
        <f aca="false">IF(AND(DE415&lt;&gt;"",DE415&gt;0),MIN(DE415,DC415),IF(DC415&gt;0,DC415,DD415))</f>
        <v>2</v>
      </c>
      <c r="DG415" s="0" t="n">
        <v>7</v>
      </c>
      <c r="DH415" s="0" t="n">
        <f aca="false">IF(DE415&gt;0,MIN(DE415,IF(DD415&gt;0,MIN(DC415:DD415),DC415)),IF(DD415&gt;0,MIN(DC415:DD415),DC415))</f>
        <v>2</v>
      </c>
      <c r="DI415" s="11" t="n">
        <f aca="false">IF(W415&gt;-1,W415,"")</f>
        <v>0.5</v>
      </c>
      <c r="DJ415" s="12" t="n">
        <f aca="false">IF(DI415&lt;&gt;"",DA415/DI415,"")</f>
        <v>80</v>
      </c>
      <c r="DK415" s="1" t="n">
        <f aca="false">IF(DI415&lt;&gt;"",DI415,DA415/AVERAGE($DJ$2:$DJ$701))</f>
        <v>0.5</v>
      </c>
      <c r="DL415" s="0" t="n">
        <f aca="false">IF(SUM(CI415:CN415)=1,CI415*1000+CJ415*2250+CK415*3000+CL415*4000+CM415*6750+CN415*9000,"")</f>
        <v>3000</v>
      </c>
      <c r="DM415" s="0" t="n">
        <f aca="false">IF(DL415&lt;&gt;"",DL415/MAX((CG415-CH415),1),"")</f>
        <v>1500</v>
      </c>
      <c r="DN415" s="0" t="n">
        <v>7.33845370073048</v>
      </c>
      <c r="DO415" s="0" t="n">
        <v>4.87875362604849</v>
      </c>
    </row>
    <row r="416" customFormat="false" ht="14.4" hidden="false" customHeight="false" outlineLevel="0" collapsed="false">
      <c r="A416" s="0" t="n">
        <v>415</v>
      </c>
      <c r="B416" s="0" t="n">
        <v>0</v>
      </c>
      <c r="C416" s="0" t="n">
        <v>1</v>
      </c>
      <c r="D416" s="0" t="n">
        <v>1</v>
      </c>
      <c r="E416" s="0" t="n">
        <v>0</v>
      </c>
      <c r="F416" s="0" t="n">
        <v>0</v>
      </c>
      <c r="G416" s="0" t="n">
        <v>0</v>
      </c>
      <c r="H416" s="0" t="n">
        <v>1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1</v>
      </c>
      <c r="N416" s="0" t="n">
        <v>0</v>
      </c>
      <c r="O416" s="0" t="n">
        <v>70</v>
      </c>
      <c r="P416" s="0" t="n">
        <v>73</v>
      </c>
      <c r="Q416" s="0" t="n">
        <v>73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1" t="n">
        <v>1.16666666666667</v>
      </c>
      <c r="X416" s="0" t="n">
        <v>72</v>
      </c>
      <c r="Y416" s="0" t="n">
        <v>20</v>
      </c>
      <c r="Z416" s="0" t="n">
        <v>1</v>
      </c>
      <c r="AA416" s="0" t="n">
        <v>2</v>
      </c>
      <c r="AB416" s="0" t="n">
        <v>1</v>
      </c>
      <c r="AC416" s="0" t="n">
        <v>1</v>
      </c>
      <c r="AD416" s="0" t="n">
        <v>0</v>
      </c>
      <c r="AE416" s="0" t="n">
        <v>30</v>
      </c>
      <c r="AF416" s="0" t="n">
        <v>0</v>
      </c>
      <c r="AG416" s="0" t="n">
        <v>0</v>
      </c>
      <c r="AH416" s="0" t="n">
        <v>1</v>
      </c>
      <c r="AI416" s="0" t="n">
        <v>0</v>
      </c>
      <c r="AJ416" s="0" t="n">
        <v>0</v>
      </c>
      <c r="AK416" s="0" t="n">
        <v>1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1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1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1</v>
      </c>
      <c r="BC416" s="0" t="n">
        <v>0</v>
      </c>
      <c r="BD416" s="0" t="n">
        <v>0</v>
      </c>
      <c r="BE416" s="0" t="n">
        <v>0</v>
      </c>
      <c r="BF416" s="0" t="n">
        <v>1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1</v>
      </c>
      <c r="BM416" s="0" t="n">
        <v>0</v>
      </c>
      <c r="BN416" s="0" t="n">
        <v>0</v>
      </c>
      <c r="BO416" s="0" t="n">
        <v>1</v>
      </c>
      <c r="BP416" s="0" t="n">
        <v>1</v>
      </c>
      <c r="BQ416" s="0" t="n">
        <v>1</v>
      </c>
      <c r="BR416" s="0" t="n">
        <v>1</v>
      </c>
      <c r="BS416" s="0" t="n">
        <v>1</v>
      </c>
      <c r="BT416" s="0" t="n">
        <v>0</v>
      </c>
      <c r="BU416" s="0" t="n">
        <v>1</v>
      </c>
      <c r="BV416" s="0" t="n">
        <v>0</v>
      </c>
      <c r="BW416" s="0" t="n">
        <v>0</v>
      </c>
      <c r="BX416" s="0" t="n">
        <v>1</v>
      </c>
      <c r="BY416" s="0" t="n">
        <v>0</v>
      </c>
      <c r="BZ416" s="0" t="n">
        <v>0</v>
      </c>
      <c r="CA416" s="0" t="n">
        <v>1984</v>
      </c>
      <c r="CB416" s="0" t="n">
        <v>1</v>
      </c>
      <c r="CC416" s="0" t="n">
        <v>0</v>
      </c>
      <c r="CD416" s="0" t="n">
        <v>0</v>
      </c>
      <c r="CE416" s="0" t="n">
        <v>0</v>
      </c>
      <c r="CF416" s="0" t="n">
        <v>1</v>
      </c>
      <c r="CG416" s="0" t="n">
        <v>1</v>
      </c>
      <c r="CH416" s="0" t="n">
        <v>0</v>
      </c>
      <c r="CI416" s="0" t="n">
        <v>0</v>
      </c>
      <c r="CJ416" s="0" t="n">
        <v>1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1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1</v>
      </c>
      <c r="CW416" s="0" t="n">
        <v>1</v>
      </c>
      <c r="CX416" s="2" t="n">
        <v>161</v>
      </c>
      <c r="CY416" s="0" t="n">
        <v>4</v>
      </c>
      <c r="CZ416" s="0" t="n">
        <f aca="false">1+MAX(AA416,0)</f>
        <v>3</v>
      </c>
      <c r="DA416" s="0" t="n">
        <f aca="false">MAX(MIN(IF(O416="",P416,O416),350),1)</f>
        <v>70</v>
      </c>
      <c r="DB416" s="0" t="n">
        <f aca="false">IF(R416=1,IF(AB416=1,1+IF(AC416&gt;-1,AC416,1),1),1)</f>
        <v>2</v>
      </c>
      <c r="DC416" s="0" t="n">
        <f aca="false">DA416*0.45/DB416</f>
        <v>15.75</v>
      </c>
      <c r="DD416" s="0" t="n">
        <f aca="false">IF(AE416&gt;=0,IF(R416=1,IF(DB416&lt;7,AE416/DB416,AE416),""),"")</f>
        <v>15</v>
      </c>
      <c r="DE416" s="0" t="str">
        <f aca="false">IF(R416=0,AE416,"")</f>
        <v/>
      </c>
      <c r="DF416" s="1" t="n">
        <f aca="false">IF(AND(DE416&lt;&gt;"",DE416&gt;0),MIN(DE416,DC416),IF(DC416&gt;0,DC416,DD416))</f>
        <v>15.75</v>
      </c>
      <c r="DG416" s="0" t="n">
        <v>14.6</v>
      </c>
      <c r="DH416" s="0" t="n">
        <f aca="false">IF(DE416&gt;0,MIN(DE416,IF(DD416&gt;0,MIN(DC416:DD416),DC416)),IF(DD416&gt;0,MIN(DC416:DD416),DC416))</f>
        <v>15</v>
      </c>
      <c r="DI416" s="11" t="n">
        <f aca="false">IF(W416&gt;-1,W416,"")</f>
        <v>1.16666666666667</v>
      </c>
      <c r="DJ416" s="12" t="n">
        <f aca="false">IF(DI416&lt;&gt;"",DA416/DI416,"")</f>
        <v>59.9999999999998</v>
      </c>
      <c r="DK416" s="1" t="n">
        <f aca="false">IF(DI416&lt;&gt;"",DI416,DA416/AVERAGE($DJ$2:$DJ$701))</f>
        <v>1.16666666666667</v>
      </c>
      <c r="DL416" s="0" t="n">
        <f aca="false">IF(SUM(CI416:CN416)=1,CI416*1000+CJ416*2250+CK416*3000+CL416*4000+CM416*6750+CN416*9000,"")</f>
        <v>2250</v>
      </c>
      <c r="DM416" s="0" t="n">
        <f aca="false">IF(DL416&lt;&gt;"",DL416/MAX((CG416-CH416),1),"")</f>
        <v>2250</v>
      </c>
      <c r="DN416" s="0" t="n">
        <v>0</v>
      </c>
      <c r="DO416" s="0" t="n">
        <v>0</v>
      </c>
    </row>
    <row r="417" customFormat="false" ht="14.4" hidden="false" customHeight="false" outlineLevel="0" collapsed="false">
      <c r="A417" s="0" t="n">
        <v>416</v>
      </c>
      <c r="B417" s="0" t="n">
        <v>0</v>
      </c>
      <c r="C417" s="0" t="n">
        <v>1</v>
      </c>
      <c r="D417" s="0" t="n">
        <v>1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1</v>
      </c>
      <c r="K417" s="0" t="n">
        <v>0</v>
      </c>
      <c r="L417" s="0" t="n">
        <v>0</v>
      </c>
      <c r="M417" s="0" t="n">
        <v>1</v>
      </c>
      <c r="N417" s="0" t="n">
        <v>0</v>
      </c>
      <c r="O417" s="0" t="n">
        <v>700</v>
      </c>
      <c r="P417" s="0" t="n">
        <v>637</v>
      </c>
      <c r="Q417" s="0" t="n">
        <v>637</v>
      </c>
      <c r="R417" s="0" t="n">
        <v>0</v>
      </c>
      <c r="S417" s="0" t="n">
        <v>0</v>
      </c>
      <c r="T417" s="0" t="n">
        <v>0</v>
      </c>
      <c r="U417" s="0" t="n">
        <v>1</v>
      </c>
      <c r="V417" s="0" t="n">
        <v>0</v>
      </c>
      <c r="W417" s="1" t="n">
        <v>96</v>
      </c>
      <c r="X417" s="0" t="n">
        <v>3</v>
      </c>
      <c r="Y417" s="0" t="n">
        <v>3</v>
      </c>
      <c r="Z417" s="0" t="n">
        <v>0</v>
      </c>
      <c r="AB417" s="0" t="n">
        <v>1</v>
      </c>
      <c r="AC417" s="0" t="n">
        <v>12</v>
      </c>
      <c r="AD417" s="0" t="n">
        <v>12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1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1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1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1</v>
      </c>
      <c r="BB417" s="0" t="n">
        <v>0</v>
      </c>
      <c r="BC417" s="0" t="n">
        <v>0</v>
      </c>
      <c r="BD417" s="0" t="n">
        <v>0</v>
      </c>
      <c r="BE417" s="0" t="n">
        <v>1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1</v>
      </c>
      <c r="BO417" s="0" t="n">
        <v>0</v>
      </c>
      <c r="BP417" s="0" t="n">
        <v>0</v>
      </c>
      <c r="BQ417" s="0" t="n">
        <v>0</v>
      </c>
      <c r="BR417" s="0" t="n">
        <v>1</v>
      </c>
      <c r="BS417" s="0" t="n">
        <v>0</v>
      </c>
      <c r="BT417" s="0" t="n">
        <v>0</v>
      </c>
      <c r="BU417" s="0" t="n">
        <v>1</v>
      </c>
      <c r="BV417" s="0" t="n">
        <v>0</v>
      </c>
      <c r="BW417" s="0" t="n">
        <v>0</v>
      </c>
      <c r="BX417" s="0" t="n">
        <v>0</v>
      </c>
      <c r="BY417" s="0" t="n">
        <v>1</v>
      </c>
      <c r="BZ417" s="0" t="n">
        <v>0</v>
      </c>
      <c r="CA417" s="0" t="n">
        <v>1975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1</v>
      </c>
      <c r="CG417" s="0" t="n">
        <v>1</v>
      </c>
      <c r="CH417" s="0" t="n">
        <v>1</v>
      </c>
      <c r="CI417" s="0" t="n">
        <v>0</v>
      </c>
      <c r="CJ417" s="0" t="n">
        <v>0</v>
      </c>
      <c r="CK417" s="0" t="n">
        <v>1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1</v>
      </c>
      <c r="CQ417" s="0" t="n">
        <v>0</v>
      </c>
      <c r="CR417" s="0" t="n">
        <v>0</v>
      </c>
      <c r="CS417" s="0" t="n">
        <v>1</v>
      </c>
      <c r="CT417" s="0" t="n">
        <v>0</v>
      </c>
      <c r="CU417" s="0" t="n">
        <v>0</v>
      </c>
      <c r="CV417" s="0" t="n">
        <v>0</v>
      </c>
      <c r="CW417" s="0" t="n">
        <v>1</v>
      </c>
      <c r="CX417" s="2" t="n">
        <v>161</v>
      </c>
      <c r="CY417" s="0" t="n">
        <v>1</v>
      </c>
      <c r="CZ417" s="0" t="n">
        <f aca="false">1+MAX(AA417,0)</f>
        <v>1</v>
      </c>
      <c r="DA417" s="0" t="n">
        <f aca="false">MAX(MIN(IF(O417="",P417,O417),350),1)</f>
        <v>350</v>
      </c>
      <c r="DB417" s="0" t="n">
        <f aca="false">IF(R417=1,IF(AB417=1,1+IF(AC417&gt;-1,AC417,1),1),1)</f>
        <v>1</v>
      </c>
      <c r="DC417" s="0" t="n">
        <f aca="false">DA417*0.45/DB417</f>
        <v>157.5</v>
      </c>
      <c r="DD417" s="0" t="str">
        <f aca="false">IF(AE417&gt;=0,IF(R417=1,IF(DB417&lt;7,AE417/DB417,AE417),""),"")</f>
        <v/>
      </c>
      <c r="DE417" s="0" t="n">
        <f aca="false">IF(R417=0,AE417,"")</f>
        <v>0</v>
      </c>
      <c r="DF417" s="1" t="n">
        <f aca="false">IF(AND(DE417&lt;&gt;"",DE417&gt;0),MIN(DE417,DC417),IF(DC417&gt;0,DC417,DD417))</f>
        <v>157.5</v>
      </c>
      <c r="DG417" s="0" t="n">
        <v>127.4</v>
      </c>
      <c r="DH417" s="0" t="n">
        <f aca="false">IF(DE417&gt;0,MIN(DE417,IF(DD417&gt;0,MIN(DC417:DD417),DC417)),IF(DD417&gt;0,MIN(DC417:DD417),DC417))</f>
        <v>157.5</v>
      </c>
      <c r="DI417" s="11"/>
      <c r="DJ417" s="12" t="str">
        <f aca="false">IF(DI417&lt;&gt;"",DA417/DI417,"")</f>
        <v/>
      </c>
      <c r="DK417" s="1" t="n">
        <f aca="false">IF(DI417&lt;&gt;"",DI417,DA417/AVERAGE($DJ$2:$DJ$701))</f>
        <v>6.43865969796785</v>
      </c>
      <c r="DL417" s="0" t="n">
        <f aca="false">IF(SUM(CI417:CN417)=1,CI417*1000+CJ417*2250+CK417*3000+CL417*4000+CM417*6750+CN417*9000,"")</f>
        <v>3000</v>
      </c>
      <c r="DM417" s="0" t="n">
        <f aca="false">IF(DL417&lt;&gt;"",DL417/MAX((CG417-CH417),1),"")</f>
        <v>3000</v>
      </c>
      <c r="DN417" s="0" t="n">
        <v>0</v>
      </c>
      <c r="DO417" s="0" t="n">
        <v>0</v>
      </c>
    </row>
    <row r="418" customFormat="false" ht="14.4" hidden="false" customHeight="false" outlineLevel="0" collapsed="false">
      <c r="A418" s="0" t="n">
        <v>417</v>
      </c>
      <c r="B418" s="0" t="n">
        <v>0</v>
      </c>
      <c r="C418" s="0" t="n">
        <v>1</v>
      </c>
      <c r="D418" s="0" t="n">
        <v>1</v>
      </c>
      <c r="E418" s="0" t="n">
        <v>0</v>
      </c>
      <c r="F418" s="0" t="n">
        <v>0</v>
      </c>
      <c r="G418" s="0" t="n">
        <v>1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40</v>
      </c>
      <c r="P418" s="0" t="n">
        <v>42</v>
      </c>
      <c r="Q418" s="0" t="n">
        <v>42</v>
      </c>
      <c r="R418" s="0" t="n">
        <v>0</v>
      </c>
      <c r="S418" s="0" t="n">
        <v>0</v>
      </c>
      <c r="T418" s="0" t="n">
        <v>1</v>
      </c>
      <c r="U418" s="0" t="n">
        <v>0</v>
      </c>
      <c r="V418" s="0" t="n">
        <v>0</v>
      </c>
      <c r="W418" s="1" t="n">
        <v>0.666666666666667</v>
      </c>
      <c r="X418" s="0" t="n">
        <v>3</v>
      </c>
      <c r="Y418" s="0" t="s">
        <v>119</v>
      </c>
      <c r="Z418" s="0" t="n">
        <v>1</v>
      </c>
      <c r="AA418" s="0" t="n">
        <v>1</v>
      </c>
      <c r="AB418" s="0" t="n">
        <v>1</v>
      </c>
      <c r="AC418" s="0" t="n">
        <v>32</v>
      </c>
      <c r="AD418" s="0" t="n">
        <v>0</v>
      </c>
      <c r="AE418" s="0" t="n">
        <v>200</v>
      </c>
      <c r="AF418" s="0" t="n">
        <v>0</v>
      </c>
      <c r="AG418" s="0" t="n">
        <v>1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1</v>
      </c>
      <c r="AP418" s="0" t="n">
        <v>0</v>
      </c>
      <c r="AQ418" s="0" t="n">
        <v>1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1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1</v>
      </c>
      <c r="BB418" s="0" t="n">
        <v>0</v>
      </c>
      <c r="BC418" s="0" t="n">
        <v>0</v>
      </c>
      <c r="BD418" s="0" t="n">
        <v>0</v>
      </c>
      <c r="BE418" s="0" t="n">
        <v>1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1</v>
      </c>
      <c r="BL418" s="0" t="n">
        <v>0</v>
      </c>
      <c r="BM418" s="0" t="n">
        <v>0</v>
      </c>
      <c r="BN418" s="0" t="n">
        <v>0</v>
      </c>
      <c r="BO418" s="0" t="n">
        <v>1</v>
      </c>
      <c r="BP418" s="0" t="n">
        <v>0</v>
      </c>
      <c r="BQ418" s="0" t="n">
        <v>0</v>
      </c>
      <c r="BR418" s="0" t="n">
        <v>1</v>
      </c>
      <c r="BS418" s="0" t="n">
        <v>1</v>
      </c>
      <c r="BT418" s="0" t="n">
        <v>0</v>
      </c>
      <c r="BU418" s="0" t="n">
        <v>1</v>
      </c>
      <c r="BV418" s="0" t="n">
        <v>1</v>
      </c>
      <c r="BW418" s="0" t="n">
        <v>0</v>
      </c>
      <c r="BX418" s="0" t="n">
        <v>1</v>
      </c>
      <c r="BY418" s="0" t="n">
        <v>0</v>
      </c>
      <c r="BZ418" s="0" t="n">
        <v>0</v>
      </c>
      <c r="CA418" s="0" t="n">
        <v>1962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1</v>
      </c>
      <c r="CG418" s="0" t="n">
        <v>4</v>
      </c>
      <c r="CH418" s="0" t="n">
        <v>0</v>
      </c>
      <c r="CI418" s="0" t="n">
        <v>0</v>
      </c>
      <c r="CJ418" s="0" t="n">
        <v>0</v>
      </c>
      <c r="CK418" s="0" t="n">
        <v>1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1</v>
      </c>
      <c r="CQ418" s="0" t="n">
        <v>0</v>
      </c>
      <c r="CR418" s="0" t="n">
        <v>0</v>
      </c>
      <c r="CS418" s="0" t="n">
        <v>1</v>
      </c>
      <c r="CT418" s="0" t="n">
        <v>0</v>
      </c>
      <c r="CU418" s="0" t="n">
        <v>0</v>
      </c>
      <c r="CV418" s="0" t="n">
        <v>0</v>
      </c>
      <c r="CW418" s="0" t="n">
        <v>1</v>
      </c>
      <c r="CX418" s="2" t="n">
        <v>161</v>
      </c>
      <c r="CY418" s="0" t="n">
        <v>4</v>
      </c>
      <c r="CZ418" s="0" t="n">
        <f aca="false">1+MAX(AA418,0)</f>
        <v>2</v>
      </c>
      <c r="DA418" s="0" t="n">
        <f aca="false">MAX(MIN(IF(O418="",P418,O418),350),1)</f>
        <v>40</v>
      </c>
      <c r="DB418" s="0" t="n">
        <f aca="false">IF(R418=1,IF(AB418=1,1+IF(AC418&gt;-1,AC418,1),1),1)</f>
        <v>1</v>
      </c>
      <c r="DC418" s="0" t="n">
        <f aca="false">DA418*0.45/DB418</f>
        <v>18</v>
      </c>
      <c r="DD418" s="0" t="str">
        <f aca="false">IF(AE418&gt;=0,IF(R418=1,IF(DB418&lt;7,AE418/DB418,AE418),""),"")</f>
        <v/>
      </c>
      <c r="DE418" s="0" t="n">
        <f aca="false">IF(R418=0,AE418,"")</f>
        <v>200</v>
      </c>
      <c r="DF418" s="1" t="n">
        <f aca="false">IF(AND(DE418&lt;&gt;"",DE418&gt;0),MIN(DE418,DC418),IF(DC418&gt;0,DC418,DD418))</f>
        <v>18</v>
      </c>
      <c r="DG418" s="0" t="n">
        <v>8.4</v>
      </c>
      <c r="DH418" s="0" t="n">
        <f aca="false">IF(DE418&gt;0,MIN(DE418,IF(DD418&gt;0,MIN(DC418:DD418),DC418)),IF(DD418&gt;0,MIN(DC418:DD418),DC418))</f>
        <v>18</v>
      </c>
      <c r="DI418" s="11" t="n">
        <f aca="false">IF(W418&gt;-1,W418,"")</f>
        <v>0.666666666666667</v>
      </c>
      <c r="DJ418" s="12" t="n">
        <f aca="false">IF(DI418&lt;&gt;"",DA418/DI418,"")</f>
        <v>60</v>
      </c>
      <c r="DK418" s="1" t="n">
        <f aca="false">IF(DI418&lt;&gt;"",DI418,DA418/AVERAGE($DJ$2:$DJ$701))</f>
        <v>0.666666666666667</v>
      </c>
      <c r="DL418" s="0" t="n">
        <f aca="false">IF(SUM(CI418:CN418)=1,CI418*1000+CJ418*2250+CK418*3000+CL418*4000+CM418*6750+CN418*9000,"")</f>
        <v>3000</v>
      </c>
      <c r="DM418" s="0" t="n">
        <f aca="false">IF(DL418&lt;&gt;"",DL418/MAX((CG418-CH418),1),"")</f>
        <v>750</v>
      </c>
      <c r="DN418" s="0" t="n">
        <v>0</v>
      </c>
      <c r="DO418" s="0" t="n">
        <v>0</v>
      </c>
    </row>
    <row r="419" customFormat="false" ht="14.4" hidden="false" customHeight="false" outlineLevel="0" collapsed="false">
      <c r="A419" s="0" t="n">
        <v>418</v>
      </c>
      <c r="B419" s="0" t="n">
        <v>0</v>
      </c>
      <c r="C419" s="0" t="n">
        <v>1</v>
      </c>
      <c r="D419" s="0" t="n">
        <v>1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1</v>
      </c>
      <c r="K419" s="0" t="n">
        <v>0</v>
      </c>
      <c r="L419" s="0" t="n">
        <v>0</v>
      </c>
      <c r="M419" s="0" t="n">
        <v>0</v>
      </c>
      <c r="N419" s="0" t="n">
        <v>1</v>
      </c>
      <c r="O419" s="0" t="n">
        <v>50</v>
      </c>
      <c r="P419" s="0" t="n">
        <v>62</v>
      </c>
      <c r="Q419" s="0" t="n">
        <v>73</v>
      </c>
      <c r="R419" s="0" t="n">
        <v>1</v>
      </c>
      <c r="S419" s="0" t="n">
        <v>0</v>
      </c>
      <c r="T419" s="0" t="n">
        <v>0</v>
      </c>
      <c r="U419" s="0" t="n">
        <v>0</v>
      </c>
      <c r="V419" s="0" t="n">
        <v>0</v>
      </c>
      <c r="W419" s="1" t="n">
        <v>0.5</v>
      </c>
      <c r="X419" s="0" t="n">
        <v>1</v>
      </c>
      <c r="Y419" s="0" t="s">
        <v>130</v>
      </c>
      <c r="Z419" s="0" t="n">
        <v>0</v>
      </c>
      <c r="AB419" s="0" t="n">
        <v>1</v>
      </c>
      <c r="AE419" s="0" t="n">
        <v>40</v>
      </c>
      <c r="AF419" s="0" t="n">
        <v>0</v>
      </c>
      <c r="AG419" s="0" t="n">
        <v>0</v>
      </c>
      <c r="AH419" s="0" t="n">
        <v>1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1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1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1</v>
      </c>
      <c r="BC419" s="0" t="n">
        <v>0</v>
      </c>
      <c r="BD419" s="0" t="n">
        <v>0</v>
      </c>
      <c r="BE419" s="0" t="n">
        <v>0</v>
      </c>
      <c r="BF419" s="0" t="n">
        <v>1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1</v>
      </c>
      <c r="BM419" s="0" t="n">
        <v>0</v>
      </c>
      <c r="BN419" s="0" t="n">
        <v>0</v>
      </c>
      <c r="BO419" s="0" t="n">
        <v>1</v>
      </c>
      <c r="BP419" s="0" t="n">
        <v>0</v>
      </c>
      <c r="BQ419" s="0" t="n">
        <v>1</v>
      </c>
      <c r="BR419" s="0" t="n">
        <v>1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1</v>
      </c>
      <c r="CA419" s="0" t="n">
        <v>1969</v>
      </c>
      <c r="CB419" s="0" t="n">
        <v>1</v>
      </c>
      <c r="CC419" s="0" t="n">
        <v>0</v>
      </c>
      <c r="CD419" s="0" t="n">
        <v>0</v>
      </c>
      <c r="CE419" s="0" t="n">
        <v>0</v>
      </c>
      <c r="CF419" s="0" t="n">
        <v>1</v>
      </c>
      <c r="CG419" s="0" t="n">
        <v>4</v>
      </c>
      <c r="CH419" s="0" t="n">
        <v>2</v>
      </c>
      <c r="CI419" s="0" t="n">
        <v>0</v>
      </c>
      <c r="CJ419" s="0" t="n">
        <v>0</v>
      </c>
      <c r="CK419" s="0" t="n">
        <v>0</v>
      </c>
      <c r="CL419" s="0" t="n">
        <v>1</v>
      </c>
      <c r="CM419" s="0" t="n">
        <v>0</v>
      </c>
      <c r="CN419" s="0" t="n">
        <v>0</v>
      </c>
      <c r="CO419" s="0" t="n">
        <v>0</v>
      </c>
      <c r="CP419" s="0" t="n">
        <v>1</v>
      </c>
      <c r="CQ419" s="0" t="n">
        <v>0</v>
      </c>
      <c r="CR419" s="0" t="n">
        <v>0</v>
      </c>
      <c r="CS419" s="0" t="n">
        <v>1</v>
      </c>
      <c r="CT419" s="0" t="n">
        <v>0</v>
      </c>
      <c r="CU419" s="0" t="n">
        <v>0</v>
      </c>
      <c r="CV419" s="0" t="n">
        <v>0</v>
      </c>
      <c r="CW419" s="0" t="n">
        <v>1</v>
      </c>
      <c r="CX419" s="2" t="n">
        <v>161</v>
      </c>
      <c r="CY419" s="0" t="n">
        <v>4</v>
      </c>
      <c r="CZ419" s="0" t="n">
        <f aca="false">1+MAX(AA419,0)</f>
        <v>1</v>
      </c>
      <c r="DA419" s="0" t="n">
        <f aca="false">MAX(MIN(IF(O419="",P419,O419),350),1)</f>
        <v>50</v>
      </c>
      <c r="DB419" s="0" t="n">
        <f aca="false">IF(R419=1,IF(AB419=1,1+IF(AC419&gt;-1,AC419,1),1),1)</f>
        <v>1</v>
      </c>
      <c r="DC419" s="0" t="n">
        <f aca="false">DA419*0.45/DB419</f>
        <v>22.5</v>
      </c>
      <c r="DD419" s="0" t="n">
        <f aca="false">IF(AE419&gt;=0,IF(R419=1,IF(DB419&lt;7,AE419/DB419,AE419),""),"")</f>
        <v>40</v>
      </c>
      <c r="DE419" s="0" t="str">
        <f aca="false">IF(R419=0,AE419,"")</f>
        <v/>
      </c>
      <c r="DF419" s="1" t="n">
        <f aca="false">IF(AND(DE419&lt;&gt;"",DE419&gt;0),MIN(DE419,DC419),IF(DC419&gt;0,DC419,DD419))</f>
        <v>22.5</v>
      </c>
      <c r="DG419" s="0" t="n">
        <v>12.4</v>
      </c>
      <c r="DH419" s="0" t="n">
        <f aca="false">IF(DE419&gt;0,MIN(DE419,IF(DD419&gt;0,MIN(DC419:DD419),DC419)),IF(DD419&gt;0,MIN(DC419:DD419),DC419))</f>
        <v>22.5</v>
      </c>
      <c r="DI419" s="11" t="n">
        <v>1</v>
      </c>
      <c r="DJ419" s="12" t="n">
        <f aca="false">IF(DI419&lt;&gt;"",DA419/DI419,"")</f>
        <v>50</v>
      </c>
      <c r="DK419" s="1" t="n">
        <f aca="false">IF(DI419&lt;&gt;"",DI419,DA419/AVERAGE($DJ$2:$DJ$701))</f>
        <v>1</v>
      </c>
      <c r="DL419" s="0" t="n">
        <f aca="false">IF(SUM(CI419:CN419)=1,CI419*1000+CJ419*2250+CK419*3000+CL419*4000+CM419*6750+CN419*9000,"")</f>
        <v>4000</v>
      </c>
      <c r="DM419" s="0" t="n">
        <f aca="false">IF(DL419&lt;&gt;"",DL419/MAX((CG419-CH419),1),"")</f>
        <v>2000</v>
      </c>
      <c r="DN419" s="0" t="n">
        <v>0</v>
      </c>
      <c r="DO419" s="0" t="n">
        <v>0</v>
      </c>
    </row>
    <row r="420" customFormat="false" ht="14.4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1</v>
      </c>
      <c r="K420" s="0" t="n">
        <v>0</v>
      </c>
      <c r="L420" s="0" t="n">
        <v>0</v>
      </c>
      <c r="M420" s="0" t="n">
        <v>0</v>
      </c>
      <c r="N420" s="0" t="n">
        <v>1</v>
      </c>
      <c r="O420" s="0" t="n">
        <v>30</v>
      </c>
      <c r="P420" s="0" t="n">
        <v>36</v>
      </c>
      <c r="Q420" s="0" t="n">
        <v>73</v>
      </c>
      <c r="R420" s="0" t="n">
        <v>1</v>
      </c>
      <c r="S420" s="0" t="n">
        <v>0</v>
      </c>
      <c r="T420" s="0" t="n">
        <v>0</v>
      </c>
      <c r="U420" s="0" t="n">
        <v>0</v>
      </c>
      <c r="V420" s="0" t="n">
        <v>0</v>
      </c>
      <c r="W420" s="1" t="n">
        <v>0.5</v>
      </c>
      <c r="X420" s="0" t="n">
        <v>1</v>
      </c>
      <c r="Y420" s="0" t="s">
        <v>121</v>
      </c>
      <c r="Z420" s="0" t="n">
        <v>0</v>
      </c>
      <c r="AB420" s="0" t="n">
        <v>1</v>
      </c>
      <c r="AC420" s="0" t="n">
        <v>3</v>
      </c>
      <c r="AD420" s="0" t="n">
        <v>1</v>
      </c>
      <c r="AF420" s="0" t="n">
        <v>0</v>
      </c>
      <c r="AG420" s="0" t="n">
        <v>0</v>
      </c>
      <c r="AH420" s="0" t="n">
        <v>1</v>
      </c>
      <c r="AI420" s="0" t="n">
        <v>0</v>
      </c>
      <c r="AJ420" s="0" t="n">
        <v>0</v>
      </c>
      <c r="AK420" s="0" t="n">
        <v>0</v>
      </c>
      <c r="AL420" s="0" t="n">
        <v>1</v>
      </c>
      <c r="AM420" s="0" t="n">
        <v>0</v>
      </c>
      <c r="AN420" s="0" t="n">
        <v>0</v>
      </c>
      <c r="AO420" s="0" t="n">
        <v>0</v>
      </c>
      <c r="AP420" s="0" t="n">
        <v>1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1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1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1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1</v>
      </c>
      <c r="BO420" s="0" t="n">
        <v>0</v>
      </c>
      <c r="BP420" s="0" t="n">
        <v>0</v>
      </c>
      <c r="BQ420" s="0" t="n">
        <v>1</v>
      </c>
      <c r="BR420" s="0" t="n">
        <v>0</v>
      </c>
      <c r="BS420" s="0" t="n">
        <v>1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1</v>
      </c>
      <c r="BY420" s="0" t="n">
        <v>0</v>
      </c>
      <c r="BZ420" s="0" t="n">
        <v>0</v>
      </c>
      <c r="CA420" s="0" t="n">
        <v>1996</v>
      </c>
      <c r="CB420" s="0" t="n">
        <v>1</v>
      </c>
      <c r="CC420" s="0" t="n">
        <v>1</v>
      </c>
      <c r="CD420" s="0" t="n">
        <v>0</v>
      </c>
      <c r="CE420" s="0" t="n">
        <v>0</v>
      </c>
      <c r="CF420" s="0" t="n">
        <v>0</v>
      </c>
      <c r="CG420" s="0" t="n">
        <v>4</v>
      </c>
      <c r="CH420" s="0" t="n">
        <v>2</v>
      </c>
      <c r="CI420" s="0" t="n">
        <v>0</v>
      </c>
      <c r="CJ420" s="0" t="n">
        <v>0</v>
      </c>
      <c r="CK420" s="0" t="n">
        <v>0</v>
      </c>
      <c r="CL420" s="0" t="n">
        <v>1</v>
      </c>
      <c r="CM420" s="0" t="n">
        <v>0</v>
      </c>
      <c r="CN420" s="0" t="n">
        <v>0</v>
      </c>
      <c r="CO420" s="0" t="n">
        <v>0</v>
      </c>
      <c r="CP420" s="0" t="n">
        <v>1</v>
      </c>
      <c r="CQ420" s="0" t="n">
        <v>0</v>
      </c>
      <c r="CR420" s="0" t="n">
        <v>0</v>
      </c>
      <c r="CS420" s="0" t="n">
        <v>1</v>
      </c>
      <c r="CT420" s="0" t="n">
        <v>0</v>
      </c>
      <c r="CU420" s="0" t="n">
        <v>0</v>
      </c>
      <c r="CV420" s="0" t="n">
        <v>0</v>
      </c>
      <c r="CW420" s="0" t="n">
        <v>1</v>
      </c>
      <c r="CX420" s="2" t="n">
        <v>161</v>
      </c>
      <c r="CY420" s="0" t="n">
        <v>0</v>
      </c>
      <c r="CZ420" s="0" t="n">
        <f aca="false">1+MAX(AA420,0)</f>
        <v>1</v>
      </c>
      <c r="DA420" s="0" t="n">
        <f aca="false">MAX(MIN(IF(O420="",P420,O420),350),1)</f>
        <v>30</v>
      </c>
      <c r="DB420" s="0" t="n">
        <f aca="false">IF(R420=1,IF(AB420=1,1+IF(AC420&gt;-1,AC420,1),1),1)</f>
        <v>4</v>
      </c>
      <c r="DC420" s="0" t="n">
        <f aca="false">DA420*0.45/DB420</f>
        <v>3.375</v>
      </c>
      <c r="DD420" s="0" t="n">
        <f aca="false">IF(AE420&gt;=0,IF(R420=1,IF(DB420&lt;7,AE420/DB420,AE420),""),"")</f>
        <v>0</v>
      </c>
      <c r="DE420" s="0" t="str">
        <f aca="false">IF(R420=0,AE420,"")</f>
        <v/>
      </c>
      <c r="DF420" s="1" t="n">
        <f aca="false">IF(AND(DE420&lt;&gt;"",DE420&gt;0),MIN(DE420,DC420),IF(DC420&gt;0,DC420,DD420))</f>
        <v>3.375</v>
      </c>
      <c r="DG420" s="0" t="n">
        <v>7.2</v>
      </c>
      <c r="DH420" s="0" t="n">
        <f aca="false">IF(DE420&gt;0,MIN(DE420,IF(DD420&gt;0,MIN(DC420:DD420),DC420)),IF(DD420&gt;0,MIN(DC420:DD420),DC420))</f>
        <v>3.375</v>
      </c>
      <c r="DI420" s="11" t="n">
        <f aca="false">IF(W420&gt;-1,W420,"")</f>
        <v>0.5</v>
      </c>
      <c r="DJ420" s="12" t="n">
        <f aca="false">IF(DI420&lt;&gt;"",DA420/DI420,"")</f>
        <v>60</v>
      </c>
      <c r="DK420" s="1" t="n">
        <f aca="false">IF(DI420&lt;&gt;"",DI420,DA420/AVERAGE($DJ$2:$DJ$701))</f>
        <v>0.5</v>
      </c>
      <c r="DL420" s="0" t="n">
        <f aca="false">IF(SUM(CI420:CN420)=1,CI420*1000+CJ420*2250+CK420*3000+CL420*4000+CM420*6750+CN420*9000,"")</f>
        <v>4000</v>
      </c>
      <c r="DM420" s="0" t="n">
        <f aca="false">IF(DL420&lt;&gt;"",DL420/MAX((CG420-CH420),1),"")</f>
        <v>2000</v>
      </c>
      <c r="DN420" s="0" t="n">
        <v>0</v>
      </c>
      <c r="DO420" s="0" t="n">
        <v>0</v>
      </c>
    </row>
    <row r="421" customFormat="false" ht="14.4" hidden="false" customHeight="false" outlineLevel="0" collapsed="false">
      <c r="A421" s="0" t="n">
        <v>420</v>
      </c>
      <c r="B421" s="0" t="n">
        <v>1</v>
      </c>
      <c r="C421" s="0" t="n">
        <v>0</v>
      </c>
      <c r="D421" s="0" t="n">
        <v>1</v>
      </c>
      <c r="E421" s="0" t="n">
        <v>0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700</v>
      </c>
      <c r="P421" s="0" t="n">
        <v>688</v>
      </c>
      <c r="Q421" s="0" t="n">
        <v>688</v>
      </c>
      <c r="R421" s="0" t="n">
        <v>1</v>
      </c>
      <c r="S421" s="0" t="n">
        <v>0</v>
      </c>
      <c r="T421" s="0" t="n">
        <v>0</v>
      </c>
      <c r="U421" s="0" t="n">
        <v>0</v>
      </c>
      <c r="V421" s="0" t="n">
        <v>0</v>
      </c>
      <c r="W421" s="1" t="n">
        <v>11</v>
      </c>
      <c r="Z421" s="0" t="n">
        <v>0</v>
      </c>
      <c r="AB421" s="0" t="n">
        <v>1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1</v>
      </c>
      <c r="AU421" s="0" t="n">
        <v>1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1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1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1</v>
      </c>
      <c r="BO421" s="0" t="n">
        <v>1</v>
      </c>
      <c r="BP421" s="0" t="n">
        <v>0</v>
      </c>
      <c r="BQ421" s="0" t="n">
        <v>1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1</v>
      </c>
      <c r="BY421" s="0" t="n">
        <v>0</v>
      </c>
      <c r="BZ421" s="0" t="n">
        <v>0</v>
      </c>
      <c r="CA421" s="0" t="n">
        <v>1971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1</v>
      </c>
      <c r="CG421" s="0" t="n">
        <v>4</v>
      </c>
      <c r="CH421" s="0" t="n">
        <v>1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1</v>
      </c>
      <c r="CN421" s="0" t="n">
        <v>0</v>
      </c>
      <c r="CO421" s="0" t="n">
        <v>0</v>
      </c>
      <c r="CP421" s="0" t="n">
        <v>1</v>
      </c>
      <c r="CQ421" s="0" t="n">
        <v>0</v>
      </c>
      <c r="CR421" s="0" t="n">
        <v>0</v>
      </c>
      <c r="CS421" s="0" t="n">
        <v>1</v>
      </c>
      <c r="CT421" s="0" t="n">
        <v>0</v>
      </c>
      <c r="CU421" s="0" t="n">
        <v>0</v>
      </c>
      <c r="CV421" s="0" t="n">
        <v>0</v>
      </c>
      <c r="CW421" s="0" t="n">
        <v>1</v>
      </c>
      <c r="CX421" s="2" t="n">
        <v>25</v>
      </c>
      <c r="CY421" s="0" t="n">
        <v>4</v>
      </c>
      <c r="CZ421" s="0" t="n">
        <f aca="false">1+MAX(AA421,0)</f>
        <v>1</v>
      </c>
      <c r="DA421" s="0" t="n">
        <f aca="false">MAX(MIN(IF(O421="",P421,O421),350),1)</f>
        <v>350</v>
      </c>
      <c r="DB421" s="0" t="n">
        <f aca="false">IF(R421=1,IF(AB421=1,1+IF(AC421&gt;-1,AC421,1),1),1)</f>
        <v>1</v>
      </c>
      <c r="DC421" s="0" t="n">
        <f aca="false">DA421*0.45/DB421</f>
        <v>157.5</v>
      </c>
      <c r="DD421" s="0" t="n">
        <f aca="false">IF(AE421&gt;=0,IF(R421=1,IF(DB421&lt;7,AE421/DB421,AE421),""),"")</f>
        <v>0</v>
      </c>
      <c r="DE421" s="0" t="str">
        <f aca="false">IF(R421=0,AE421,"")</f>
        <v/>
      </c>
      <c r="DF421" s="1" t="n">
        <f aca="false">IF(AND(DE421&lt;&gt;"",DE421&gt;0),MIN(DE421,DC421),IF(DC421&gt;0,DC421,DD421))</f>
        <v>157.5</v>
      </c>
      <c r="DG421" s="0" t="n">
        <v>137.6</v>
      </c>
      <c r="DH421" s="0" t="n">
        <f aca="false">IF(DE421&gt;0,MIN(DE421,IF(DD421&gt;0,MIN(DC421:DD421),DC421)),IF(DD421&gt;0,MIN(DC421:DD421),DC421))</f>
        <v>157.5</v>
      </c>
      <c r="DI421" s="11" t="n">
        <f aca="false">IF(W421&gt;-1,W421,"")</f>
        <v>11</v>
      </c>
      <c r="DJ421" s="12" t="n">
        <f aca="false">IF(DI421&lt;&gt;"",DA421/DI421,"")</f>
        <v>31.8181818181818</v>
      </c>
      <c r="DK421" s="1" t="n">
        <f aca="false">IF(DI421&lt;&gt;"",DI421,DA421/AVERAGE($DJ$2:$DJ$701))</f>
        <v>11</v>
      </c>
      <c r="DL421" s="0" t="n">
        <f aca="false">IF(SUM(CI421:CN421)=1,CI421*1000+CJ421*2250+CK421*3000+CL421*4000+CM421*6750+CN421*9000,"")</f>
        <v>6750</v>
      </c>
      <c r="DM421" s="0" t="n">
        <f aca="false">IF(DL421&lt;&gt;"",DL421/MAX((CG421-CH421),1),"")</f>
        <v>2250</v>
      </c>
      <c r="DN421" s="0" t="n">
        <v>7.33845370073048</v>
      </c>
      <c r="DO421" s="0" t="n">
        <v>2.40285481516807</v>
      </c>
    </row>
    <row r="422" customFormat="false" ht="14.4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85</v>
      </c>
      <c r="P422" s="0" t="n">
        <v>80</v>
      </c>
      <c r="Q422" s="0" t="n">
        <v>1186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1" t="n">
        <v>1</v>
      </c>
      <c r="X422" s="0" t="n">
        <v>1</v>
      </c>
      <c r="Y422" s="0" t="s">
        <v>145</v>
      </c>
      <c r="Z422" s="0" t="n">
        <v>0</v>
      </c>
      <c r="AB422" s="0" t="n">
        <v>1</v>
      </c>
      <c r="AC422" s="0" t="n">
        <v>8</v>
      </c>
      <c r="AD422" s="0" t="n">
        <v>5</v>
      </c>
      <c r="AE422" s="0" t="n">
        <v>25</v>
      </c>
      <c r="AF422" s="0" t="n">
        <v>0</v>
      </c>
      <c r="AG422" s="0" t="n">
        <v>0</v>
      </c>
      <c r="AH422" s="0" t="n">
        <v>0</v>
      </c>
      <c r="AI422" s="0" t="n">
        <v>1</v>
      </c>
      <c r="AJ422" s="0" t="n">
        <v>0</v>
      </c>
      <c r="AK422" s="0" t="n">
        <v>0</v>
      </c>
      <c r="AL422" s="0" t="n">
        <v>0</v>
      </c>
      <c r="AM422" s="0" t="n">
        <v>1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1</v>
      </c>
      <c r="AU422" s="0" t="n">
        <v>0</v>
      </c>
      <c r="AV422" s="0" t="n">
        <v>0</v>
      </c>
      <c r="AW422" s="0" t="n">
        <v>0</v>
      </c>
      <c r="AX422" s="0" t="n">
        <v>1</v>
      </c>
      <c r="AY422" s="0" t="n">
        <v>0</v>
      </c>
      <c r="AZ422" s="0" t="n">
        <v>1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1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1</v>
      </c>
      <c r="BO422" s="0" t="n">
        <v>1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1</v>
      </c>
      <c r="BZ422" s="0" t="n">
        <v>0</v>
      </c>
      <c r="CA422" s="0" t="n">
        <v>1968</v>
      </c>
      <c r="CB422" s="0" t="n">
        <v>0</v>
      </c>
      <c r="CC422" s="0" t="n">
        <v>0</v>
      </c>
      <c r="CD422" s="0" t="n">
        <v>1</v>
      </c>
      <c r="CE422" s="0" t="n">
        <v>0</v>
      </c>
      <c r="CF422" s="0" t="n">
        <v>0</v>
      </c>
      <c r="CG422" s="0" t="n">
        <v>3</v>
      </c>
      <c r="CH422" s="0" t="n">
        <v>2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1</v>
      </c>
      <c r="CQ422" s="0" t="n">
        <v>0</v>
      </c>
      <c r="CR422" s="0" t="n">
        <v>0</v>
      </c>
      <c r="CS422" s="0" t="n">
        <v>1</v>
      </c>
      <c r="CT422" s="0" t="n">
        <v>0</v>
      </c>
      <c r="CU422" s="0" t="n">
        <v>0</v>
      </c>
      <c r="CV422" s="0" t="n">
        <v>0</v>
      </c>
      <c r="CW422" s="0" t="n">
        <v>105</v>
      </c>
      <c r="CX422" s="2" t="n">
        <v>118</v>
      </c>
      <c r="CY422" s="0" t="n">
        <v>6</v>
      </c>
      <c r="CZ422" s="0" t="n">
        <f aca="false">1+MAX(AA422,0)</f>
        <v>1</v>
      </c>
      <c r="DA422" s="0" t="n">
        <f aca="false">MAX(MIN(IF(O422="",P422,O422),350),1)</f>
        <v>85</v>
      </c>
      <c r="DB422" s="0" t="n">
        <f aca="false">IF(R422=1,IF(AB422=1,1+IF(AC422&gt;-1,AC422,1),1),1)</f>
        <v>9</v>
      </c>
      <c r="DC422" s="0" t="n">
        <f aca="false">DA422*0.45/DB422</f>
        <v>4.25</v>
      </c>
      <c r="DD422" s="0" t="n">
        <f aca="false">IF(AE422&gt;=0,IF(R422=1,IF(DB422&lt;7,AE422/DB422,AE422),""),"")</f>
        <v>25</v>
      </c>
      <c r="DE422" s="0" t="str">
        <f aca="false">IF(R422=0,AE422,"")</f>
        <v/>
      </c>
      <c r="DF422" s="1" t="n">
        <f aca="false">IF(AND(DE422&lt;&gt;"",DE422&gt;0),MIN(DE422,DC422),IF(DC422&gt;0,DC422,DD422))</f>
        <v>4.25</v>
      </c>
      <c r="DG422" s="0" t="n">
        <v>16</v>
      </c>
      <c r="DH422" s="0" t="n">
        <f aca="false">IF(DE422&gt;0,MIN(DE422,IF(DD422&gt;0,MIN(DC422:DD422),DC422)),IF(DD422&gt;0,MIN(DC422:DD422),DC422))</f>
        <v>4.25</v>
      </c>
      <c r="DI422" s="11" t="n">
        <f aca="false">IF(W422&gt;-1,W422,"")</f>
        <v>1</v>
      </c>
      <c r="DJ422" s="12" t="n">
        <f aca="false">IF(DI422&lt;&gt;"",DA422/DI422,"")</f>
        <v>85</v>
      </c>
      <c r="DK422" s="1" t="n">
        <f aca="false">IF(DI422&lt;&gt;"",DI422,DA422/AVERAGE($DJ$2:$DJ$701))</f>
        <v>1</v>
      </c>
      <c r="DL422" s="0" t="str">
        <f aca="false">IF(SUM(CI422:CN422)=1,CI422*1000+CJ422*2250+CK422*3000+CL422*4000+CM422*6750+CN422*9000,"")</f>
        <v/>
      </c>
      <c r="DM422" s="0" t="str">
        <f aca="false">IF(DL422&lt;&gt;"",DL422/MAX((CG422-CH422),1),"")</f>
        <v/>
      </c>
      <c r="DN422" s="0" t="n">
        <v>0</v>
      </c>
      <c r="DO422" s="0" t="n">
        <v>0</v>
      </c>
    </row>
    <row r="423" customFormat="false" ht="14.4" hidden="false" customHeight="false" outlineLevel="0" collapsed="false">
      <c r="A423" s="0" t="n">
        <v>422</v>
      </c>
      <c r="B423" s="0" t="n">
        <v>1</v>
      </c>
      <c r="C423" s="0" t="n">
        <v>0</v>
      </c>
      <c r="D423" s="0" t="n">
        <v>1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40</v>
      </c>
      <c r="P423" s="0" t="n">
        <v>35</v>
      </c>
      <c r="Q423" s="0" t="n">
        <v>35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1" t="n">
        <v>0.5</v>
      </c>
      <c r="X423" s="0" t="s">
        <v>121</v>
      </c>
      <c r="Y423" s="0" t="s">
        <v>121</v>
      </c>
      <c r="Z423" s="0" t="n">
        <v>0</v>
      </c>
      <c r="AB423" s="0" t="n">
        <v>1</v>
      </c>
      <c r="AC423" s="0" t="n">
        <v>2</v>
      </c>
      <c r="AD423" s="0" t="n">
        <v>1</v>
      </c>
      <c r="AF423" s="0" t="n">
        <v>1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1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1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1</v>
      </c>
      <c r="BB423" s="0" t="n">
        <v>0</v>
      </c>
      <c r="BC423" s="0" t="n">
        <v>0</v>
      </c>
      <c r="BD423" s="0" t="n">
        <v>0</v>
      </c>
      <c r="BE423" s="0" t="n">
        <v>1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1</v>
      </c>
      <c r="BO423" s="0" t="n">
        <v>1</v>
      </c>
      <c r="BP423" s="0" t="n">
        <v>1</v>
      </c>
      <c r="BQ423" s="0" t="n">
        <v>1</v>
      </c>
      <c r="BR423" s="0" t="n">
        <v>0</v>
      </c>
      <c r="BS423" s="0" t="n">
        <v>1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1</v>
      </c>
      <c r="BZ423" s="0" t="n">
        <v>0</v>
      </c>
      <c r="CA423" s="0" t="n">
        <v>1979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1</v>
      </c>
      <c r="CG423" s="0" t="n">
        <v>3</v>
      </c>
      <c r="CH423" s="0" t="n">
        <v>1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1</v>
      </c>
      <c r="CN423" s="0" t="n">
        <v>0</v>
      </c>
      <c r="CO423" s="0" t="n">
        <v>0</v>
      </c>
      <c r="CP423" s="0" t="n">
        <v>1</v>
      </c>
      <c r="CQ423" s="0" t="n">
        <v>0</v>
      </c>
      <c r="CR423" s="0" t="n">
        <v>0</v>
      </c>
      <c r="CS423" s="0" t="n">
        <v>1</v>
      </c>
      <c r="CT423" s="0" t="n">
        <v>0</v>
      </c>
      <c r="CU423" s="0" t="n">
        <v>0</v>
      </c>
      <c r="CV423" s="0" t="n">
        <v>0</v>
      </c>
      <c r="CW423" s="0" t="n">
        <v>69</v>
      </c>
      <c r="CX423" s="2" t="n">
        <v>89</v>
      </c>
      <c r="CY423" s="0" t="n">
        <v>6</v>
      </c>
      <c r="CZ423" s="0" t="n">
        <f aca="false">1+MAX(AA423,0)</f>
        <v>1</v>
      </c>
      <c r="DA423" s="0" t="n">
        <f aca="false">MAX(MIN(IF(O423="",P423,O423),350),1)</f>
        <v>40</v>
      </c>
      <c r="DB423" s="0" t="n">
        <f aca="false">IF(R423=1,IF(AB423=1,1+IF(AC423&gt;-1,AC423,1),1),1)</f>
        <v>3</v>
      </c>
      <c r="DC423" s="0" t="n">
        <f aca="false">DA423*0.45/DB423</f>
        <v>6</v>
      </c>
      <c r="DD423" s="0" t="n">
        <f aca="false">IF(AE423&gt;=0,IF(R423=1,IF(DB423&lt;7,AE423/DB423,AE423),""),"")</f>
        <v>0</v>
      </c>
      <c r="DE423" s="0" t="str">
        <f aca="false">IF(R423=0,AE423,"")</f>
        <v/>
      </c>
      <c r="DF423" s="1" t="n">
        <f aca="false">IF(AND(DE423&lt;&gt;"",DE423&gt;0),MIN(DE423,DC423),IF(DC423&gt;0,DC423,DD423))</f>
        <v>6</v>
      </c>
      <c r="DG423" s="0" t="n">
        <v>7</v>
      </c>
      <c r="DH423" s="0" t="n">
        <f aca="false">IF(DE423&gt;0,MIN(DE423,IF(DD423&gt;0,MIN(DC423:DD423),DC423)),IF(DD423&gt;0,MIN(DC423:DD423),DC423))</f>
        <v>6</v>
      </c>
      <c r="DI423" s="11" t="n">
        <f aca="false">IF(W423&gt;-1,W423,"")</f>
        <v>0.5</v>
      </c>
      <c r="DJ423" s="12" t="n">
        <f aca="false">IF(DI423&lt;&gt;"",DA423/DI423,"")</f>
        <v>80</v>
      </c>
      <c r="DK423" s="1" t="n">
        <f aca="false">IF(DI423&lt;&gt;"",DI423,DA423/AVERAGE($DJ$2:$DJ$701))</f>
        <v>0.5</v>
      </c>
      <c r="DL423" s="0" t="n">
        <f aca="false">IF(SUM(CI423:CN423)=1,CI423*1000+CJ423*2250+CK423*3000+CL423*4000+CM423*6750+CN423*9000,"")</f>
        <v>6750</v>
      </c>
      <c r="DM423" s="0" t="n">
        <f aca="false">IF(DL423&lt;&gt;"",DL423/MAX((CG423-CH423),1),"")</f>
        <v>3375</v>
      </c>
      <c r="DN423" s="0" t="n">
        <v>0</v>
      </c>
      <c r="DO423" s="0" t="n">
        <v>0</v>
      </c>
    </row>
    <row r="424" customFormat="false" ht="14.4" hidden="false" customHeight="false" outlineLevel="0" collapsed="false">
      <c r="A424" s="0" t="n">
        <v>423</v>
      </c>
      <c r="B424" s="0" t="n">
        <v>1</v>
      </c>
      <c r="C424" s="0" t="n">
        <v>0</v>
      </c>
      <c r="D424" s="0" t="n">
        <v>1</v>
      </c>
      <c r="E424" s="0" t="n">
        <v>0</v>
      </c>
      <c r="F424" s="0" t="n">
        <v>0</v>
      </c>
      <c r="G424" s="0" t="n">
        <v>1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1</v>
      </c>
      <c r="O424" s="0" t="n">
        <v>40</v>
      </c>
      <c r="P424" s="0" t="n">
        <v>35</v>
      </c>
      <c r="Q424" s="0" t="n">
        <v>35</v>
      </c>
      <c r="R424" s="0" t="n">
        <v>1</v>
      </c>
      <c r="S424" s="0" t="n">
        <v>0</v>
      </c>
      <c r="T424" s="0" t="n">
        <v>0</v>
      </c>
      <c r="U424" s="0" t="n">
        <v>0</v>
      </c>
      <c r="V424" s="0" t="n">
        <v>0</v>
      </c>
      <c r="W424" s="1" t="n">
        <v>0.5</v>
      </c>
      <c r="X424" s="0" t="s">
        <v>121</v>
      </c>
      <c r="Y424" s="0" t="s">
        <v>121</v>
      </c>
      <c r="Z424" s="0" t="n">
        <v>0</v>
      </c>
      <c r="AB424" s="0" t="n">
        <v>1</v>
      </c>
      <c r="AC424" s="0" t="n">
        <v>2</v>
      </c>
      <c r="AD424" s="0" t="n">
        <v>1</v>
      </c>
      <c r="AE424" s="0" t="n">
        <v>50</v>
      </c>
      <c r="AF424" s="0" t="n">
        <v>1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1</v>
      </c>
      <c r="AN424" s="0" t="n">
        <v>0</v>
      </c>
      <c r="AO424" s="0" t="n">
        <v>0</v>
      </c>
      <c r="AP424" s="0" t="n">
        <v>0</v>
      </c>
      <c r="AQ424" s="0" t="n">
        <v>1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1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1</v>
      </c>
      <c r="BB424" s="0" t="n">
        <v>0</v>
      </c>
      <c r="BC424" s="0" t="n">
        <v>0</v>
      </c>
      <c r="BD424" s="0" t="n">
        <v>0</v>
      </c>
      <c r="BE424" s="0" t="n">
        <v>1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1</v>
      </c>
      <c r="BO424" s="0" t="n">
        <v>1</v>
      </c>
      <c r="BP424" s="0" t="n">
        <v>1</v>
      </c>
      <c r="BQ424" s="0" t="n">
        <v>1</v>
      </c>
      <c r="BR424" s="0" t="n">
        <v>0</v>
      </c>
      <c r="BS424" s="0" t="n">
        <v>1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1979</v>
      </c>
      <c r="CB424" s="0" t="n">
        <v>1</v>
      </c>
      <c r="CC424" s="0" t="n">
        <v>0</v>
      </c>
      <c r="CD424" s="0" t="n">
        <v>0</v>
      </c>
      <c r="CE424" s="0" t="n">
        <v>0</v>
      </c>
      <c r="CF424" s="0" t="n">
        <v>1</v>
      </c>
      <c r="CG424" s="0" t="n">
        <v>3</v>
      </c>
      <c r="CH424" s="0" t="n">
        <v>1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1</v>
      </c>
      <c r="CN424" s="0" t="n">
        <v>0</v>
      </c>
      <c r="CO424" s="0" t="n">
        <v>0</v>
      </c>
      <c r="CP424" s="0" t="n">
        <v>1</v>
      </c>
      <c r="CQ424" s="0" t="n">
        <v>0</v>
      </c>
      <c r="CR424" s="0" t="n">
        <v>0</v>
      </c>
      <c r="CS424" s="0" t="n">
        <v>1</v>
      </c>
      <c r="CT424" s="0" t="n">
        <v>0</v>
      </c>
      <c r="CU424" s="0" t="n">
        <v>0</v>
      </c>
      <c r="CV424" s="0" t="n">
        <v>0</v>
      </c>
      <c r="CW424" s="0" t="n">
        <v>69</v>
      </c>
      <c r="CX424" s="2" t="n">
        <v>89</v>
      </c>
      <c r="CY424" s="0" t="n">
        <v>6</v>
      </c>
      <c r="CZ424" s="0" t="n">
        <f aca="false">1+MAX(AA424,0)</f>
        <v>1</v>
      </c>
      <c r="DA424" s="0" t="n">
        <f aca="false">MAX(MIN(IF(O424="",P424,O424),350),1)</f>
        <v>40</v>
      </c>
      <c r="DB424" s="0" t="n">
        <f aca="false">IF(R424=1,IF(AB424=1,1+IF(AC424&gt;-1,AC424,1),1),1)</f>
        <v>3</v>
      </c>
      <c r="DC424" s="0" t="n">
        <f aca="false">DA424*0.45/DB424</f>
        <v>6</v>
      </c>
      <c r="DD424" s="0" t="n">
        <f aca="false">IF(AE424&gt;=0,IF(R424=1,IF(DB424&lt;7,AE424/DB424,AE424),""),"")</f>
        <v>16.6666666666667</v>
      </c>
      <c r="DE424" s="0" t="str">
        <f aca="false">IF(R424=0,AE424,"")</f>
        <v/>
      </c>
      <c r="DF424" s="1" t="n">
        <f aca="false">IF(AND(DE424&lt;&gt;"",DE424&gt;0),MIN(DE424,DC424),IF(DC424&gt;0,DC424,DD424))</f>
        <v>6</v>
      </c>
      <c r="DG424" s="0" t="n">
        <v>7</v>
      </c>
      <c r="DH424" s="0" t="n">
        <f aca="false">IF(DE424&gt;0,MIN(DE424,IF(DD424&gt;0,MIN(DC424:DD424),DC424)),IF(DD424&gt;0,MIN(DC424:DD424),DC424))</f>
        <v>6</v>
      </c>
      <c r="DI424" s="11" t="n">
        <f aca="false">IF(W424&gt;-1,W424,"")</f>
        <v>0.5</v>
      </c>
      <c r="DJ424" s="12" t="n">
        <f aca="false">IF(DI424&lt;&gt;"",DA424/DI424,"")</f>
        <v>80</v>
      </c>
      <c r="DK424" s="1" t="n">
        <f aca="false">IF(DI424&lt;&gt;"",DI424,DA424/AVERAGE($DJ$2:$DJ$701))</f>
        <v>0.5</v>
      </c>
      <c r="DL424" s="0" t="n">
        <f aca="false">IF(SUM(CI424:CN424)=1,CI424*1000+CJ424*2250+CK424*3000+CL424*4000+CM424*6750+CN424*9000,"")</f>
        <v>6750</v>
      </c>
      <c r="DM424" s="0" t="n">
        <f aca="false">IF(DL424&lt;&gt;"",DL424/MAX((CG424-CH424),1),"")</f>
        <v>3375</v>
      </c>
      <c r="DN424" s="0" t="n">
        <v>7.33845370073048</v>
      </c>
      <c r="DO424" s="0" t="n">
        <v>0.0430639758405715</v>
      </c>
    </row>
    <row r="425" customFormat="false" ht="14.4" hidden="false" customHeight="false" outlineLevel="0" collapsed="false">
      <c r="A425" s="0" t="n">
        <v>424</v>
      </c>
      <c r="B425" s="0" t="n">
        <v>1</v>
      </c>
      <c r="C425" s="0" t="n">
        <v>0</v>
      </c>
      <c r="D425" s="0" t="n">
        <v>1</v>
      </c>
      <c r="E425" s="0" t="n">
        <v>0</v>
      </c>
      <c r="F425" s="0" t="n">
        <v>0</v>
      </c>
      <c r="G425" s="0" t="n">
        <v>1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1</v>
      </c>
      <c r="O425" s="0" t="n">
        <v>50</v>
      </c>
      <c r="P425" s="0" t="n">
        <v>35</v>
      </c>
      <c r="Q425" s="0" t="n">
        <v>197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1" t="n">
        <v>1</v>
      </c>
      <c r="X425" s="0" t="n">
        <v>1</v>
      </c>
      <c r="Y425" s="0" t="n">
        <v>1</v>
      </c>
      <c r="Z425" s="0" t="n">
        <v>0</v>
      </c>
      <c r="AB425" s="0" t="n">
        <v>1</v>
      </c>
      <c r="AC425" s="0" t="n">
        <v>2</v>
      </c>
      <c r="AD425" s="0" t="n">
        <v>1</v>
      </c>
      <c r="AE425" s="0" t="n">
        <v>30</v>
      </c>
      <c r="AF425" s="0" t="n">
        <v>0</v>
      </c>
      <c r="AG425" s="0" t="n">
        <v>0</v>
      </c>
      <c r="AH425" s="0" t="n">
        <v>0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1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1</v>
      </c>
      <c r="AT425" s="0" t="n">
        <v>0</v>
      </c>
      <c r="AU425" s="0" t="n">
        <v>1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1</v>
      </c>
      <c r="BD425" s="0" t="n">
        <v>0</v>
      </c>
      <c r="BE425" s="0" t="n">
        <v>1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1</v>
      </c>
      <c r="BN425" s="0" t="n">
        <v>0</v>
      </c>
      <c r="BO425" s="0" t="n">
        <v>1</v>
      </c>
      <c r="BP425" s="0" t="n">
        <v>1</v>
      </c>
      <c r="BQ425" s="0" t="n">
        <v>1</v>
      </c>
      <c r="BR425" s="0" t="n">
        <v>0</v>
      </c>
      <c r="BS425" s="0" t="n">
        <v>1</v>
      </c>
      <c r="BT425" s="0" t="n">
        <v>1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1</v>
      </c>
      <c r="BZ425" s="0" t="n">
        <v>0</v>
      </c>
      <c r="CA425" s="0" t="n">
        <v>1979</v>
      </c>
      <c r="CB425" s="0" t="n">
        <v>0</v>
      </c>
      <c r="CC425" s="0" t="n">
        <v>0</v>
      </c>
      <c r="CD425" s="0" t="n">
        <v>1</v>
      </c>
      <c r="CE425" s="0" t="n">
        <v>0</v>
      </c>
      <c r="CF425" s="0" t="n">
        <v>0</v>
      </c>
      <c r="CG425" s="0" t="n">
        <v>3</v>
      </c>
      <c r="CH425" s="0" t="n">
        <v>1</v>
      </c>
      <c r="CI425" s="0" t="n">
        <v>0</v>
      </c>
      <c r="CJ425" s="0" t="n">
        <v>0</v>
      </c>
      <c r="CK425" s="0" t="n">
        <v>0</v>
      </c>
      <c r="CL425" s="0" t="n">
        <v>1</v>
      </c>
      <c r="CM425" s="0" t="n">
        <v>0</v>
      </c>
      <c r="CN425" s="0" t="n">
        <v>0</v>
      </c>
      <c r="CO425" s="0" t="n">
        <v>0</v>
      </c>
      <c r="CP425" s="0" t="n">
        <v>1</v>
      </c>
      <c r="CQ425" s="0" t="n">
        <v>0</v>
      </c>
      <c r="CR425" s="0" t="n">
        <v>0</v>
      </c>
      <c r="CS425" s="0" t="n">
        <v>1</v>
      </c>
      <c r="CT425" s="0" t="n">
        <v>0</v>
      </c>
      <c r="CU425" s="0" t="n">
        <v>0</v>
      </c>
      <c r="CV425" s="0" t="n">
        <v>0</v>
      </c>
      <c r="CW425" s="0" t="n">
        <v>69</v>
      </c>
      <c r="CX425" s="2" t="n">
        <v>89</v>
      </c>
      <c r="CY425" s="0" t="n">
        <v>6</v>
      </c>
      <c r="CZ425" s="0" t="n">
        <f aca="false">1+MAX(AA425,0)</f>
        <v>1</v>
      </c>
      <c r="DA425" s="0" t="n">
        <f aca="false">MAX(MIN(IF(O425="",P425,O425),350),1)</f>
        <v>50</v>
      </c>
      <c r="DB425" s="0" t="n">
        <f aca="false">IF(R425=1,IF(AB425=1,1+IF(AC425&gt;-1,AC425,1),1),1)</f>
        <v>3</v>
      </c>
      <c r="DC425" s="0" t="n">
        <f aca="false">DA425*0.45/DB425</f>
        <v>7.5</v>
      </c>
      <c r="DD425" s="0" t="n">
        <f aca="false">IF(AE425&gt;=0,IF(R425=1,IF(DB425&lt;7,AE425/DB425,AE425),""),"")</f>
        <v>10</v>
      </c>
      <c r="DE425" s="0" t="str">
        <f aca="false">IF(R425=0,AE425,"")</f>
        <v/>
      </c>
      <c r="DF425" s="1" t="n">
        <f aca="false">IF(AND(DE425&lt;&gt;"",DE425&gt;0),MIN(DE425,DC425),IF(DC425&gt;0,DC425,DD425))</f>
        <v>7.5</v>
      </c>
      <c r="DG425" s="0" t="n">
        <v>7</v>
      </c>
      <c r="DH425" s="0" t="n">
        <f aca="false">IF(DE425&gt;0,MIN(DE425,IF(DD425&gt;0,MIN(DC425:DD425),DC425)),IF(DD425&gt;0,MIN(DC425:DD425),DC425))</f>
        <v>7.5</v>
      </c>
      <c r="DI425" s="11" t="n">
        <f aca="false">IF(W425&gt;-1,W425,"")</f>
        <v>1</v>
      </c>
      <c r="DJ425" s="12" t="n">
        <f aca="false">IF(DI425&lt;&gt;"",DA425/DI425,"")</f>
        <v>50</v>
      </c>
      <c r="DK425" s="1" t="n">
        <f aca="false">IF(DI425&lt;&gt;"",DI425,DA425/AVERAGE($DJ$2:$DJ$701))</f>
        <v>1</v>
      </c>
      <c r="DL425" s="0" t="n">
        <f aca="false">IF(SUM(CI425:CN425)=1,CI425*1000+CJ425*2250+CK425*3000+CL425*4000+CM425*6750+CN425*9000,"")</f>
        <v>4000</v>
      </c>
      <c r="DM425" s="0" t="n">
        <f aca="false">IF(DL425&lt;&gt;"",DL425/MAX((CG425-CH425),1),"")</f>
        <v>2000</v>
      </c>
      <c r="DN425" s="0" t="n">
        <v>0</v>
      </c>
      <c r="DO425" s="0" t="n">
        <v>0</v>
      </c>
    </row>
    <row r="426" customFormat="false" ht="14.4" hidden="false" customHeight="false" outlineLevel="0" collapsed="false">
      <c r="A426" s="0" t="n">
        <v>425</v>
      </c>
      <c r="B426" s="0" t="n">
        <v>1</v>
      </c>
      <c r="C426" s="0" t="n">
        <v>0</v>
      </c>
      <c r="D426" s="0" t="n">
        <v>1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</v>
      </c>
      <c r="L426" s="0" t="n">
        <v>0</v>
      </c>
      <c r="M426" s="0" t="n">
        <v>1</v>
      </c>
      <c r="N426" s="0" t="n">
        <v>0</v>
      </c>
      <c r="O426" s="0" t="n">
        <v>90</v>
      </c>
      <c r="P426" s="0" t="n">
        <v>80</v>
      </c>
      <c r="Q426" s="0" t="n">
        <v>8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1" t="n">
        <v>1.5</v>
      </c>
      <c r="X426" s="0" t="n">
        <v>24</v>
      </c>
      <c r="Y426" s="0" t="n">
        <v>2</v>
      </c>
      <c r="Z426" s="0" t="n">
        <v>0</v>
      </c>
      <c r="AB426" s="0" t="n">
        <v>1</v>
      </c>
      <c r="AC426" s="0" t="n">
        <v>4</v>
      </c>
      <c r="AD426" s="0" t="n">
        <v>2</v>
      </c>
      <c r="AE426" s="0" t="n">
        <v>40</v>
      </c>
      <c r="AF426" s="0" t="n">
        <v>0</v>
      </c>
      <c r="AG426" s="0" t="n">
        <v>0</v>
      </c>
      <c r="AH426" s="0" t="n">
        <v>1</v>
      </c>
      <c r="AI426" s="0" t="n">
        <v>0</v>
      </c>
      <c r="AJ426" s="0" t="n">
        <v>0</v>
      </c>
      <c r="AK426" s="0" t="n">
        <v>0</v>
      </c>
      <c r="AL426" s="0" t="n">
        <v>1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1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1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1</v>
      </c>
      <c r="BB426" s="0" t="n">
        <v>0</v>
      </c>
      <c r="BC426" s="0" t="n">
        <v>0</v>
      </c>
      <c r="BD426" s="0" t="n">
        <v>0</v>
      </c>
      <c r="BE426" s="0" t="n">
        <v>1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1</v>
      </c>
      <c r="BO426" s="0" t="n">
        <v>1</v>
      </c>
      <c r="BP426" s="0" t="n">
        <v>1</v>
      </c>
      <c r="BQ426" s="0" t="n">
        <v>1</v>
      </c>
      <c r="BR426" s="0" t="n">
        <v>1</v>
      </c>
      <c r="BS426" s="0" t="n">
        <v>1</v>
      </c>
      <c r="BT426" s="0" t="n">
        <v>0</v>
      </c>
      <c r="BU426" s="0" t="n">
        <v>0</v>
      </c>
      <c r="BV426" s="0" t="n">
        <v>1</v>
      </c>
      <c r="BW426" s="0" t="n">
        <v>0</v>
      </c>
      <c r="BX426" s="0" t="n">
        <v>1</v>
      </c>
      <c r="BY426" s="0" t="n">
        <v>0</v>
      </c>
      <c r="BZ426" s="0" t="n">
        <v>0</v>
      </c>
      <c r="CA426" s="0" t="n">
        <v>1964</v>
      </c>
      <c r="CB426" s="0" t="n">
        <v>0</v>
      </c>
      <c r="CC426" s="0" t="n">
        <v>0</v>
      </c>
      <c r="CD426" s="0" t="n">
        <v>1</v>
      </c>
      <c r="CE426" s="0" t="n">
        <v>0</v>
      </c>
      <c r="CF426" s="0" t="n">
        <v>0</v>
      </c>
      <c r="CG426" s="0" t="n">
        <v>3</v>
      </c>
      <c r="CH426" s="0" t="n">
        <v>0</v>
      </c>
      <c r="CI426" s="0" t="n">
        <v>0</v>
      </c>
      <c r="CJ426" s="0" t="n">
        <v>0</v>
      </c>
      <c r="CK426" s="0" t="n">
        <v>1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1</v>
      </c>
      <c r="CQ426" s="0" t="n">
        <v>0</v>
      </c>
      <c r="CR426" s="0" t="n">
        <v>0</v>
      </c>
      <c r="CS426" s="0" t="n">
        <v>1</v>
      </c>
      <c r="CT426" s="0" t="n">
        <v>0</v>
      </c>
      <c r="CU426" s="0" t="n">
        <v>0</v>
      </c>
      <c r="CV426" s="0" t="n">
        <v>0</v>
      </c>
      <c r="CW426" s="0" t="n">
        <v>69</v>
      </c>
      <c r="CX426" s="2" t="n">
        <v>89</v>
      </c>
      <c r="CY426" s="0" t="n">
        <v>6</v>
      </c>
      <c r="CZ426" s="0" t="n">
        <f aca="false">1+MAX(AA426,0)</f>
        <v>1</v>
      </c>
      <c r="DA426" s="0" t="n">
        <f aca="false">MAX(MIN(IF(O426="",P426,O426),350),1)</f>
        <v>90</v>
      </c>
      <c r="DB426" s="0" t="n">
        <f aca="false">IF(R426=1,IF(AB426=1,1+IF(AC426&gt;-1,AC426,1),1),1)</f>
        <v>5</v>
      </c>
      <c r="DC426" s="0" t="n">
        <f aca="false">DA426*0.45/DB426</f>
        <v>8.1</v>
      </c>
      <c r="DD426" s="0" t="n">
        <f aca="false">IF(AE426&gt;=0,IF(R426=1,IF(DB426&lt;7,AE426/DB426,AE426),""),"")</f>
        <v>8</v>
      </c>
      <c r="DE426" s="0" t="str">
        <f aca="false">IF(R426=0,AE426,"")</f>
        <v/>
      </c>
      <c r="DF426" s="1" t="n">
        <f aca="false">IF(AND(DE426&lt;&gt;"",DE426&gt;0),MIN(DE426,DC426),IF(DC426&gt;0,DC426,DD426))</f>
        <v>8.1</v>
      </c>
      <c r="DG426" s="0" t="n">
        <v>16</v>
      </c>
      <c r="DH426" s="0" t="n">
        <f aca="false">IF(DE426&gt;0,MIN(DE426,IF(DD426&gt;0,MIN(DC426:DD426),DC426)),IF(DD426&gt;0,MIN(DC426:DD426),DC426))</f>
        <v>8</v>
      </c>
      <c r="DI426" s="11" t="n">
        <f aca="false">IF(W426&gt;-1,W426,"")</f>
        <v>1.5</v>
      </c>
      <c r="DJ426" s="12" t="n">
        <f aca="false">IF(DI426&lt;&gt;"",DA426/DI426,"")</f>
        <v>60</v>
      </c>
      <c r="DK426" s="1" t="n">
        <f aca="false">IF(DI426&lt;&gt;"",DI426,DA426/AVERAGE($DJ$2:$DJ$701))</f>
        <v>1.5</v>
      </c>
      <c r="DL426" s="0" t="n">
        <f aca="false">IF(SUM(CI426:CN426)=1,CI426*1000+CJ426*2250+CK426*3000+CL426*4000+CM426*6750+CN426*9000,"")</f>
        <v>3000</v>
      </c>
      <c r="DM426" s="0" t="n">
        <f aca="false">IF(DL426&lt;&gt;"",DL426/MAX((CG426-CH426),1),"")</f>
        <v>1000</v>
      </c>
      <c r="DN426" s="0" t="n">
        <v>7.33845370073048</v>
      </c>
      <c r="DO426" s="0" t="n">
        <v>19.342336898598</v>
      </c>
    </row>
    <row r="427" customFormat="false" ht="14.4" hidden="false" customHeight="false" outlineLevel="0" collapsed="false">
      <c r="A427" s="0" t="n">
        <v>426</v>
      </c>
      <c r="B427" s="0" t="n">
        <v>1</v>
      </c>
      <c r="C427" s="0" t="n">
        <v>0</v>
      </c>
      <c r="D427" s="0" t="n">
        <v>1</v>
      </c>
      <c r="E427" s="0" t="n">
        <v>0</v>
      </c>
      <c r="F427" s="0" t="n">
        <v>0</v>
      </c>
      <c r="G427" s="0" t="n">
        <v>1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35</v>
      </c>
      <c r="P427" s="0" t="n">
        <v>37</v>
      </c>
      <c r="Q427" s="0" t="n">
        <v>37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1" t="n">
        <v>0.583333333333333</v>
      </c>
      <c r="X427" s="0" t="s">
        <v>129</v>
      </c>
      <c r="Y427" s="0" t="s">
        <v>129</v>
      </c>
      <c r="Z427" s="0" t="n">
        <v>1</v>
      </c>
      <c r="AA427" s="0" t="n">
        <v>0</v>
      </c>
      <c r="AB427" s="0" t="n">
        <v>1</v>
      </c>
      <c r="AC427" s="0" t="n">
        <v>3</v>
      </c>
      <c r="AD427" s="0" t="n">
        <v>2</v>
      </c>
      <c r="AE427" s="0" t="n">
        <v>15</v>
      </c>
      <c r="AF427" s="0" t="n">
        <v>0</v>
      </c>
      <c r="AG427" s="0" t="n">
        <v>0</v>
      </c>
      <c r="AH427" s="0" t="n">
        <v>0</v>
      </c>
      <c r="AI427" s="0" t="n">
        <v>1</v>
      </c>
      <c r="AJ427" s="0" t="n">
        <v>0</v>
      </c>
      <c r="AK427" s="0" t="n">
        <v>0</v>
      </c>
      <c r="AL427" s="0" t="n">
        <v>1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1</v>
      </c>
      <c r="AS427" s="0" t="n">
        <v>0</v>
      </c>
      <c r="AT427" s="0" t="n">
        <v>0</v>
      </c>
      <c r="AU427" s="0" t="n">
        <v>1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1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1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1</v>
      </c>
      <c r="BM427" s="0" t="n">
        <v>0</v>
      </c>
      <c r="BN427" s="0" t="n">
        <v>0</v>
      </c>
      <c r="BO427" s="0" t="n">
        <v>1</v>
      </c>
      <c r="BP427" s="0" t="n">
        <v>0</v>
      </c>
      <c r="BQ427" s="0" t="n">
        <v>1</v>
      </c>
      <c r="BR427" s="0" t="n">
        <v>1</v>
      </c>
      <c r="BS427" s="0" t="n">
        <v>1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1</v>
      </c>
      <c r="BZ427" s="0" t="n">
        <v>0</v>
      </c>
      <c r="CA427" s="0" t="n">
        <v>197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1</v>
      </c>
      <c r="CG427" s="0" t="n">
        <v>4</v>
      </c>
      <c r="CH427" s="0" t="n">
        <v>2</v>
      </c>
      <c r="CI427" s="0" t="n">
        <v>0</v>
      </c>
      <c r="CJ427" s="0" t="n">
        <v>0</v>
      </c>
      <c r="CK427" s="0" t="n">
        <v>0</v>
      </c>
      <c r="CL427" s="0" t="n">
        <v>1</v>
      </c>
      <c r="CM427" s="0" t="n">
        <v>0</v>
      </c>
      <c r="CN427" s="0" t="n">
        <v>0</v>
      </c>
      <c r="CO427" s="0" t="n">
        <v>1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1</v>
      </c>
      <c r="CU427" s="0" t="n">
        <v>0</v>
      </c>
      <c r="CV427" s="0" t="n">
        <v>0</v>
      </c>
      <c r="CW427" s="0" t="n">
        <v>69</v>
      </c>
      <c r="CX427" s="2" t="n">
        <v>89</v>
      </c>
      <c r="CY427" s="0" t="n">
        <v>6</v>
      </c>
      <c r="CZ427" s="0" t="n">
        <f aca="false">1+MAX(AA427,0)</f>
        <v>1</v>
      </c>
      <c r="DA427" s="0" t="n">
        <f aca="false">MAX(MIN(IF(O427="",P427,O427),350),1)</f>
        <v>35</v>
      </c>
      <c r="DB427" s="0" t="n">
        <f aca="false">IF(R427=1,IF(AB427=1,1+IF(AC427&gt;-1,AC427,1),1),1)</f>
        <v>4</v>
      </c>
      <c r="DC427" s="0" t="n">
        <f aca="false">DA427*0.45/DB427</f>
        <v>3.9375</v>
      </c>
      <c r="DD427" s="0" t="n">
        <f aca="false">IF(AE427&gt;=0,IF(R427=1,IF(DB427&lt;7,AE427/DB427,AE427),""),"")</f>
        <v>3.75</v>
      </c>
      <c r="DE427" s="0" t="str">
        <f aca="false">IF(R427=0,AE427,"")</f>
        <v/>
      </c>
      <c r="DF427" s="1" t="n">
        <f aca="false">IF(AND(DE427&lt;&gt;"",DE427&gt;0),MIN(DE427,DC427),IF(DC427&gt;0,DC427,DD427))</f>
        <v>3.9375</v>
      </c>
      <c r="DG427" s="0" t="n">
        <v>7.4</v>
      </c>
      <c r="DH427" s="0" t="n">
        <f aca="false">IF(DE427&gt;0,MIN(DE427,IF(DD427&gt;0,MIN(DC427:DD427),DC427)),IF(DD427&gt;0,MIN(DC427:DD427),DC427))</f>
        <v>3.75</v>
      </c>
      <c r="DI427" s="11" t="n">
        <f aca="false">IF(W427&gt;-1,W427,"")</f>
        <v>0.583333333333333</v>
      </c>
      <c r="DJ427" s="12" t="n">
        <f aca="false">IF(DI427&lt;&gt;"",DA427/DI427,"")</f>
        <v>60</v>
      </c>
      <c r="DK427" s="1" t="n">
        <f aca="false">IF(DI427&lt;&gt;"",DI427,DA427/AVERAGE($DJ$2:$DJ$701))</f>
        <v>0.583333333333333</v>
      </c>
      <c r="DL427" s="0" t="n">
        <f aca="false">IF(SUM(CI427:CN427)=1,CI427*1000+CJ427*2250+CK427*3000+CL427*4000+CM427*6750+CN427*9000,"")</f>
        <v>4000</v>
      </c>
      <c r="DM427" s="0" t="n">
        <f aca="false">IF(DL427&lt;&gt;"",DL427/MAX((CG427-CH427),1),"")</f>
        <v>2000</v>
      </c>
      <c r="DN427" s="0" t="n">
        <v>0</v>
      </c>
      <c r="DO427" s="0" t="n">
        <v>0</v>
      </c>
    </row>
    <row r="428" customFormat="false" ht="14.4" hidden="false" customHeight="false" outlineLevel="0" collapsed="false">
      <c r="A428" s="0" t="n">
        <v>427</v>
      </c>
      <c r="B428" s="0" t="n">
        <v>1</v>
      </c>
      <c r="C428" s="0" t="n">
        <v>0</v>
      </c>
      <c r="D428" s="0" t="n">
        <v>1</v>
      </c>
      <c r="E428" s="0" t="n">
        <v>0</v>
      </c>
      <c r="F428" s="0" t="n">
        <v>0</v>
      </c>
      <c r="G428" s="0" t="n">
        <v>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35</v>
      </c>
      <c r="P428" s="0" t="n">
        <v>37</v>
      </c>
      <c r="Q428" s="0" t="n">
        <v>37</v>
      </c>
      <c r="R428" s="0" t="n">
        <v>1</v>
      </c>
      <c r="S428" s="0" t="n">
        <v>0</v>
      </c>
      <c r="T428" s="0" t="n">
        <v>0</v>
      </c>
      <c r="U428" s="0" t="n">
        <v>0</v>
      </c>
      <c r="V428" s="0" t="n">
        <v>0</v>
      </c>
      <c r="W428" s="1" t="n">
        <v>0.583333333333333</v>
      </c>
      <c r="X428" s="0" t="s">
        <v>129</v>
      </c>
      <c r="Y428" s="0" t="s">
        <v>129</v>
      </c>
      <c r="Z428" s="0" t="n">
        <v>1</v>
      </c>
      <c r="AA428" s="0" t="n">
        <v>1</v>
      </c>
      <c r="AB428" s="0" t="n">
        <v>1</v>
      </c>
      <c r="AC428" s="0" t="n">
        <v>3</v>
      </c>
      <c r="AD428" s="0" t="n">
        <v>2</v>
      </c>
      <c r="AE428" s="0" t="n">
        <v>15</v>
      </c>
      <c r="AF428" s="0" t="n">
        <v>0</v>
      </c>
      <c r="AG428" s="0" t="n">
        <v>0</v>
      </c>
      <c r="AH428" s="0" t="n">
        <v>1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1</v>
      </c>
      <c r="AS428" s="0" t="n">
        <v>0</v>
      </c>
      <c r="AT428" s="0" t="n">
        <v>0</v>
      </c>
      <c r="AU428" s="0" t="n">
        <v>0</v>
      </c>
      <c r="AV428" s="0" t="n">
        <v>1</v>
      </c>
      <c r="AW428" s="0" t="n">
        <v>0</v>
      </c>
      <c r="AX428" s="0" t="n">
        <v>0</v>
      </c>
      <c r="AY428" s="0" t="n">
        <v>0</v>
      </c>
      <c r="AZ428" s="0" t="n">
        <v>1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1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1</v>
      </c>
      <c r="BN428" s="0" t="n">
        <v>0</v>
      </c>
      <c r="BO428" s="0" t="n">
        <v>1</v>
      </c>
      <c r="BP428" s="0" t="n">
        <v>0</v>
      </c>
      <c r="BQ428" s="0" t="n">
        <v>0</v>
      </c>
      <c r="BR428" s="0" t="n">
        <v>1</v>
      </c>
      <c r="BS428" s="0" t="n">
        <v>1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1</v>
      </c>
      <c r="BZ428" s="0" t="n">
        <v>0</v>
      </c>
      <c r="CA428" s="0" t="n">
        <v>1969</v>
      </c>
      <c r="CB428" s="0" t="n">
        <v>1</v>
      </c>
      <c r="CC428" s="0" t="n">
        <v>0</v>
      </c>
      <c r="CD428" s="0" t="n">
        <v>0</v>
      </c>
      <c r="CE428" s="0" t="n">
        <v>0</v>
      </c>
      <c r="CF428" s="0" t="n">
        <v>1</v>
      </c>
      <c r="CG428" s="0" t="n">
        <v>4</v>
      </c>
      <c r="CH428" s="0" t="n">
        <v>2</v>
      </c>
      <c r="CI428" s="0" t="n">
        <v>0</v>
      </c>
      <c r="CJ428" s="0" t="n">
        <v>0</v>
      </c>
      <c r="CK428" s="0" t="n">
        <v>0</v>
      </c>
      <c r="CL428" s="0" t="n">
        <v>1</v>
      </c>
      <c r="CM428" s="0" t="n">
        <v>0</v>
      </c>
      <c r="CN428" s="0" t="n">
        <v>0</v>
      </c>
      <c r="CO428" s="0" t="n">
        <v>1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1</v>
      </c>
      <c r="CU428" s="0" t="n">
        <v>0</v>
      </c>
      <c r="CV428" s="0" t="n">
        <v>0</v>
      </c>
      <c r="CW428" s="0" t="n">
        <v>69</v>
      </c>
      <c r="CX428" s="2" t="n">
        <v>89</v>
      </c>
      <c r="CY428" s="0" t="n">
        <v>6</v>
      </c>
      <c r="CZ428" s="0" t="n">
        <f aca="false">1+MAX(AA428,0)</f>
        <v>2</v>
      </c>
      <c r="DA428" s="0" t="n">
        <f aca="false">MAX(MIN(IF(O428="",P428,O428),350),1)</f>
        <v>35</v>
      </c>
      <c r="DB428" s="0" t="n">
        <f aca="false">IF(R428=1,IF(AB428=1,1+IF(AC428&gt;-1,AC428,1),1),1)</f>
        <v>4</v>
      </c>
      <c r="DC428" s="0" t="n">
        <f aca="false">DA428*0.45/DB428</f>
        <v>3.9375</v>
      </c>
      <c r="DD428" s="0" t="n">
        <f aca="false">IF(AE428&gt;=0,IF(R428=1,IF(DB428&lt;7,AE428/DB428,AE428),""),"")</f>
        <v>3.75</v>
      </c>
      <c r="DE428" s="0" t="str">
        <f aca="false">IF(R428=0,AE428,"")</f>
        <v/>
      </c>
      <c r="DF428" s="1" t="n">
        <f aca="false">IF(AND(DE428&lt;&gt;"",DE428&gt;0),MIN(DE428,DC428),IF(DC428&gt;0,DC428,DD428))</f>
        <v>3.9375</v>
      </c>
      <c r="DG428" s="0" t="n">
        <v>7.4</v>
      </c>
      <c r="DH428" s="0" t="n">
        <f aca="false">IF(DE428&gt;0,MIN(DE428,IF(DD428&gt;0,MIN(DC428:DD428),DC428)),IF(DD428&gt;0,MIN(DC428:DD428),DC428))</f>
        <v>3.75</v>
      </c>
      <c r="DI428" s="11" t="n">
        <f aca="false">IF(W428&gt;-1,W428,"")</f>
        <v>0.583333333333333</v>
      </c>
      <c r="DJ428" s="12" t="n">
        <f aca="false">IF(DI428&lt;&gt;"",DA428/DI428,"")</f>
        <v>60</v>
      </c>
      <c r="DK428" s="1" t="n">
        <f aca="false">IF(DI428&lt;&gt;"",DI428,DA428/AVERAGE($DJ$2:$DJ$701))</f>
        <v>0.583333333333333</v>
      </c>
      <c r="DL428" s="0" t="n">
        <f aca="false">IF(SUM(CI428:CN428)=1,CI428*1000+CJ428*2250+CK428*3000+CL428*4000+CM428*6750+CN428*9000,"")</f>
        <v>4000</v>
      </c>
      <c r="DM428" s="0" t="n">
        <f aca="false">IF(DL428&lt;&gt;"",DL428/MAX((CG428-CH428),1),"")</f>
        <v>2000</v>
      </c>
      <c r="DN428" s="0" t="n">
        <v>0</v>
      </c>
      <c r="DO428" s="0" t="n">
        <v>0</v>
      </c>
    </row>
    <row r="429" customFormat="false" ht="14.4" hidden="false" customHeight="false" outlineLevel="0" collapsed="false">
      <c r="A429" s="0" t="n">
        <v>428</v>
      </c>
      <c r="B429" s="0" t="n">
        <v>1</v>
      </c>
      <c r="C429" s="0" t="n">
        <v>0</v>
      </c>
      <c r="D429" s="0" t="n">
        <v>1</v>
      </c>
      <c r="E429" s="0" t="n">
        <v>0</v>
      </c>
      <c r="F429" s="0" t="n">
        <v>0</v>
      </c>
      <c r="G429" s="0" t="n">
        <v>1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160</v>
      </c>
      <c r="P429" s="0" t="n">
        <v>158</v>
      </c>
      <c r="Q429" s="0" t="n">
        <v>164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0</v>
      </c>
      <c r="W429" s="1" t="n">
        <v>4</v>
      </c>
      <c r="X429" s="0" t="n">
        <v>2</v>
      </c>
      <c r="Y429" s="0" t="n">
        <v>2</v>
      </c>
      <c r="Z429" s="0" t="n">
        <v>0</v>
      </c>
      <c r="AB429" s="0" t="n">
        <v>1</v>
      </c>
      <c r="AC429" s="0" t="n">
        <v>2</v>
      </c>
      <c r="AD429" s="0" t="n">
        <v>0</v>
      </c>
      <c r="AE429" s="0" t="n">
        <v>170</v>
      </c>
      <c r="AF429" s="0" t="n">
        <v>0</v>
      </c>
      <c r="AG429" s="0" t="n">
        <v>0</v>
      </c>
      <c r="AH429" s="0" t="n">
        <v>0</v>
      </c>
      <c r="AI429" s="0" t="n">
        <v>1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1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1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1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1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1</v>
      </c>
      <c r="BO429" s="0" t="n">
        <v>1</v>
      </c>
      <c r="BP429" s="0" t="n">
        <v>1</v>
      </c>
      <c r="BQ429" s="0" t="n">
        <v>1</v>
      </c>
      <c r="BR429" s="0" t="n">
        <v>1</v>
      </c>
      <c r="BS429" s="0" t="n">
        <v>1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1</v>
      </c>
      <c r="BY429" s="0" t="n">
        <v>0</v>
      </c>
      <c r="BZ429" s="0" t="n">
        <v>0</v>
      </c>
      <c r="CA429" s="0" t="n">
        <v>1948</v>
      </c>
      <c r="CB429" s="0" t="n">
        <v>1</v>
      </c>
      <c r="CC429" s="0" t="n">
        <v>0</v>
      </c>
      <c r="CD429" s="0" t="n">
        <v>1</v>
      </c>
      <c r="CE429" s="0" t="n">
        <v>0</v>
      </c>
      <c r="CF429" s="0" t="n">
        <v>0</v>
      </c>
      <c r="CG429" s="0" t="n">
        <v>2</v>
      </c>
      <c r="CH429" s="0" t="n">
        <v>0</v>
      </c>
      <c r="CI429" s="0" t="n">
        <v>0</v>
      </c>
      <c r="CJ429" s="0" t="n">
        <v>1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1</v>
      </c>
      <c r="CS429" s="0" t="n">
        <v>1</v>
      </c>
      <c r="CT429" s="0" t="n">
        <v>0</v>
      </c>
      <c r="CU429" s="0" t="n">
        <v>0</v>
      </c>
      <c r="CV429" s="0" t="n">
        <v>0</v>
      </c>
      <c r="CW429" s="0" t="n">
        <v>69</v>
      </c>
      <c r="CX429" s="2" t="n">
        <v>89</v>
      </c>
      <c r="CY429" s="0" t="n">
        <v>6</v>
      </c>
      <c r="CZ429" s="0" t="n">
        <f aca="false">1+MAX(AA429,0)</f>
        <v>1</v>
      </c>
      <c r="DA429" s="0" t="n">
        <f aca="false">MAX(MIN(IF(O429="",P429,O429),350),1)</f>
        <v>160</v>
      </c>
      <c r="DB429" s="0" t="n">
        <f aca="false">IF(R429=1,IF(AB429=1,1+IF(AC429&gt;-1,AC429,1),1),1)</f>
        <v>3</v>
      </c>
      <c r="DC429" s="0" t="n">
        <f aca="false">DA429*0.45/DB429</f>
        <v>24</v>
      </c>
      <c r="DD429" s="0" t="n">
        <f aca="false">IF(AE429&gt;=0,IF(R429=1,IF(DB429&lt;7,AE429/DB429,AE429),""),"")</f>
        <v>56.6666666666667</v>
      </c>
      <c r="DE429" s="0" t="str">
        <f aca="false">IF(R429=0,AE429,"")</f>
        <v/>
      </c>
      <c r="DF429" s="1" t="n">
        <f aca="false">IF(AND(DE429&lt;&gt;"",DE429&gt;0),MIN(DE429,DC429),IF(DC429&gt;0,DC429,DD429))</f>
        <v>24</v>
      </c>
      <c r="DG429" s="0" t="n">
        <v>31.6</v>
      </c>
      <c r="DH429" s="0" t="n">
        <f aca="false">IF(DE429&gt;0,MIN(DE429,IF(DD429&gt;0,MIN(DC429:DD429),DC429)),IF(DD429&gt;0,MIN(DC429:DD429),DC429))</f>
        <v>24</v>
      </c>
      <c r="DI429" s="11" t="n">
        <f aca="false">IF(W429&gt;-1,W429,"")</f>
        <v>4</v>
      </c>
      <c r="DJ429" s="12" t="n">
        <f aca="false">IF(DI429&lt;&gt;"",DA429/DI429,"")</f>
        <v>40</v>
      </c>
      <c r="DK429" s="1" t="n">
        <f aca="false">IF(DI429&lt;&gt;"",DI429,DA429/AVERAGE($DJ$2:$DJ$701))</f>
        <v>4</v>
      </c>
      <c r="DL429" s="0" t="n">
        <f aca="false">IF(SUM(CI429:CN429)=1,CI429*1000+CJ429*2250+CK429*3000+CL429*4000+CM429*6750+CN429*9000,"")</f>
        <v>2250</v>
      </c>
      <c r="DM429" s="0" t="n">
        <f aca="false">IF(DL429&lt;&gt;"",DL429/MAX((CG429-CH429),1),"")</f>
        <v>1125</v>
      </c>
      <c r="DN429" s="0" t="n">
        <v>7.33845370073048</v>
      </c>
      <c r="DO429" s="0" t="n">
        <v>7.80357734021435</v>
      </c>
    </row>
    <row r="430" customFormat="false" ht="14.4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1</v>
      </c>
      <c r="N430" s="0" t="n">
        <v>0</v>
      </c>
      <c r="O430" s="0" t="n">
        <v>160</v>
      </c>
      <c r="P430" s="0" t="n">
        <v>158</v>
      </c>
      <c r="Q430" s="0" t="n">
        <v>158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1" t="n">
        <v>2</v>
      </c>
      <c r="X430" s="0" t="n">
        <v>2</v>
      </c>
      <c r="Y430" s="0" t="n">
        <v>2</v>
      </c>
      <c r="Z430" s="0" t="n">
        <v>0</v>
      </c>
      <c r="AB430" s="0" t="n">
        <v>1</v>
      </c>
      <c r="AC430" s="0" t="n">
        <v>2</v>
      </c>
      <c r="AD430" s="0" t="n">
        <v>0</v>
      </c>
      <c r="AE430" s="0" t="n">
        <v>170</v>
      </c>
      <c r="AF430" s="0" t="n">
        <v>0</v>
      </c>
      <c r="AG430" s="0" t="n">
        <v>0</v>
      </c>
      <c r="AH430" s="0" t="n">
        <v>0</v>
      </c>
      <c r="AI430" s="0" t="n">
        <v>1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1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1</v>
      </c>
      <c r="AY430" s="0" t="n">
        <v>0</v>
      </c>
      <c r="AZ430" s="0" t="n">
        <v>1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1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1</v>
      </c>
      <c r="BO430" s="0" t="n">
        <v>1</v>
      </c>
      <c r="BP430" s="0" t="n">
        <v>1</v>
      </c>
      <c r="BQ430" s="0" t="n">
        <v>1</v>
      </c>
      <c r="BR430" s="0" t="n">
        <v>1</v>
      </c>
      <c r="BS430" s="0" t="n">
        <v>1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1</v>
      </c>
      <c r="BZ430" s="0" t="n">
        <v>0</v>
      </c>
      <c r="CA430" s="0" t="n">
        <v>1947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1</v>
      </c>
      <c r="CG430" s="0" t="n">
        <v>2</v>
      </c>
      <c r="CH430" s="0" t="n">
        <v>0</v>
      </c>
      <c r="CI430" s="0" t="n">
        <v>0</v>
      </c>
      <c r="CJ430" s="0" t="n">
        <v>1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1</v>
      </c>
      <c r="CS430" s="0" t="n">
        <v>1</v>
      </c>
      <c r="CT430" s="0" t="n">
        <v>0</v>
      </c>
      <c r="CU430" s="0" t="n">
        <v>0</v>
      </c>
      <c r="CV430" s="0" t="n">
        <v>0</v>
      </c>
      <c r="CW430" s="0" t="n">
        <v>69</v>
      </c>
      <c r="CX430" s="2" t="n">
        <v>89</v>
      </c>
      <c r="CY430" s="0" t="n">
        <v>6</v>
      </c>
      <c r="CZ430" s="0" t="n">
        <f aca="false">1+MAX(AA430,0)</f>
        <v>1</v>
      </c>
      <c r="DA430" s="0" t="n">
        <f aca="false">MAX(MIN(IF(O430="",P430,O430),350),1)</f>
        <v>160</v>
      </c>
      <c r="DB430" s="0" t="n">
        <f aca="false">IF(R430=1,IF(AB430=1,1+IF(AC430&gt;-1,AC430,1),1),1)</f>
        <v>3</v>
      </c>
      <c r="DC430" s="0" t="n">
        <f aca="false">DA430*0.45/DB430</f>
        <v>24</v>
      </c>
      <c r="DD430" s="0" t="n">
        <f aca="false">IF(AE430&gt;=0,IF(R430=1,IF(DB430&lt;7,AE430/DB430,AE430),""),"")</f>
        <v>56.6666666666667</v>
      </c>
      <c r="DE430" s="0" t="str">
        <f aca="false">IF(R430=0,AE430,"")</f>
        <v/>
      </c>
      <c r="DF430" s="1" t="n">
        <f aca="false">IF(AND(DE430&lt;&gt;"",DE430&gt;0),MIN(DE430,DC430),IF(DC430&gt;0,DC430,DD430))</f>
        <v>24</v>
      </c>
      <c r="DG430" s="0" t="n">
        <v>31.6</v>
      </c>
      <c r="DH430" s="0" t="n">
        <f aca="false">IF(DE430&gt;0,MIN(DE430,IF(DD430&gt;0,MIN(DC430:DD430),DC430)),IF(DD430&gt;0,MIN(DC430:DD430),DC430))</f>
        <v>24</v>
      </c>
      <c r="DI430" s="11" t="n">
        <f aca="false">IF(W430&gt;-1,W430,"")</f>
        <v>2</v>
      </c>
      <c r="DJ430" s="12" t="n">
        <f aca="false">IF(DI430&lt;&gt;"",DA430/DI430,"")</f>
        <v>80</v>
      </c>
      <c r="DK430" s="1" t="n">
        <f aca="false">IF(DI430&lt;&gt;"",DI430,DA430/AVERAGE($DJ$2:$DJ$701))</f>
        <v>2</v>
      </c>
      <c r="DL430" s="0" t="n">
        <f aca="false">IF(SUM(CI430:CN430)=1,CI430*1000+CJ430*2250+CK430*3000+CL430*4000+CM430*6750+CN430*9000,"")</f>
        <v>2250</v>
      </c>
      <c r="DM430" s="0" t="n">
        <f aca="false">IF(DL430&lt;&gt;"",DL430/MAX((CG430-CH430),1),"")</f>
        <v>1125</v>
      </c>
      <c r="DN430" s="0" t="n">
        <v>0</v>
      </c>
      <c r="DO430" s="0" t="n">
        <v>0</v>
      </c>
    </row>
    <row r="431" customFormat="false" ht="14.4" hidden="false" customHeight="false" outlineLevel="0" collapsed="false">
      <c r="A431" s="0" t="n">
        <v>430</v>
      </c>
      <c r="B431" s="0" t="n">
        <v>1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1</v>
      </c>
      <c r="N431" s="0" t="n">
        <v>0</v>
      </c>
      <c r="O431" s="0" t="n">
        <v>150</v>
      </c>
      <c r="P431" s="0" t="n">
        <v>143</v>
      </c>
      <c r="Q431" s="0" t="n">
        <v>143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1" t="n">
        <v>2</v>
      </c>
      <c r="X431" s="0" t="n">
        <v>2</v>
      </c>
      <c r="Y431" s="0" t="n">
        <v>2</v>
      </c>
      <c r="Z431" s="0" t="n">
        <v>0</v>
      </c>
      <c r="AB431" s="0" t="n">
        <v>1</v>
      </c>
      <c r="AC431" s="0" t="n">
        <v>2</v>
      </c>
      <c r="AD431" s="0" t="n">
        <v>0</v>
      </c>
      <c r="AF431" s="0" t="n">
        <v>0</v>
      </c>
      <c r="AG431" s="0" t="n">
        <v>0</v>
      </c>
      <c r="AH431" s="0" t="n">
        <v>1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1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1</v>
      </c>
      <c r="AT431" s="0" t="n">
        <v>0</v>
      </c>
      <c r="AU431" s="0" t="n">
        <v>0</v>
      </c>
      <c r="AV431" s="0" t="n">
        <v>1</v>
      </c>
      <c r="AW431" s="0" t="n">
        <v>0</v>
      </c>
      <c r="AX431" s="0" t="n">
        <v>0</v>
      </c>
      <c r="AY431" s="0" t="n">
        <v>0</v>
      </c>
      <c r="AZ431" s="0" t="n">
        <v>1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1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1</v>
      </c>
      <c r="BO431" s="0" t="n">
        <v>1</v>
      </c>
      <c r="BP431" s="0" t="n">
        <v>1</v>
      </c>
      <c r="BQ431" s="0" t="n">
        <v>1</v>
      </c>
      <c r="BR431" s="0" t="n">
        <v>1</v>
      </c>
      <c r="BS431" s="0" t="n">
        <v>1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1</v>
      </c>
      <c r="BZ431" s="0" t="n">
        <v>0</v>
      </c>
      <c r="CA431" s="0" t="n">
        <v>1948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1</v>
      </c>
      <c r="CG431" s="0" t="n">
        <v>1</v>
      </c>
      <c r="CH431" s="0" t="n">
        <v>0</v>
      </c>
      <c r="CI431" s="0" t="n">
        <v>1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1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1</v>
      </c>
      <c r="CV431" s="0" t="n">
        <v>0</v>
      </c>
      <c r="CW431" s="0" t="n">
        <v>69</v>
      </c>
      <c r="CX431" s="2" t="n">
        <v>89</v>
      </c>
      <c r="CY431" s="0" t="n">
        <v>6</v>
      </c>
      <c r="CZ431" s="0" t="n">
        <f aca="false">1+MAX(AA431,0)</f>
        <v>1</v>
      </c>
      <c r="DA431" s="0" t="n">
        <f aca="false">MAX(MIN(IF(O431="",P431,O431),350),1)</f>
        <v>150</v>
      </c>
      <c r="DB431" s="0" t="n">
        <f aca="false">IF(R431=1,IF(AB431=1,1+IF(AC431&gt;-1,AC431,1),1),1)</f>
        <v>3</v>
      </c>
      <c r="DC431" s="0" t="n">
        <f aca="false">DA431*0.45/DB431</f>
        <v>22.5</v>
      </c>
      <c r="DD431" s="0" t="n">
        <f aca="false">IF(AE431&gt;=0,IF(R431=1,IF(DB431&lt;7,AE431/DB431,AE431),""),"")</f>
        <v>0</v>
      </c>
      <c r="DE431" s="0" t="str">
        <f aca="false">IF(R431=0,AE431,"")</f>
        <v/>
      </c>
      <c r="DF431" s="1" t="n">
        <f aca="false">IF(AND(DE431&lt;&gt;"",DE431&gt;0),MIN(DE431,DC431),IF(DC431&gt;0,DC431,DD431))</f>
        <v>22.5</v>
      </c>
      <c r="DG431" s="0" t="n">
        <v>28.6</v>
      </c>
      <c r="DH431" s="0" t="n">
        <f aca="false">IF(DE431&gt;0,MIN(DE431,IF(DD431&gt;0,MIN(DC431:DD431),DC431)),IF(DD431&gt;0,MIN(DC431:DD431),DC431))</f>
        <v>22.5</v>
      </c>
      <c r="DI431" s="11" t="n">
        <f aca="false">IF(W431&gt;-1,W431,"")</f>
        <v>2</v>
      </c>
      <c r="DJ431" s="12" t="n">
        <f aca="false">IF(DI431&lt;&gt;"",DA431/DI431,"")</f>
        <v>75</v>
      </c>
      <c r="DK431" s="1" t="n">
        <f aca="false">IF(DI431&lt;&gt;"",DI431,DA431/AVERAGE($DJ$2:$DJ$701))</f>
        <v>2</v>
      </c>
      <c r="DL431" s="0" t="n">
        <f aca="false">IF(SUM(CI431:CN431)=1,CI431*1000+CJ431*2250+CK431*3000+CL431*4000+CM431*6750+CN431*9000,"")</f>
        <v>1000</v>
      </c>
      <c r="DM431" s="0" t="n">
        <f aca="false">IF(DL431&lt;&gt;"",DL431/MAX((CG431-CH431),1),"")</f>
        <v>1000</v>
      </c>
      <c r="DN431" s="0" t="n">
        <v>0</v>
      </c>
      <c r="DO431" s="0" t="n">
        <v>0</v>
      </c>
    </row>
    <row r="432" customFormat="false" ht="14.4" hidden="false" customHeight="false" outlineLevel="0" collapsed="false">
      <c r="A432" s="0" t="n">
        <v>431</v>
      </c>
      <c r="B432" s="0" t="n">
        <v>1</v>
      </c>
      <c r="C432" s="0" t="n">
        <v>0</v>
      </c>
      <c r="D432" s="0" t="n">
        <v>1</v>
      </c>
      <c r="E432" s="0" t="n">
        <v>0</v>
      </c>
      <c r="F432" s="0" t="n">
        <v>0</v>
      </c>
      <c r="G432" s="0" t="n">
        <v>1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30</v>
      </c>
      <c r="P432" s="0" t="n">
        <v>26</v>
      </c>
      <c r="Q432" s="0" t="n">
        <v>26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1" t="n">
        <v>0.5</v>
      </c>
      <c r="X432" s="0" t="n">
        <v>1</v>
      </c>
      <c r="Y432" s="0" t="s">
        <v>121</v>
      </c>
      <c r="Z432" s="0" t="n">
        <v>0</v>
      </c>
      <c r="AB432" s="0" t="n">
        <v>1</v>
      </c>
      <c r="AC432" s="0" t="n">
        <v>4</v>
      </c>
      <c r="AD432" s="0" t="n">
        <v>1</v>
      </c>
      <c r="AE432" s="0" t="n">
        <v>30</v>
      </c>
      <c r="AF432" s="0" t="n">
        <v>1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1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1</v>
      </c>
      <c r="AR432" s="0" t="n">
        <v>0</v>
      </c>
      <c r="AS432" s="0" t="n">
        <v>0</v>
      </c>
      <c r="AT432" s="0" t="n">
        <v>0</v>
      </c>
      <c r="AU432" s="0" t="n">
        <v>1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1</v>
      </c>
      <c r="BB432" s="0" t="n">
        <v>0</v>
      </c>
      <c r="BC432" s="0" t="n">
        <v>0</v>
      </c>
      <c r="BD432" s="0" t="n">
        <v>0</v>
      </c>
      <c r="BE432" s="0" t="n">
        <v>1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1</v>
      </c>
      <c r="BL432" s="0" t="n">
        <v>0</v>
      </c>
      <c r="BM432" s="0" t="n">
        <v>0</v>
      </c>
      <c r="BN432" s="0" t="n">
        <v>0</v>
      </c>
      <c r="BO432" s="0" t="n">
        <v>1</v>
      </c>
      <c r="BP432" s="0" t="n">
        <v>1</v>
      </c>
      <c r="BQ432" s="0" t="n">
        <v>0</v>
      </c>
      <c r="BR432" s="0" t="n">
        <v>0</v>
      </c>
      <c r="BS432" s="0" t="n">
        <v>1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1</v>
      </c>
      <c r="BZ432" s="0" t="n">
        <v>0</v>
      </c>
      <c r="CA432" s="0" t="n">
        <v>1986</v>
      </c>
      <c r="CB432" s="0" t="n">
        <v>1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4</v>
      </c>
      <c r="CH432" s="0" t="n">
        <v>0</v>
      </c>
      <c r="CI432" s="0" t="n">
        <v>1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1</v>
      </c>
      <c r="CP432" s="0" t="n">
        <v>0</v>
      </c>
      <c r="CQ432" s="0" t="n">
        <v>0</v>
      </c>
      <c r="CR432" s="0" t="n">
        <v>0</v>
      </c>
      <c r="CS432" s="0" t="n">
        <v>1</v>
      </c>
      <c r="CT432" s="0" t="n">
        <v>0</v>
      </c>
      <c r="CU432" s="0" t="n">
        <v>0</v>
      </c>
      <c r="CV432" s="0" t="n">
        <v>0</v>
      </c>
      <c r="CW432" s="0" t="n">
        <v>69</v>
      </c>
      <c r="CX432" s="2" t="n">
        <v>89</v>
      </c>
      <c r="CY432" s="0" t="n">
        <v>6</v>
      </c>
      <c r="CZ432" s="0" t="n">
        <f aca="false">1+MAX(AA432,0)</f>
        <v>1</v>
      </c>
      <c r="DA432" s="0" t="n">
        <f aca="false">MAX(MIN(IF(O432="",P432,O432),350),1)</f>
        <v>30</v>
      </c>
      <c r="DB432" s="0" t="n">
        <f aca="false">IF(R432=1,IF(AB432=1,1+IF(AC432&gt;-1,AC432,1),1),1)</f>
        <v>5</v>
      </c>
      <c r="DC432" s="0" t="n">
        <f aca="false">DA432*0.45/DB432</f>
        <v>2.7</v>
      </c>
      <c r="DD432" s="0" t="n">
        <f aca="false">IF(AE432&gt;=0,IF(R432=1,IF(DB432&lt;7,AE432/DB432,AE432),""),"")</f>
        <v>6</v>
      </c>
      <c r="DE432" s="0" t="str">
        <f aca="false">IF(R432=0,AE432,"")</f>
        <v/>
      </c>
      <c r="DF432" s="1" t="n">
        <f aca="false">IF(AND(DE432&lt;&gt;"",DE432&gt;0),MIN(DE432,DC432),IF(DC432&gt;0,DC432,DD432))</f>
        <v>2.7</v>
      </c>
      <c r="DG432" s="0" t="n">
        <v>5.2</v>
      </c>
      <c r="DH432" s="0" t="n">
        <f aca="false">IF(DE432&gt;0,MIN(DE432,IF(DD432&gt;0,MIN(DC432:DD432),DC432)),IF(DD432&gt;0,MIN(DC432:DD432),DC432))</f>
        <v>2.7</v>
      </c>
      <c r="DI432" s="11" t="n">
        <f aca="false">IF(W432&gt;-1,W432,"")</f>
        <v>0.5</v>
      </c>
      <c r="DJ432" s="12" t="n">
        <f aca="false">IF(DI432&lt;&gt;"",DA432/DI432,"")</f>
        <v>60</v>
      </c>
      <c r="DK432" s="1" t="n">
        <f aca="false">IF(DI432&lt;&gt;"",DI432,DA432/AVERAGE($DJ$2:$DJ$701))</f>
        <v>0.5</v>
      </c>
      <c r="DL432" s="0" t="n">
        <f aca="false">IF(SUM(CI432:CN432)=1,CI432*1000+CJ432*2250+CK432*3000+CL432*4000+CM432*6750+CN432*9000,"")</f>
        <v>1000</v>
      </c>
      <c r="DM432" s="0" t="n">
        <f aca="false">IF(DL432&lt;&gt;"",DL432/MAX((CG432-CH432),1),"")</f>
        <v>250</v>
      </c>
      <c r="DN432" s="0" t="n">
        <v>0</v>
      </c>
      <c r="DO432" s="0" t="n">
        <v>0</v>
      </c>
    </row>
    <row r="433" customFormat="false" ht="14.4" hidden="false" customHeight="false" outlineLevel="0" collapsed="false">
      <c r="A433" s="0" t="n">
        <v>432</v>
      </c>
      <c r="B433" s="0" t="n">
        <v>1</v>
      </c>
      <c r="C433" s="0" t="n">
        <v>0</v>
      </c>
      <c r="D433" s="0" t="n">
        <v>1</v>
      </c>
      <c r="E433" s="0" t="n">
        <v>0</v>
      </c>
      <c r="F433" s="0" t="n">
        <v>0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30</v>
      </c>
      <c r="P433" s="0" t="n">
        <v>26</v>
      </c>
      <c r="Q433" s="0" t="n">
        <v>74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1" t="n">
        <v>0.5</v>
      </c>
      <c r="X433" s="0" t="n">
        <v>1</v>
      </c>
      <c r="Y433" s="0" t="s">
        <v>121</v>
      </c>
      <c r="Z433" s="0" t="n">
        <v>0</v>
      </c>
      <c r="AB433" s="0" t="n">
        <v>1</v>
      </c>
      <c r="AC433" s="0" t="n">
        <v>4</v>
      </c>
      <c r="AD433" s="0" t="n">
        <v>1</v>
      </c>
      <c r="AF433" s="0" t="n">
        <v>1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1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1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1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1</v>
      </c>
      <c r="BL433" s="0" t="n">
        <v>0</v>
      </c>
      <c r="BM433" s="0" t="n">
        <v>0</v>
      </c>
      <c r="BN433" s="0" t="n">
        <v>0</v>
      </c>
      <c r="BO433" s="0" t="n">
        <v>1</v>
      </c>
      <c r="BP433" s="0" t="n">
        <v>1</v>
      </c>
      <c r="BQ433" s="0" t="n">
        <v>0</v>
      </c>
      <c r="BR433" s="0" t="n">
        <v>0</v>
      </c>
      <c r="BS433" s="0" t="n">
        <v>1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1</v>
      </c>
      <c r="BZ433" s="0" t="n">
        <v>0</v>
      </c>
      <c r="CA433" s="0" t="n">
        <v>1989</v>
      </c>
      <c r="CB433" s="0" t="n">
        <v>0</v>
      </c>
      <c r="CC433" s="0" t="n">
        <v>1</v>
      </c>
      <c r="CD433" s="0" t="n">
        <v>0</v>
      </c>
      <c r="CE433" s="0" t="n">
        <v>0</v>
      </c>
      <c r="CF433" s="0" t="n">
        <v>0</v>
      </c>
      <c r="CG433" s="0" t="n">
        <v>1</v>
      </c>
      <c r="CH433" s="0" t="n">
        <v>1</v>
      </c>
      <c r="CI433" s="0" t="n">
        <v>1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1</v>
      </c>
      <c r="CP433" s="0" t="n">
        <v>0</v>
      </c>
      <c r="CQ433" s="0" t="n">
        <v>0</v>
      </c>
      <c r="CR433" s="0" t="n">
        <v>0</v>
      </c>
      <c r="CS433" s="0" t="n">
        <v>1</v>
      </c>
      <c r="CT433" s="0" t="n">
        <v>0</v>
      </c>
      <c r="CU433" s="0" t="n">
        <v>0</v>
      </c>
      <c r="CV433" s="0" t="n">
        <v>0</v>
      </c>
      <c r="CW433" s="0" t="n">
        <v>69</v>
      </c>
      <c r="CX433" s="2" t="n">
        <v>89</v>
      </c>
      <c r="CY433" s="0" t="n">
        <v>6</v>
      </c>
      <c r="CZ433" s="0" t="n">
        <f aca="false">1+MAX(AA433,0)</f>
        <v>1</v>
      </c>
      <c r="DA433" s="0" t="n">
        <f aca="false">MAX(MIN(IF(O433="",P433,O433),350),1)</f>
        <v>30</v>
      </c>
      <c r="DB433" s="0" t="n">
        <f aca="false">IF(R433=1,IF(AB433=1,1+IF(AC433&gt;-1,AC433,1),1),1)</f>
        <v>5</v>
      </c>
      <c r="DC433" s="0" t="n">
        <f aca="false">DA433*0.45/DB433</f>
        <v>2.7</v>
      </c>
      <c r="DD433" s="0" t="n">
        <f aca="false">IF(AE433&gt;=0,IF(R433=1,IF(DB433&lt;7,AE433/DB433,AE433),""),"")</f>
        <v>0</v>
      </c>
      <c r="DE433" s="0" t="str">
        <f aca="false">IF(R433=0,AE433,"")</f>
        <v/>
      </c>
      <c r="DF433" s="1" t="n">
        <f aca="false">IF(AND(DE433&lt;&gt;"",DE433&gt;0),MIN(DE433,DC433),IF(DC433&gt;0,DC433,DD433))</f>
        <v>2.7</v>
      </c>
      <c r="DG433" s="0" t="n">
        <v>5.2</v>
      </c>
      <c r="DH433" s="0" t="n">
        <f aca="false">IF(DE433&gt;0,MIN(DE433,IF(DD433&gt;0,MIN(DC433:DD433),DC433)),IF(DD433&gt;0,MIN(DC433:DD433),DC433))</f>
        <v>2.7</v>
      </c>
      <c r="DI433" s="11" t="n">
        <f aca="false">IF(W433&gt;-1,W433,"")</f>
        <v>0.5</v>
      </c>
      <c r="DJ433" s="12" t="n">
        <f aca="false">IF(DI433&lt;&gt;"",DA433/DI433,"")</f>
        <v>60</v>
      </c>
      <c r="DK433" s="1" t="n">
        <f aca="false">IF(DI433&lt;&gt;"",DI433,DA433/AVERAGE($DJ$2:$DJ$701))</f>
        <v>0.5</v>
      </c>
      <c r="DL433" s="0" t="n">
        <f aca="false">IF(SUM(CI433:CN433)=1,CI433*1000+CJ433*2250+CK433*3000+CL433*4000+CM433*6750+CN433*9000,"")</f>
        <v>1000</v>
      </c>
      <c r="DM433" s="0" t="n">
        <f aca="false">IF(DL433&lt;&gt;"",DL433/MAX((CG433-CH433),1),"")</f>
        <v>1000</v>
      </c>
      <c r="DN433" s="0" t="n">
        <v>0</v>
      </c>
      <c r="DO433" s="0" t="n">
        <v>0</v>
      </c>
    </row>
    <row r="434" customFormat="false" ht="14.4" hidden="false" customHeight="false" outlineLevel="0" collapsed="false">
      <c r="A434" s="0" t="n">
        <v>433</v>
      </c>
      <c r="B434" s="0" t="n">
        <v>1</v>
      </c>
      <c r="C434" s="0" t="n">
        <v>0</v>
      </c>
      <c r="D434" s="0" t="n">
        <v>1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</v>
      </c>
      <c r="L434" s="0" t="n">
        <v>0</v>
      </c>
      <c r="M434" s="0" t="n">
        <v>0</v>
      </c>
      <c r="N434" s="0" t="n">
        <v>1</v>
      </c>
      <c r="O434" s="0" t="n">
        <v>30</v>
      </c>
      <c r="P434" s="0" t="n">
        <v>26</v>
      </c>
      <c r="Q434" s="0" t="n">
        <v>186</v>
      </c>
      <c r="R434" s="0" t="n">
        <v>1</v>
      </c>
      <c r="S434" s="0" t="n">
        <v>0</v>
      </c>
      <c r="T434" s="0" t="n">
        <v>0</v>
      </c>
      <c r="U434" s="0" t="n">
        <v>0</v>
      </c>
      <c r="V434" s="0" t="n">
        <v>0</v>
      </c>
      <c r="W434" s="1" t="n">
        <v>0.333333333333333</v>
      </c>
      <c r="X434" s="0" t="s">
        <v>121</v>
      </c>
      <c r="Y434" s="0" t="s">
        <v>121</v>
      </c>
      <c r="Z434" s="0" t="n">
        <v>0</v>
      </c>
      <c r="AB434" s="0" t="n">
        <v>1</v>
      </c>
      <c r="AC434" s="0" t="n">
        <v>4</v>
      </c>
      <c r="AD434" s="0" t="n">
        <v>1</v>
      </c>
      <c r="AE434" s="0" t="n">
        <v>10</v>
      </c>
      <c r="AF434" s="0" t="n">
        <v>0</v>
      </c>
      <c r="AG434" s="0" t="n">
        <v>0</v>
      </c>
      <c r="AH434" s="0" t="n">
        <v>0</v>
      </c>
      <c r="AI434" s="0" t="n">
        <v>1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1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1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1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1</v>
      </c>
      <c r="BD434" s="0" t="n">
        <v>0</v>
      </c>
      <c r="BE434" s="0" t="n">
        <v>1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1</v>
      </c>
      <c r="BM434" s="0" t="n">
        <v>0</v>
      </c>
      <c r="BN434" s="0" t="n">
        <v>0</v>
      </c>
      <c r="BO434" s="0" t="n">
        <v>1</v>
      </c>
      <c r="BP434" s="0" t="n">
        <v>0</v>
      </c>
      <c r="BQ434" s="0" t="n">
        <v>0</v>
      </c>
      <c r="BR434" s="0" t="n">
        <v>0</v>
      </c>
      <c r="BS434" s="0" t="n">
        <v>1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1</v>
      </c>
      <c r="BZ434" s="0" t="n">
        <v>0</v>
      </c>
      <c r="CA434" s="0" t="n">
        <v>1982</v>
      </c>
      <c r="CB434" s="0" t="n">
        <v>0</v>
      </c>
      <c r="CC434" s="0" t="n">
        <v>0</v>
      </c>
      <c r="CD434" s="0" t="n">
        <v>1</v>
      </c>
      <c r="CE434" s="0" t="n">
        <v>0</v>
      </c>
      <c r="CF434" s="0" t="n">
        <v>0</v>
      </c>
      <c r="CG434" s="0" t="n">
        <v>4</v>
      </c>
      <c r="CH434" s="0" t="n">
        <v>2</v>
      </c>
      <c r="CI434" s="0" t="n">
        <v>1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1</v>
      </c>
      <c r="CQ434" s="0" t="n">
        <v>0</v>
      </c>
      <c r="CR434" s="0" t="n">
        <v>0</v>
      </c>
      <c r="CS434" s="0" t="n">
        <v>1</v>
      </c>
      <c r="CT434" s="0" t="n">
        <v>0</v>
      </c>
      <c r="CU434" s="0" t="n">
        <v>0</v>
      </c>
      <c r="CV434" s="0" t="n">
        <v>0</v>
      </c>
      <c r="CW434" s="0" t="n">
        <v>69</v>
      </c>
      <c r="CX434" s="2" t="n">
        <v>89</v>
      </c>
      <c r="CY434" s="0" t="n">
        <v>6</v>
      </c>
      <c r="CZ434" s="0" t="n">
        <f aca="false">1+MAX(AA434,0)</f>
        <v>1</v>
      </c>
      <c r="DA434" s="0" t="n">
        <f aca="false">MAX(MIN(IF(O434="",P434,O434),350),1)</f>
        <v>30</v>
      </c>
      <c r="DB434" s="0" t="n">
        <f aca="false">IF(R434=1,IF(AB434=1,1+IF(AC434&gt;-1,AC434,1),1),1)</f>
        <v>5</v>
      </c>
      <c r="DC434" s="0" t="n">
        <f aca="false">DA434*0.45/DB434</f>
        <v>2.7</v>
      </c>
      <c r="DD434" s="0" t="n">
        <f aca="false">IF(AE434&gt;=0,IF(R434=1,IF(DB434&lt;7,AE434/DB434,AE434),""),"")</f>
        <v>2</v>
      </c>
      <c r="DE434" s="0" t="str">
        <f aca="false">IF(R434=0,AE434,"")</f>
        <v/>
      </c>
      <c r="DF434" s="1" t="n">
        <f aca="false">IF(AND(DE434&lt;&gt;"",DE434&gt;0),MIN(DE434,DC434),IF(DC434&gt;0,DC434,DD434))</f>
        <v>2.7</v>
      </c>
      <c r="DG434" s="0" t="n">
        <v>5.2</v>
      </c>
      <c r="DH434" s="0" t="n">
        <f aca="false">IF(DE434&gt;0,MIN(DE434,IF(DD434&gt;0,MIN(DC434:DD434),DC434)),IF(DD434&gt;0,MIN(DC434:DD434),DC434))</f>
        <v>2</v>
      </c>
      <c r="DI434" s="11" t="n">
        <f aca="false">IF(W434&gt;-1,W434,"")</f>
        <v>0.333333333333333</v>
      </c>
      <c r="DJ434" s="12" t="n">
        <f aca="false">IF(DI434&lt;&gt;"",DA434/DI434,"")</f>
        <v>90.0000000000001</v>
      </c>
      <c r="DK434" s="1" t="n">
        <f aca="false">IF(DI434&lt;&gt;"",DI434,DA434/AVERAGE($DJ$2:$DJ$701))</f>
        <v>0.333333333333333</v>
      </c>
      <c r="DL434" s="0" t="n">
        <f aca="false">IF(SUM(CI434:CN434)=1,CI434*1000+CJ434*2250+CK434*3000+CL434*4000+CM434*6750+CN434*9000,"")</f>
        <v>1000</v>
      </c>
      <c r="DM434" s="0" t="n">
        <f aca="false">IF(DL434&lt;&gt;"",DL434/MAX((CG434-CH434),1),"")</f>
        <v>500</v>
      </c>
      <c r="DN434" s="0" t="n">
        <v>0</v>
      </c>
      <c r="DO434" s="0" t="n">
        <v>0</v>
      </c>
    </row>
    <row r="435" customFormat="false" ht="14.4" hidden="false" customHeight="false" outlineLevel="0" collapsed="false">
      <c r="A435" s="0" t="n">
        <v>434</v>
      </c>
      <c r="B435" s="0" t="n">
        <v>1</v>
      </c>
      <c r="C435" s="0" t="n">
        <v>0</v>
      </c>
      <c r="D435" s="0" t="n">
        <v>1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1</v>
      </c>
      <c r="O435" s="0" t="n">
        <v>30</v>
      </c>
      <c r="P435" s="0" t="n">
        <v>26</v>
      </c>
      <c r="Q435" s="0" t="n">
        <v>186</v>
      </c>
      <c r="R435" s="0" t="n">
        <v>1</v>
      </c>
      <c r="S435" s="0" t="n">
        <v>0</v>
      </c>
      <c r="T435" s="0" t="n">
        <v>0</v>
      </c>
      <c r="U435" s="0" t="n">
        <v>0</v>
      </c>
      <c r="V435" s="0" t="n">
        <v>0</v>
      </c>
      <c r="W435" s="1" t="n">
        <v>0.333333333333333</v>
      </c>
      <c r="X435" s="0" t="s">
        <v>121</v>
      </c>
      <c r="Y435" s="0" t="s">
        <v>121</v>
      </c>
      <c r="Z435" s="0" t="n">
        <v>0</v>
      </c>
      <c r="AB435" s="0" t="n">
        <v>1</v>
      </c>
      <c r="AC435" s="0" t="n">
        <v>4</v>
      </c>
      <c r="AD435" s="0" t="n">
        <v>1</v>
      </c>
      <c r="AE435" s="0" t="n">
        <v>10</v>
      </c>
      <c r="AF435" s="0" t="n">
        <v>0</v>
      </c>
      <c r="AG435" s="0" t="n">
        <v>0</v>
      </c>
      <c r="AH435" s="0" t="n">
        <v>0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1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1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1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1</v>
      </c>
      <c r="BD435" s="0" t="n">
        <v>0</v>
      </c>
      <c r="BE435" s="0" t="n">
        <v>1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1</v>
      </c>
      <c r="BM435" s="0" t="n">
        <v>0</v>
      </c>
      <c r="BN435" s="0" t="n">
        <v>0</v>
      </c>
      <c r="BO435" s="0" t="n">
        <v>1</v>
      </c>
      <c r="BP435" s="0" t="n">
        <v>0</v>
      </c>
      <c r="BQ435" s="0" t="n">
        <v>0</v>
      </c>
      <c r="BR435" s="0" t="n">
        <v>0</v>
      </c>
      <c r="BS435" s="0" t="n">
        <v>1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1977</v>
      </c>
      <c r="CB435" s="0" t="n">
        <v>1</v>
      </c>
      <c r="CC435" s="0" t="n">
        <v>0</v>
      </c>
      <c r="CD435" s="0" t="n">
        <v>1</v>
      </c>
      <c r="CE435" s="0" t="n">
        <v>0</v>
      </c>
      <c r="CF435" s="0" t="n">
        <v>0</v>
      </c>
      <c r="CG435" s="0" t="n">
        <v>4</v>
      </c>
      <c r="CH435" s="0" t="n">
        <v>2</v>
      </c>
      <c r="CI435" s="0" t="n">
        <v>1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1</v>
      </c>
      <c r="CQ435" s="0" t="n">
        <v>0</v>
      </c>
      <c r="CR435" s="0" t="n">
        <v>0</v>
      </c>
      <c r="CS435" s="0" t="n">
        <v>1</v>
      </c>
      <c r="CT435" s="0" t="n">
        <v>0</v>
      </c>
      <c r="CU435" s="0" t="n">
        <v>0</v>
      </c>
      <c r="CV435" s="0" t="n">
        <v>0</v>
      </c>
      <c r="CW435" s="0" t="n">
        <v>69</v>
      </c>
      <c r="CX435" s="2" t="n">
        <v>89</v>
      </c>
      <c r="CY435" s="0" t="n">
        <v>6</v>
      </c>
      <c r="CZ435" s="0" t="n">
        <f aca="false">1+MAX(AA435,0)</f>
        <v>1</v>
      </c>
      <c r="DA435" s="0" t="n">
        <f aca="false">MAX(MIN(IF(O435="",P435,O435),350),1)</f>
        <v>30</v>
      </c>
      <c r="DB435" s="0" t="n">
        <f aca="false">IF(R435=1,IF(AB435=1,1+IF(AC435&gt;-1,AC435,1),1),1)</f>
        <v>5</v>
      </c>
      <c r="DC435" s="0" t="n">
        <f aca="false">DA435*0.45/DB435</f>
        <v>2.7</v>
      </c>
      <c r="DD435" s="0" t="n">
        <f aca="false">IF(AE435&gt;=0,IF(R435=1,IF(DB435&lt;7,AE435/DB435,AE435),""),"")</f>
        <v>2</v>
      </c>
      <c r="DE435" s="0" t="str">
        <f aca="false">IF(R435=0,AE435,"")</f>
        <v/>
      </c>
      <c r="DF435" s="1" t="n">
        <f aca="false">IF(AND(DE435&lt;&gt;"",DE435&gt;0),MIN(DE435,DC435),IF(DC435&gt;0,DC435,DD435))</f>
        <v>2.7</v>
      </c>
      <c r="DG435" s="0" t="n">
        <v>5.2</v>
      </c>
      <c r="DH435" s="0" t="n">
        <f aca="false">IF(DE435&gt;0,MIN(DE435,IF(DD435&gt;0,MIN(DC435:DD435),DC435)),IF(DD435&gt;0,MIN(DC435:DD435),DC435))</f>
        <v>2</v>
      </c>
      <c r="DI435" s="11" t="n">
        <f aca="false">IF(W435&gt;-1,W435,"")</f>
        <v>0.333333333333333</v>
      </c>
      <c r="DJ435" s="12" t="n">
        <f aca="false">IF(DI435&lt;&gt;"",DA435/DI435,"")</f>
        <v>90.0000000000001</v>
      </c>
      <c r="DK435" s="1" t="n">
        <f aca="false">IF(DI435&lt;&gt;"",DI435,DA435/AVERAGE($DJ$2:$DJ$701))</f>
        <v>0.333333333333333</v>
      </c>
      <c r="DL435" s="0" t="n">
        <f aca="false">IF(SUM(CI435:CN435)=1,CI435*1000+CJ435*2250+CK435*3000+CL435*4000+CM435*6750+CN435*9000,"")</f>
        <v>1000</v>
      </c>
      <c r="DM435" s="0" t="n">
        <f aca="false">IF(DL435&lt;&gt;"",DL435/MAX((CG435-CH435),1),"")</f>
        <v>500</v>
      </c>
      <c r="DN435" s="0" t="n">
        <v>7.33845370073048</v>
      </c>
      <c r="DO435" s="0" t="n">
        <v>0.0428972176050625</v>
      </c>
    </row>
    <row r="436" customFormat="false" ht="14.4" hidden="false" customHeight="false" outlineLevel="0" collapsed="false">
      <c r="A436" s="0" t="n">
        <v>435</v>
      </c>
      <c r="B436" s="0" t="n">
        <v>0</v>
      </c>
      <c r="C436" s="0" t="n">
        <v>1</v>
      </c>
      <c r="D436" s="0" t="n">
        <v>1</v>
      </c>
      <c r="E436" s="0" t="n">
        <v>0</v>
      </c>
      <c r="F436" s="0" t="n">
        <v>0</v>
      </c>
      <c r="G436" s="0" t="n">
        <v>1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40</v>
      </c>
      <c r="P436" s="0" t="n">
        <v>31</v>
      </c>
      <c r="Q436" s="0" t="n">
        <v>31</v>
      </c>
      <c r="R436" s="0" t="n">
        <v>1</v>
      </c>
      <c r="S436" s="0" t="n">
        <v>0</v>
      </c>
      <c r="T436" s="0" t="n">
        <v>0</v>
      </c>
      <c r="U436" s="0" t="n">
        <v>0</v>
      </c>
      <c r="V436" s="0" t="n">
        <v>0</v>
      </c>
      <c r="W436" s="1" t="n">
        <v>1</v>
      </c>
      <c r="X436" s="0" t="n">
        <v>24</v>
      </c>
      <c r="Y436" s="0" t="n">
        <v>3</v>
      </c>
      <c r="Z436" s="0" t="n">
        <v>1</v>
      </c>
      <c r="AA436" s="0" t="n">
        <v>0</v>
      </c>
      <c r="AB436" s="0" t="n">
        <v>1</v>
      </c>
      <c r="AC436" s="0" t="n">
        <v>2</v>
      </c>
      <c r="AD436" s="0" t="n">
        <v>0</v>
      </c>
      <c r="AE436" s="0" t="n">
        <v>20</v>
      </c>
      <c r="AF436" s="0" t="n">
        <v>0</v>
      </c>
      <c r="AG436" s="0" t="n">
        <v>1</v>
      </c>
      <c r="AH436" s="0" t="n">
        <v>0</v>
      </c>
      <c r="AI436" s="0" t="n">
        <v>0</v>
      </c>
      <c r="AJ436" s="0" t="n">
        <v>0</v>
      </c>
      <c r="AK436" s="0" t="n">
        <v>1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1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1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1</v>
      </c>
      <c r="BB436" s="0" t="n">
        <v>0</v>
      </c>
      <c r="BC436" s="0" t="n">
        <v>0</v>
      </c>
      <c r="BD436" s="0" t="n">
        <v>0</v>
      </c>
      <c r="BE436" s="0" t="n">
        <v>1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1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1</v>
      </c>
      <c r="BR436" s="0" t="n">
        <v>1</v>
      </c>
      <c r="BS436" s="0" t="n">
        <v>1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1</v>
      </c>
      <c r="BY436" s="0" t="n">
        <v>0</v>
      </c>
      <c r="BZ436" s="0" t="n">
        <v>0</v>
      </c>
      <c r="CA436" s="0" t="n">
        <v>1957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1</v>
      </c>
      <c r="CG436" s="0" t="n">
        <v>1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1</v>
      </c>
      <c r="CM436" s="0" t="n">
        <v>0</v>
      </c>
      <c r="CN436" s="0" t="n">
        <v>0</v>
      </c>
      <c r="CO436" s="0" t="n">
        <v>0</v>
      </c>
      <c r="CP436" s="0" t="n">
        <v>1</v>
      </c>
      <c r="CQ436" s="0" t="n">
        <v>0</v>
      </c>
      <c r="CR436" s="0" t="n">
        <v>0</v>
      </c>
      <c r="CS436" s="0" t="n">
        <v>1</v>
      </c>
      <c r="CT436" s="0" t="n">
        <v>0</v>
      </c>
      <c r="CU436" s="0" t="n">
        <v>0</v>
      </c>
      <c r="CV436" s="0" t="n">
        <v>0</v>
      </c>
      <c r="CW436" s="0" t="n">
        <v>1</v>
      </c>
      <c r="CX436" s="2" t="n">
        <v>161</v>
      </c>
      <c r="CY436" s="0" t="n">
        <v>4</v>
      </c>
      <c r="CZ436" s="0" t="n">
        <f aca="false">1+MAX(AA436,0)</f>
        <v>1</v>
      </c>
      <c r="DA436" s="0" t="n">
        <f aca="false">MAX(MIN(IF(O436="",P436,O436),350),1)</f>
        <v>40</v>
      </c>
      <c r="DB436" s="0" t="n">
        <f aca="false">IF(R436=1,IF(AB436=1,1+IF(AC436&gt;-1,AC436,1),1),1)</f>
        <v>3</v>
      </c>
      <c r="DC436" s="0" t="n">
        <f aca="false">DA436*0.45/DB436</f>
        <v>6</v>
      </c>
      <c r="DD436" s="0" t="n">
        <f aca="false">IF(AE436&gt;=0,IF(R436=1,IF(DB436&lt;7,AE436/DB436,AE436),""),"")</f>
        <v>6.66666666666667</v>
      </c>
      <c r="DE436" s="0" t="str">
        <f aca="false">IF(R436=0,AE436,"")</f>
        <v/>
      </c>
      <c r="DF436" s="1" t="n">
        <f aca="false">IF(AND(DE436&lt;&gt;"",DE436&gt;0),MIN(DE436,DC436),IF(DC436&gt;0,DC436,DD436))</f>
        <v>6</v>
      </c>
      <c r="DG436" s="0" t="n">
        <v>6.2</v>
      </c>
      <c r="DH436" s="0" t="n">
        <f aca="false">IF(DE436&gt;0,MIN(DE436,IF(DD436&gt;0,MIN(DC436:DD436),DC436)),IF(DD436&gt;0,MIN(DC436:DD436),DC436))</f>
        <v>6</v>
      </c>
      <c r="DI436" s="11" t="n">
        <f aca="false">IF(W436&gt;-1,W436,"")</f>
        <v>1</v>
      </c>
      <c r="DJ436" s="12" t="n">
        <f aca="false">IF(DI436&lt;&gt;"",DA436/DI436,"")</f>
        <v>40</v>
      </c>
      <c r="DK436" s="1" t="n">
        <f aca="false">IF(DI436&lt;&gt;"",DI436,DA436/AVERAGE($DJ$2:$DJ$701))</f>
        <v>1</v>
      </c>
      <c r="DL436" s="0" t="n">
        <f aca="false">IF(SUM(CI436:CN436)=1,CI436*1000+CJ436*2250+CK436*3000+CL436*4000+CM436*6750+CN436*9000,"")</f>
        <v>4000</v>
      </c>
      <c r="DM436" s="0" t="n">
        <f aca="false">IF(DL436&lt;&gt;"",DL436/MAX((CG436-CH436),1),"")</f>
        <v>4000</v>
      </c>
      <c r="DN436" s="0" t="n">
        <v>0</v>
      </c>
      <c r="DO436" s="0" t="n">
        <v>0</v>
      </c>
    </row>
    <row r="437" customFormat="false" ht="14.4" hidden="false" customHeight="false" outlineLevel="0" collapsed="false">
      <c r="A437" s="0" t="n">
        <v>436</v>
      </c>
      <c r="B437" s="0" t="n">
        <v>0</v>
      </c>
      <c r="C437" s="0" t="n">
        <v>1</v>
      </c>
      <c r="D437" s="0" t="n">
        <v>1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1</v>
      </c>
      <c r="K437" s="0" t="n">
        <v>0</v>
      </c>
      <c r="L437" s="0" t="n">
        <v>0</v>
      </c>
      <c r="M437" s="0" t="n">
        <v>1</v>
      </c>
      <c r="N437" s="0" t="n">
        <v>0</v>
      </c>
      <c r="O437" s="0" t="n">
        <v>45</v>
      </c>
      <c r="P437" s="0" t="n">
        <v>31</v>
      </c>
      <c r="Q437" s="0" t="n">
        <v>3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1" t="n">
        <v>0.666666666666667</v>
      </c>
      <c r="X437" s="0" t="n">
        <v>78</v>
      </c>
      <c r="Z437" s="0" t="n">
        <v>1</v>
      </c>
      <c r="AA437" s="0" t="n">
        <v>0</v>
      </c>
      <c r="AB437" s="0" t="n">
        <v>0</v>
      </c>
      <c r="AC437" s="0" t="n">
        <v>10</v>
      </c>
      <c r="AD437" s="0" t="n">
        <v>0</v>
      </c>
      <c r="AF437" s="0" t="n">
        <v>0</v>
      </c>
      <c r="AG437" s="0" t="n">
        <v>0</v>
      </c>
      <c r="AH437" s="0" t="n">
        <v>1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1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1</v>
      </c>
      <c r="AT437" s="0" t="n">
        <v>0</v>
      </c>
      <c r="AU437" s="0" t="n">
        <v>1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1</v>
      </c>
      <c r="BD437" s="0" t="n">
        <v>0</v>
      </c>
      <c r="BE437" s="0" t="n">
        <v>1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1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1</v>
      </c>
      <c r="BR437" s="0" t="n">
        <v>1</v>
      </c>
      <c r="BS437" s="0" t="n">
        <v>1</v>
      </c>
      <c r="BT437" s="0" t="n">
        <v>1</v>
      </c>
      <c r="BU437" s="0" t="n">
        <v>1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1</v>
      </c>
      <c r="CA437" s="0" t="n">
        <v>1989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1</v>
      </c>
      <c r="CG437" s="0" t="n">
        <v>5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1</v>
      </c>
      <c r="CQ437" s="0" t="n">
        <v>0</v>
      </c>
      <c r="CR437" s="0" t="n">
        <v>0</v>
      </c>
      <c r="CS437" s="0" t="n">
        <v>1</v>
      </c>
      <c r="CT437" s="0" t="n">
        <v>0</v>
      </c>
      <c r="CU437" s="0" t="n">
        <v>0</v>
      </c>
      <c r="CV437" s="0" t="n">
        <v>0</v>
      </c>
      <c r="CW437" s="0" t="n">
        <v>1</v>
      </c>
      <c r="CX437" s="2" t="n">
        <v>161</v>
      </c>
      <c r="CY437" s="0" t="n">
        <v>4</v>
      </c>
      <c r="CZ437" s="0" t="n">
        <f aca="false">1+MAX(AA437,0)</f>
        <v>1</v>
      </c>
      <c r="DA437" s="0" t="n">
        <f aca="false">MAX(MIN(IF(O437="",P437,O437),350),1)</f>
        <v>45</v>
      </c>
      <c r="DB437" s="0" t="n">
        <f aca="false">IF(R437=1,IF(AB437=1,1+IF(AC437&gt;-1,AC437,1),1),1)</f>
        <v>1</v>
      </c>
      <c r="DC437" s="0" t="n">
        <f aca="false">DA437*0.45/DB437</f>
        <v>20.25</v>
      </c>
      <c r="DD437" s="0" t="n">
        <f aca="false">IF(AE437&gt;=0,IF(R437=1,IF(DB437&lt;7,AE437/DB437,AE437),""),"")</f>
        <v>0</v>
      </c>
      <c r="DE437" s="0" t="str">
        <f aca="false">IF(R437=0,AE437,"")</f>
        <v/>
      </c>
      <c r="DF437" s="1" t="n">
        <f aca="false">IF(AND(DE437&lt;&gt;"",DE437&gt;0),MIN(DE437,DC437),IF(DC437&gt;0,DC437,DD437))</f>
        <v>20.25</v>
      </c>
      <c r="DG437" s="0" t="n">
        <v>6.2</v>
      </c>
      <c r="DH437" s="0" t="n">
        <f aca="false">IF(DE437&gt;0,MIN(DE437,IF(DD437&gt;0,MIN(DC437:DD437),DC437)),IF(DD437&gt;0,MIN(DC437:DD437),DC437))</f>
        <v>20.25</v>
      </c>
      <c r="DI437" s="11" t="n">
        <f aca="false">IF(W437&gt;-1,W437,"")</f>
        <v>0.666666666666667</v>
      </c>
      <c r="DJ437" s="12" t="n">
        <f aca="false">IF(DI437&lt;&gt;"",DA437/DI437,"")</f>
        <v>67.5</v>
      </c>
      <c r="DK437" s="1" t="n">
        <f aca="false">IF(DI437&lt;&gt;"",DI437,DA437/AVERAGE($DJ$2:$DJ$701))</f>
        <v>0.666666666666667</v>
      </c>
      <c r="DL437" s="0" t="str">
        <f aca="false">IF(SUM(CI437:CN437)=1,CI437*1000+CJ437*2250+CK437*3000+CL437*4000+CM437*6750+CN437*9000,"")</f>
        <v/>
      </c>
      <c r="DM437" s="0" t="str">
        <f aca="false">IF(DL437&lt;&gt;"",DL437/MAX((CG437-CH437),1),"")</f>
        <v/>
      </c>
      <c r="DN437" s="0" t="n">
        <v>0</v>
      </c>
      <c r="DO437" s="0" t="n">
        <v>0</v>
      </c>
    </row>
    <row r="438" customFormat="false" ht="14.4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1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1</v>
      </c>
      <c r="L438" s="0" t="n">
        <v>0</v>
      </c>
      <c r="M438" s="0" t="n">
        <v>0</v>
      </c>
      <c r="N438" s="0" t="n">
        <v>1</v>
      </c>
      <c r="O438" s="0" t="n">
        <v>550</v>
      </c>
      <c r="P438" s="0" t="n">
        <v>448</v>
      </c>
      <c r="Q438" s="0" t="n">
        <v>448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1" t="n">
        <v>10</v>
      </c>
      <c r="X438" s="0" t="n">
        <v>1</v>
      </c>
      <c r="Y438" s="0" t="n">
        <v>1</v>
      </c>
      <c r="Z438" s="0" t="n">
        <v>0</v>
      </c>
      <c r="AB438" s="0" t="n">
        <v>1</v>
      </c>
      <c r="AC438" s="0" t="n">
        <v>2</v>
      </c>
      <c r="AD438" s="0" t="n">
        <v>1</v>
      </c>
      <c r="AE438" s="0" t="n">
        <v>10</v>
      </c>
      <c r="AF438" s="0" t="n">
        <v>0</v>
      </c>
      <c r="AG438" s="0" t="n">
        <v>0</v>
      </c>
      <c r="AH438" s="0" t="n">
        <v>0</v>
      </c>
      <c r="AI438" s="0" t="n">
        <v>1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1</v>
      </c>
      <c r="AO438" s="0" t="n">
        <v>0</v>
      </c>
      <c r="AP438" s="0" t="n">
        <v>0</v>
      </c>
      <c r="AQ438" s="0" t="n">
        <v>0</v>
      </c>
      <c r="AR438" s="0" t="n">
        <v>1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1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1</v>
      </c>
      <c r="BD438" s="0" t="n">
        <v>0</v>
      </c>
      <c r="BE438" s="0" t="n">
        <v>1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1</v>
      </c>
      <c r="BL438" s="0" t="n">
        <v>0</v>
      </c>
      <c r="BM438" s="0" t="n">
        <v>0</v>
      </c>
      <c r="BN438" s="0" t="n">
        <v>0</v>
      </c>
      <c r="BO438" s="0" t="n">
        <v>1</v>
      </c>
      <c r="BP438" s="0" t="n">
        <v>0</v>
      </c>
      <c r="BQ438" s="0" t="n">
        <v>0</v>
      </c>
      <c r="BR438" s="0" t="n">
        <v>1</v>
      </c>
      <c r="BS438" s="0" t="n">
        <v>1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1</v>
      </c>
      <c r="BY438" s="0" t="n">
        <v>0</v>
      </c>
      <c r="BZ438" s="0" t="n">
        <v>0</v>
      </c>
      <c r="CA438" s="0" t="n">
        <v>1985</v>
      </c>
      <c r="CB438" s="0" t="n">
        <v>0</v>
      </c>
      <c r="CC438" s="0" t="n">
        <v>0</v>
      </c>
      <c r="CD438" s="0" t="n">
        <v>0</v>
      </c>
      <c r="CE438" s="0" t="n">
        <v>1</v>
      </c>
      <c r="CF438" s="0" t="n">
        <v>0</v>
      </c>
      <c r="CG438" s="0" t="n">
        <v>4</v>
      </c>
      <c r="CH438" s="0" t="n">
        <v>2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1</v>
      </c>
      <c r="CN438" s="0" t="n">
        <v>0</v>
      </c>
      <c r="CO438" s="0" t="n">
        <v>0</v>
      </c>
      <c r="CP438" s="0" t="n">
        <v>1</v>
      </c>
      <c r="CQ438" s="0" t="n">
        <v>0</v>
      </c>
      <c r="CR438" s="0" t="n">
        <v>0</v>
      </c>
      <c r="CS438" s="0" t="n">
        <v>0</v>
      </c>
      <c r="CT438" s="0" t="n">
        <v>1</v>
      </c>
      <c r="CU438" s="0" t="n">
        <v>0</v>
      </c>
      <c r="CV438" s="0" t="n">
        <v>0</v>
      </c>
      <c r="CW438" s="0" t="n">
        <v>1</v>
      </c>
      <c r="CX438" s="2" t="n">
        <v>161</v>
      </c>
      <c r="CY438" s="0" t="n">
        <v>1</v>
      </c>
      <c r="CZ438" s="0" t="n">
        <f aca="false">1+MAX(AA438,0)</f>
        <v>1</v>
      </c>
      <c r="DA438" s="0" t="n">
        <f aca="false">MAX(MIN(IF(O438="",P438,O438),350),1)</f>
        <v>350</v>
      </c>
      <c r="DB438" s="0" t="n">
        <f aca="false">IF(R438=1,IF(AB438=1,1+IF(AC438&gt;-1,AC438,1),1),1)</f>
        <v>3</v>
      </c>
      <c r="DC438" s="0" t="n">
        <f aca="false">DA438*0.45/DB438</f>
        <v>52.5</v>
      </c>
      <c r="DD438" s="0" t="n">
        <f aca="false">IF(AE438&gt;=0,IF(R438=1,IF(DB438&lt;7,AE438/DB438,AE438),""),"")</f>
        <v>3.33333333333333</v>
      </c>
      <c r="DE438" s="0" t="str">
        <f aca="false">IF(R438=0,AE438,"")</f>
        <v/>
      </c>
      <c r="DF438" s="1" t="n">
        <f aca="false">IF(AND(DE438&lt;&gt;"",DE438&gt;0),MIN(DE438,DC438),IF(DC438&gt;0,DC438,DD438))</f>
        <v>52.5</v>
      </c>
      <c r="DG438" s="0" t="n">
        <v>89.6</v>
      </c>
      <c r="DH438" s="0" t="n">
        <f aca="false">IF(DE438&gt;0,MIN(DE438,IF(DD438&gt;0,MIN(DC438:DD438),DC438)),IF(DD438&gt;0,MIN(DC438:DD438),DC438))</f>
        <v>3.33333333333333</v>
      </c>
      <c r="DI438" s="11" t="n">
        <f aca="false">IF(W438&gt;-1,W438,"")</f>
        <v>10</v>
      </c>
      <c r="DJ438" s="12" t="n">
        <f aca="false">IF(DI438&lt;&gt;"",DA438/DI438,"")</f>
        <v>35</v>
      </c>
      <c r="DK438" s="1" t="n">
        <f aca="false">IF(DI438&lt;&gt;"",DI438,DA438/AVERAGE($DJ$2:$DJ$701))</f>
        <v>10</v>
      </c>
      <c r="DL438" s="0" t="n">
        <f aca="false">IF(SUM(CI438:CN438)=1,CI438*1000+CJ438*2250+CK438*3000+CL438*4000+CM438*6750+CN438*9000,"")</f>
        <v>6750</v>
      </c>
      <c r="DM438" s="0" t="n">
        <f aca="false">IF(DL438&lt;&gt;"",DL438/MAX((CG438-CH438),1),"")</f>
        <v>3375</v>
      </c>
      <c r="DN438" s="0" t="n">
        <v>0</v>
      </c>
      <c r="DO438" s="0" t="n">
        <v>0</v>
      </c>
    </row>
    <row r="439" customFormat="false" ht="14.4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1</v>
      </c>
      <c r="E439" s="0" t="n">
        <v>0</v>
      </c>
      <c r="F439" s="0" t="n">
        <v>0</v>
      </c>
      <c r="G439" s="0" t="n">
        <v>1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1</v>
      </c>
      <c r="O439" s="0" t="n">
        <v>400</v>
      </c>
      <c r="P439" s="0" t="n">
        <v>293</v>
      </c>
      <c r="Q439" s="0" t="n">
        <v>37</v>
      </c>
      <c r="R439" s="0" t="n">
        <v>1</v>
      </c>
      <c r="S439" s="0" t="n">
        <v>0</v>
      </c>
      <c r="T439" s="0" t="n">
        <v>0</v>
      </c>
      <c r="U439" s="0" t="n">
        <v>0</v>
      </c>
      <c r="V439" s="0" t="n">
        <v>0</v>
      </c>
      <c r="W439" s="1" t="n">
        <v>5</v>
      </c>
      <c r="X439" s="0" t="n">
        <v>2</v>
      </c>
      <c r="Y439" s="0" t="n">
        <v>2</v>
      </c>
      <c r="Z439" s="0" t="n">
        <v>0</v>
      </c>
      <c r="AB439" s="0" t="n">
        <v>1</v>
      </c>
      <c r="AC439" s="0" t="n">
        <v>4</v>
      </c>
      <c r="AD439" s="0" t="n">
        <v>0</v>
      </c>
      <c r="AE439" s="0" t="n">
        <v>200</v>
      </c>
      <c r="AF439" s="0" t="n">
        <v>0</v>
      </c>
      <c r="AG439" s="0" t="n">
        <v>0</v>
      </c>
      <c r="AH439" s="0" t="n">
        <v>0</v>
      </c>
      <c r="AI439" s="0" t="n">
        <v>1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1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1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1</v>
      </c>
      <c r="AZ439" s="0" t="n">
        <v>1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1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1</v>
      </c>
      <c r="BL439" s="0" t="n">
        <v>0</v>
      </c>
      <c r="BM439" s="0" t="n">
        <v>0</v>
      </c>
      <c r="BN439" s="0" t="n">
        <v>0</v>
      </c>
      <c r="BO439" s="0" t="n">
        <v>1</v>
      </c>
      <c r="BP439" s="0" t="n">
        <v>0</v>
      </c>
      <c r="BQ439" s="0" t="n">
        <v>1</v>
      </c>
      <c r="BR439" s="0" t="n">
        <v>0</v>
      </c>
      <c r="BS439" s="0" t="n">
        <v>1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1</v>
      </c>
      <c r="BZ439" s="0" t="n">
        <v>0</v>
      </c>
      <c r="CA439" s="0" t="n">
        <v>1960</v>
      </c>
      <c r="CB439" s="0" t="n">
        <v>1</v>
      </c>
      <c r="CC439" s="0" t="n">
        <v>0</v>
      </c>
      <c r="CD439" s="0" t="n">
        <v>0</v>
      </c>
      <c r="CE439" s="0" t="n">
        <v>1</v>
      </c>
      <c r="CF439" s="0" t="n">
        <v>0</v>
      </c>
      <c r="CG439" s="0" t="n">
        <v>3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1</v>
      </c>
      <c r="CQ439" s="0" t="n">
        <v>0</v>
      </c>
      <c r="CR439" s="0" t="n">
        <v>0</v>
      </c>
      <c r="CS439" s="0" t="n">
        <v>1</v>
      </c>
      <c r="CT439" s="0" t="n">
        <v>0</v>
      </c>
      <c r="CU439" s="0" t="n">
        <v>0</v>
      </c>
      <c r="CV439" s="0" t="n">
        <v>0</v>
      </c>
      <c r="CW439" s="0" t="n">
        <v>1</v>
      </c>
      <c r="CX439" s="2" t="n">
        <v>25</v>
      </c>
      <c r="CY439" s="0" t="n">
        <v>6</v>
      </c>
      <c r="CZ439" s="0" t="n">
        <f aca="false">1+MAX(AA439,0)</f>
        <v>1</v>
      </c>
      <c r="DA439" s="0" t="n">
        <f aca="false">MAX(MIN(IF(O439="",P439,O439),350),1)</f>
        <v>350</v>
      </c>
      <c r="DB439" s="0" t="n">
        <f aca="false">IF(R439=1,IF(AB439=1,1+IF(AC439&gt;-1,AC439,1),1),1)</f>
        <v>5</v>
      </c>
      <c r="DC439" s="0" t="n">
        <f aca="false">DA439*0.45/DB439</f>
        <v>31.5</v>
      </c>
      <c r="DD439" s="0" t="n">
        <f aca="false">IF(AE439&gt;=0,IF(R439=1,IF(DB439&lt;7,AE439/DB439,AE439),""),"")</f>
        <v>40</v>
      </c>
      <c r="DE439" s="0" t="str">
        <f aca="false">IF(R439=0,AE439,"")</f>
        <v/>
      </c>
      <c r="DF439" s="1" t="n">
        <f aca="false">IF(AND(DE439&lt;&gt;"",DE439&gt;0),MIN(DE439,DC439),IF(DC439&gt;0,DC439,DD439))</f>
        <v>31.5</v>
      </c>
      <c r="DG439" s="0" t="n">
        <v>58.6</v>
      </c>
      <c r="DH439" s="0" t="n">
        <f aca="false">IF(DE439&gt;0,MIN(DE439,IF(DD439&gt;0,MIN(DC439:DD439),DC439)),IF(DD439&gt;0,MIN(DC439:DD439),DC439))</f>
        <v>31.5</v>
      </c>
      <c r="DI439" s="11" t="n">
        <f aca="false">IF(W439&gt;-1,W439,"")</f>
        <v>5</v>
      </c>
      <c r="DJ439" s="12" t="n">
        <f aca="false">IF(DI439&lt;&gt;"",DA439/DI439,"")</f>
        <v>70</v>
      </c>
      <c r="DK439" s="1" t="n">
        <f aca="false">IF(DI439&lt;&gt;"",DI439,DA439/AVERAGE($DJ$2:$DJ$701))</f>
        <v>5</v>
      </c>
      <c r="DL439" s="0" t="str">
        <f aca="false">IF(SUM(CI439:CN439)=1,CI439*1000+CJ439*2250+CK439*3000+CL439*4000+CM439*6750+CN439*9000,"")</f>
        <v/>
      </c>
      <c r="DM439" s="0" t="str">
        <f aca="false">IF(DL439&lt;&gt;"",DL439/MAX((CG439-CH439),1),"")</f>
        <v/>
      </c>
      <c r="DN439" s="0" t="n">
        <v>0</v>
      </c>
      <c r="DO439" s="0" t="n">
        <v>0</v>
      </c>
    </row>
    <row r="440" customFormat="false" ht="14.4" hidden="false" customHeight="false" outlineLevel="0" collapsed="false">
      <c r="A440" s="0" t="n">
        <v>439</v>
      </c>
      <c r="B440" s="0" t="n">
        <v>1</v>
      </c>
      <c r="C440" s="0" t="n">
        <v>0</v>
      </c>
      <c r="D440" s="0" t="n">
        <v>1</v>
      </c>
      <c r="E440" s="0" t="n">
        <v>0</v>
      </c>
      <c r="F440" s="0" t="n">
        <v>0</v>
      </c>
      <c r="G440" s="0" t="n">
        <v>1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1</v>
      </c>
      <c r="N440" s="0" t="n">
        <v>0</v>
      </c>
      <c r="O440" s="0" t="n">
        <v>400</v>
      </c>
      <c r="P440" s="0" t="n">
        <v>293</v>
      </c>
      <c r="Q440" s="0" t="n">
        <v>293</v>
      </c>
      <c r="R440" s="0" t="n">
        <v>1</v>
      </c>
      <c r="S440" s="0" t="n">
        <v>0</v>
      </c>
      <c r="T440" s="0" t="n">
        <v>0</v>
      </c>
      <c r="U440" s="0" t="n">
        <v>0</v>
      </c>
      <c r="V440" s="0" t="n">
        <v>0</v>
      </c>
      <c r="W440" s="1" t="n">
        <v>5</v>
      </c>
      <c r="X440" s="0" t="n">
        <v>2</v>
      </c>
      <c r="Y440" s="0" t="n">
        <v>2</v>
      </c>
      <c r="Z440" s="0" t="n">
        <v>0</v>
      </c>
      <c r="AB440" s="0" t="n">
        <v>1</v>
      </c>
      <c r="AC440" s="0" t="n">
        <v>4</v>
      </c>
      <c r="AD440" s="0" t="n">
        <v>0</v>
      </c>
      <c r="AE440" s="0" t="n">
        <v>200</v>
      </c>
      <c r="AF440" s="0" t="n">
        <v>1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1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1</v>
      </c>
      <c r="AT440" s="0" t="n">
        <v>0</v>
      </c>
      <c r="AU440" s="0" t="n">
        <v>0</v>
      </c>
      <c r="AV440" s="0" t="n">
        <v>1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1</v>
      </c>
      <c r="BB440" s="0" t="n">
        <v>0</v>
      </c>
      <c r="BC440" s="0" t="n">
        <v>0</v>
      </c>
      <c r="BD440" s="0" t="n">
        <v>0</v>
      </c>
      <c r="BE440" s="0" t="n">
        <v>1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1</v>
      </c>
      <c r="BN440" s="0" t="n">
        <v>0</v>
      </c>
      <c r="BO440" s="0" t="n">
        <v>1</v>
      </c>
      <c r="BP440" s="0" t="n">
        <v>1</v>
      </c>
      <c r="BQ440" s="0" t="n">
        <v>1</v>
      </c>
      <c r="BR440" s="0" t="n">
        <v>0</v>
      </c>
      <c r="BS440" s="0" t="n">
        <v>1</v>
      </c>
      <c r="BT440" s="0" t="n">
        <v>0</v>
      </c>
      <c r="BU440" s="0" t="n">
        <v>0</v>
      </c>
      <c r="BV440" s="0" t="n">
        <v>0</v>
      </c>
      <c r="BW440" s="0" t="n">
        <v>1</v>
      </c>
      <c r="BX440" s="0" t="n">
        <v>0</v>
      </c>
      <c r="BY440" s="0" t="n">
        <v>1</v>
      </c>
      <c r="BZ440" s="0" t="n">
        <v>0</v>
      </c>
      <c r="CA440" s="0" t="n">
        <v>1952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1</v>
      </c>
      <c r="CG440" s="0" t="n">
        <v>3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1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1</v>
      </c>
      <c r="CU440" s="0" t="n">
        <v>0</v>
      </c>
      <c r="CV440" s="0" t="n">
        <v>0</v>
      </c>
      <c r="CW440" s="0" t="n">
        <v>1</v>
      </c>
      <c r="CX440" s="2" t="n">
        <v>25</v>
      </c>
      <c r="CY440" s="0" t="n">
        <v>6</v>
      </c>
      <c r="CZ440" s="0" t="n">
        <f aca="false">1+MAX(AA440,0)</f>
        <v>1</v>
      </c>
      <c r="DA440" s="0" t="n">
        <f aca="false">MAX(MIN(IF(O440="",P440,O440),350),1)</f>
        <v>350</v>
      </c>
      <c r="DB440" s="0" t="n">
        <f aca="false">IF(R440=1,IF(AB440=1,1+IF(AC440&gt;-1,AC440,1),1),1)</f>
        <v>5</v>
      </c>
      <c r="DC440" s="0" t="n">
        <f aca="false">DA440*0.45/DB440</f>
        <v>31.5</v>
      </c>
      <c r="DD440" s="0" t="n">
        <f aca="false">IF(AE440&gt;=0,IF(R440=1,IF(DB440&lt;7,AE440/DB440,AE440),""),"")</f>
        <v>40</v>
      </c>
      <c r="DE440" s="0" t="str">
        <f aca="false">IF(R440=0,AE440,"")</f>
        <v/>
      </c>
      <c r="DF440" s="1" t="n">
        <f aca="false">IF(AND(DE440&lt;&gt;"",DE440&gt;0),MIN(DE440,DC440),IF(DC440&gt;0,DC440,DD440))</f>
        <v>31.5</v>
      </c>
      <c r="DG440" s="0" t="n">
        <v>58.6</v>
      </c>
      <c r="DH440" s="0" t="n">
        <f aca="false">IF(DE440&gt;0,MIN(DE440,IF(DD440&gt;0,MIN(DC440:DD440),DC440)),IF(DD440&gt;0,MIN(DC440:DD440),DC440))</f>
        <v>31.5</v>
      </c>
      <c r="DI440" s="11" t="n">
        <f aca="false">IF(W440&gt;-1,W440,"")</f>
        <v>5</v>
      </c>
      <c r="DJ440" s="12" t="n">
        <f aca="false">IF(DI440&lt;&gt;"",DA440/DI440,"")</f>
        <v>70</v>
      </c>
      <c r="DK440" s="1" t="n">
        <f aca="false">IF(DI440&lt;&gt;"",DI440,DA440/AVERAGE($DJ$2:$DJ$701))</f>
        <v>5</v>
      </c>
      <c r="DL440" s="0" t="str">
        <f aca="false">IF(SUM(CI440:CN440)=1,CI440*1000+CJ440*2250+CK440*3000+CL440*4000+CM440*6750+CN440*9000,"")</f>
        <v/>
      </c>
      <c r="DM440" s="0" t="str">
        <f aca="false">IF(DL440&lt;&gt;"",DL440/MAX((CG440-CH440),1),"")</f>
        <v/>
      </c>
      <c r="DN440" s="0" t="n">
        <v>0</v>
      </c>
      <c r="DO440" s="0" t="n">
        <v>0</v>
      </c>
    </row>
    <row r="441" customFormat="false" ht="14.4" hidden="false" customHeight="false" outlineLevel="0" collapsed="false">
      <c r="A441" s="0" t="n">
        <v>440</v>
      </c>
      <c r="B441" s="0" t="n">
        <v>1</v>
      </c>
      <c r="C441" s="0" t="n">
        <v>0</v>
      </c>
      <c r="D441" s="0" t="n">
        <v>0</v>
      </c>
      <c r="E441" s="0" t="n">
        <v>0</v>
      </c>
      <c r="F441" s="0" t="n">
        <v>1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P441" s="0" t="n">
        <v>108</v>
      </c>
      <c r="Q441" s="0" t="n">
        <v>1147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0</v>
      </c>
      <c r="W441" s="1" t="n">
        <v>1.5</v>
      </c>
      <c r="X441" s="0" t="n">
        <v>1</v>
      </c>
      <c r="Y441" s="0" t="n">
        <v>1</v>
      </c>
      <c r="Z441" s="0" t="n">
        <v>0</v>
      </c>
      <c r="AB441" s="0" t="n">
        <v>1</v>
      </c>
      <c r="AC441" s="0" t="n">
        <v>1</v>
      </c>
      <c r="AD441" s="0" t="n">
        <v>0</v>
      </c>
      <c r="AF441" s="0" t="n">
        <v>0</v>
      </c>
      <c r="AG441" s="0" t="n">
        <v>0</v>
      </c>
      <c r="AH441" s="0" t="n">
        <v>0</v>
      </c>
      <c r="AI441" s="0" t="n">
        <v>1</v>
      </c>
      <c r="AJ441" s="0" t="n">
        <v>0</v>
      </c>
      <c r="AK441" s="0" t="n">
        <v>0</v>
      </c>
      <c r="AL441" s="0" t="n">
        <v>1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1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1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1</v>
      </c>
      <c r="BC441" s="0" t="n">
        <v>0</v>
      </c>
      <c r="BD441" s="0" t="n">
        <v>0</v>
      </c>
      <c r="BE441" s="0" t="n">
        <v>1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1</v>
      </c>
      <c r="BO441" s="0" t="n">
        <v>1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1</v>
      </c>
      <c r="CA441" s="0" t="n">
        <v>1979</v>
      </c>
      <c r="CB441" s="0" t="n">
        <v>1</v>
      </c>
      <c r="CC441" s="0" t="n">
        <v>0</v>
      </c>
      <c r="CD441" s="0" t="n">
        <v>0</v>
      </c>
      <c r="CE441" s="0" t="n">
        <v>1</v>
      </c>
      <c r="CF441" s="0" t="n">
        <v>0</v>
      </c>
      <c r="CG441" s="0" t="n">
        <v>2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1</v>
      </c>
      <c r="CO441" s="0" t="n">
        <v>1</v>
      </c>
      <c r="CP441" s="0" t="n">
        <v>0</v>
      </c>
      <c r="CQ441" s="0" t="n">
        <v>0</v>
      </c>
      <c r="CR441" s="0" t="n">
        <v>0</v>
      </c>
      <c r="CS441" s="0" t="n">
        <v>1</v>
      </c>
      <c r="CT441" s="0" t="n">
        <v>0</v>
      </c>
      <c r="CU441" s="0" t="n">
        <v>0</v>
      </c>
      <c r="CV441" s="0" t="n">
        <v>0</v>
      </c>
      <c r="CW441" s="0" t="n">
        <v>26</v>
      </c>
      <c r="CX441" s="2" t="n">
        <v>68</v>
      </c>
      <c r="CY441" s="0" t="n">
        <v>4</v>
      </c>
      <c r="CZ441" s="0" t="n">
        <f aca="false">1+MAX(AA441,0)</f>
        <v>1</v>
      </c>
      <c r="DA441" s="0" t="n">
        <f aca="false">MAX(MIN(IF(O441="",P441,O441),350),1)</f>
        <v>108</v>
      </c>
      <c r="DB441" s="0" t="n">
        <f aca="false">IF(R441=1,IF(AB441=1,1+IF(AC441&gt;-1,AC441,1),1),1)</f>
        <v>2</v>
      </c>
      <c r="DC441" s="0" t="n">
        <f aca="false">DA441*0.45/DB441</f>
        <v>24.3</v>
      </c>
      <c r="DD441" s="0" t="n">
        <f aca="false">IF(AE441&gt;=0,IF(R441=1,IF(DB441&lt;7,AE441/DB441,AE441),""),"")</f>
        <v>0</v>
      </c>
      <c r="DE441" s="0" t="str">
        <f aca="false">IF(R441=0,AE441,"")</f>
        <v/>
      </c>
      <c r="DF441" s="1" t="n">
        <f aca="false">IF(AND(DE441&lt;&gt;"",DE441&gt;0),MIN(DE441,DC441),IF(DC441&gt;0,DC441,DD441))</f>
        <v>24.3</v>
      </c>
      <c r="DG441" s="0" t="n">
        <v>21.6</v>
      </c>
      <c r="DH441" s="0" t="n">
        <f aca="false">IF(DE441&gt;0,MIN(DE441,IF(DD441&gt;0,MIN(DC441:DD441),DC441)),IF(DD441&gt;0,MIN(DC441:DD441),DC441))</f>
        <v>24.3</v>
      </c>
      <c r="DI441" s="11" t="n">
        <f aca="false">IF(W441&gt;-1,W441,"")</f>
        <v>1.5</v>
      </c>
      <c r="DJ441" s="12" t="n">
        <f aca="false">IF(DI441&lt;&gt;"",DA441/DI441,"")</f>
        <v>72</v>
      </c>
      <c r="DK441" s="1" t="n">
        <f aca="false">IF(DI441&lt;&gt;"",DI441,DA441/AVERAGE($DJ$2:$DJ$701))</f>
        <v>1.5</v>
      </c>
      <c r="DL441" s="0" t="n">
        <f aca="false">IF(SUM(CI441:CN441)=1,CI441*1000+CJ441*2250+CK441*3000+CL441*4000+CM441*6750+CN441*9000,"")</f>
        <v>9000</v>
      </c>
      <c r="DM441" s="0" t="n">
        <f aca="false">IF(DL441&lt;&gt;"",DL441/MAX((CG441-CH441),1),"")</f>
        <v>4500</v>
      </c>
      <c r="DN441" s="0" t="n">
        <v>7.33845370073048</v>
      </c>
      <c r="DO441" s="0" t="n">
        <v>0.0633102026745992</v>
      </c>
    </row>
    <row r="442" customFormat="false" ht="14.4" hidden="false" customHeight="false" outlineLevel="0" collapsed="false">
      <c r="A442" s="0" t="n">
        <v>441</v>
      </c>
      <c r="B442" s="0" t="n">
        <v>1</v>
      </c>
      <c r="C442" s="0" t="n">
        <v>0</v>
      </c>
      <c r="D442" s="0" t="n">
        <v>1</v>
      </c>
      <c r="E442" s="0" t="n">
        <v>0</v>
      </c>
      <c r="F442" s="0" t="n">
        <v>0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1</v>
      </c>
      <c r="N442" s="0" t="n">
        <v>0</v>
      </c>
      <c r="O442" s="0" t="n">
        <v>100</v>
      </c>
      <c r="P442" s="0" t="n">
        <v>80</v>
      </c>
      <c r="Q442" s="0" t="n">
        <v>74</v>
      </c>
      <c r="R442" s="0" t="n">
        <v>0</v>
      </c>
      <c r="S442" s="0" t="n">
        <v>0</v>
      </c>
      <c r="T442" s="0" t="n">
        <v>1</v>
      </c>
      <c r="U442" s="0" t="n">
        <v>0</v>
      </c>
      <c r="V442" s="0" t="n">
        <v>0</v>
      </c>
      <c r="W442" s="1" t="n">
        <v>2</v>
      </c>
      <c r="X442" s="0" t="s">
        <v>119</v>
      </c>
      <c r="Y442" s="0" t="s">
        <v>119</v>
      </c>
      <c r="Z442" s="0" t="n">
        <v>0</v>
      </c>
      <c r="AA442" s="0" t="s">
        <v>124</v>
      </c>
      <c r="AB442" s="0" t="n">
        <v>1</v>
      </c>
      <c r="AC442" s="0" t="n">
        <v>11</v>
      </c>
      <c r="AD442" s="0" t="n">
        <v>6</v>
      </c>
      <c r="AF442" s="0" t="n">
        <v>0</v>
      </c>
      <c r="AG442" s="0" t="n">
        <v>1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1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1</v>
      </c>
      <c r="AS442" s="0" t="n">
        <v>0</v>
      </c>
      <c r="AT442" s="0" t="n">
        <v>0</v>
      </c>
      <c r="AU442" s="0" t="n">
        <v>0</v>
      </c>
      <c r="AV442" s="0" t="n">
        <v>1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1</v>
      </c>
      <c r="BB442" s="0" t="n">
        <v>0</v>
      </c>
      <c r="BC442" s="0" t="n">
        <v>0</v>
      </c>
      <c r="BD442" s="0" t="n">
        <v>0</v>
      </c>
      <c r="BE442" s="0" t="n">
        <v>1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1</v>
      </c>
      <c r="BO442" s="0" t="n">
        <v>1</v>
      </c>
      <c r="BP442" s="0" t="n">
        <v>1</v>
      </c>
      <c r="BQ442" s="0" t="n">
        <v>1</v>
      </c>
      <c r="BR442" s="0" t="n">
        <v>1</v>
      </c>
      <c r="BS442" s="0" t="n">
        <v>1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1</v>
      </c>
      <c r="BY442" s="0" t="n">
        <v>0</v>
      </c>
      <c r="BZ442" s="0" t="n">
        <v>0</v>
      </c>
      <c r="CA442" s="0" t="n">
        <v>1951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1</v>
      </c>
      <c r="CG442" s="0" t="n">
        <v>3</v>
      </c>
      <c r="CH442" s="0" t="n">
        <v>0</v>
      </c>
      <c r="CI442" s="0" t="n">
        <v>0</v>
      </c>
      <c r="CJ442" s="0" t="n">
        <v>1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1</v>
      </c>
      <c r="CQ442" s="0" t="n">
        <v>0</v>
      </c>
      <c r="CR442" s="0" t="n">
        <v>0</v>
      </c>
      <c r="CS442" s="0" t="n">
        <v>0</v>
      </c>
      <c r="CT442" s="0" t="n">
        <v>1</v>
      </c>
      <c r="CU442" s="0" t="n">
        <v>0</v>
      </c>
      <c r="CV442" s="0" t="n">
        <v>0</v>
      </c>
      <c r="CW442" s="0" t="n">
        <v>90</v>
      </c>
      <c r="CX442" s="2" t="n">
        <v>104</v>
      </c>
      <c r="CY442" s="0" t="n">
        <v>1</v>
      </c>
      <c r="CZ442" s="0" t="n">
        <f aca="false">1+MAX(AA442,0)</f>
        <v>1</v>
      </c>
      <c r="DA442" s="0" t="n">
        <f aca="false">MAX(MIN(IF(O442="",P442,O442),350),1)</f>
        <v>100</v>
      </c>
      <c r="DB442" s="0" t="n">
        <f aca="false">IF(R442=1,IF(AB442=1,1+IF(AC442&gt;-1,AC442,1),1),1)</f>
        <v>1</v>
      </c>
      <c r="DC442" s="0" t="n">
        <f aca="false">DA442*0.45/DB442</f>
        <v>45</v>
      </c>
      <c r="DD442" s="0" t="str">
        <f aca="false">IF(AE442&gt;=0,IF(R442=1,IF(DB442&lt;7,AE442/DB442,AE442),""),"")</f>
        <v/>
      </c>
      <c r="DE442" s="0" t="n">
        <f aca="false">IF(R442=0,AE442,"")</f>
        <v>0</v>
      </c>
      <c r="DF442" s="1" t="n">
        <f aca="false">IF(AND(DE442&lt;&gt;"",DE442&gt;0),MIN(DE442,DC442),IF(DC442&gt;0,DC442,DD442))</f>
        <v>45</v>
      </c>
      <c r="DG442" s="0" t="n">
        <v>16</v>
      </c>
      <c r="DH442" s="0" t="n">
        <f aca="false">IF(DE442&gt;0,MIN(DE442,IF(DD442&gt;0,MIN(DC442:DD442),DC442)),IF(DD442&gt;0,MIN(DC442:DD442),DC442))</f>
        <v>45</v>
      </c>
      <c r="DI442" s="11" t="n">
        <f aca="false">IF(W442&gt;-1,W442,"")</f>
        <v>2</v>
      </c>
      <c r="DJ442" s="12" t="n">
        <f aca="false">IF(DI442&lt;&gt;"",DA442/DI442,"")</f>
        <v>50</v>
      </c>
      <c r="DK442" s="1" t="n">
        <f aca="false">IF(DI442&lt;&gt;"",DI442,DA442/AVERAGE($DJ$2:$DJ$701))</f>
        <v>2</v>
      </c>
      <c r="DL442" s="0" t="n">
        <f aca="false">IF(SUM(CI442:CN442)=1,CI442*1000+CJ442*2250+CK442*3000+CL442*4000+CM442*6750+CN442*9000,"")</f>
        <v>2250</v>
      </c>
      <c r="DM442" s="0" t="n">
        <f aca="false">IF(DL442&lt;&gt;"",DL442/MAX((CG442-CH442),1),"")</f>
        <v>750</v>
      </c>
      <c r="DN442" s="0" t="n">
        <v>7.33845370073048</v>
      </c>
      <c r="DO442" s="0" t="n">
        <v>12.3918845381263</v>
      </c>
    </row>
    <row r="443" customFormat="false" ht="14.4" hidden="false" customHeight="false" outlineLevel="0" collapsed="false">
      <c r="A443" s="0" t="n">
        <v>442</v>
      </c>
      <c r="B443" s="0" t="n">
        <v>1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1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80</v>
      </c>
      <c r="P443" s="0" t="n">
        <v>80</v>
      </c>
      <c r="R443" s="0" t="n">
        <v>0</v>
      </c>
      <c r="S443" s="0" t="n">
        <v>0</v>
      </c>
      <c r="T443" s="0" t="n">
        <v>1</v>
      </c>
      <c r="U443" s="0" t="n">
        <v>0</v>
      </c>
      <c r="V443" s="0" t="n">
        <v>0</v>
      </c>
      <c r="W443" s="1" t="n">
        <v>1.5</v>
      </c>
      <c r="X443" s="0" t="n">
        <v>2</v>
      </c>
      <c r="Y443" s="0" t="n">
        <v>2</v>
      </c>
      <c r="Z443" s="0" t="n">
        <v>0</v>
      </c>
      <c r="AB443" s="0" t="n">
        <v>1</v>
      </c>
      <c r="AC443" s="0" t="n">
        <v>10</v>
      </c>
      <c r="AD443" s="0" t="n">
        <v>4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1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1</v>
      </c>
      <c r="BP443" s="0" t="n">
        <v>1</v>
      </c>
      <c r="BQ443" s="0" t="n">
        <v>1</v>
      </c>
      <c r="BR443" s="0" t="n">
        <v>1</v>
      </c>
      <c r="BS443" s="0" t="n">
        <v>1</v>
      </c>
      <c r="BT443" s="0" t="n">
        <v>0</v>
      </c>
      <c r="BU443" s="0" t="n">
        <v>0</v>
      </c>
      <c r="BV443" s="0" t="n">
        <v>1</v>
      </c>
      <c r="BW443" s="0" t="n">
        <v>0</v>
      </c>
      <c r="BX443" s="0" t="n">
        <v>0</v>
      </c>
      <c r="BY443" s="0" t="n">
        <v>1</v>
      </c>
      <c r="BZ443" s="0" t="n">
        <v>0</v>
      </c>
      <c r="CA443" s="0" t="n">
        <v>1951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1</v>
      </c>
      <c r="CG443" s="0" t="n">
        <v>1</v>
      </c>
      <c r="CH443" s="0" t="n">
        <v>0</v>
      </c>
      <c r="CI443" s="0" t="n">
        <v>0</v>
      </c>
      <c r="CJ443" s="0" t="n">
        <v>0</v>
      </c>
      <c r="CK443" s="0" t="n">
        <v>1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1</v>
      </c>
      <c r="CQ443" s="0" t="n">
        <v>0</v>
      </c>
      <c r="CR443" s="0" t="n">
        <v>0</v>
      </c>
      <c r="CS443" s="0" t="n">
        <v>1</v>
      </c>
      <c r="CT443" s="0" t="n">
        <v>0</v>
      </c>
      <c r="CU443" s="0" t="n">
        <v>0</v>
      </c>
      <c r="CV443" s="0" t="n">
        <v>0</v>
      </c>
      <c r="CW443" s="0" t="n">
        <v>90</v>
      </c>
      <c r="CX443" s="2" t="n">
        <v>104</v>
      </c>
      <c r="CY443" s="0" t="n">
        <v>4</v>
      </c>
      <c r="CZ443" s="0" t="n">
        <f aca="false">1+MAX(AA443,0)</f>
        <v>1</v>
      </c>
      <c r="DA443" s="0" t="n">
        <f aca="false">MAX(MIN(IF(O443="",P443,O443),350),1)</f>
        <v>80</v>
      </c>
      <c r="DB443" s="0" t="n">
        <f aca="false">IF(R443=1,IF(AB443=1,1+IF(AC443&gt;-1,AC443,1),1),1)</f>
        <v>1</v>
      </c>
      <c r="DC443" s="0" t="n">
        <f aca="false">DA443*0.45/DB443</f>
        <v>36</v>
      </c>
      <c r="DD443" s="0" t="str">
        <f aca="false">IF(AE443&gt;=0,IF(R443=1,IF(DB443&lt;7,AE443/DB443,AE443),""),"")</f>
        <v/>
      </c>
      <c r="DE443" s="0" t="n">
        <f aca="false">IF(R443=0,AE443,"")</f>
        <v>0</v>
      </c>
      <c r="DF443" s="1" t="n">
        <f aca="false">IF(AND(DE443&lt;&gt;"",DE443&gt;0),MIN(DE443,DC443),IF(DC443&gt;0,DC443,DD443))</f>
        <v>36</v>
      </c>
      <c r="DG443" s="0" t="n">
        <v>16</v>
      </c>
      <c r="DH443" s="0" t="n">
        <f aca="false">IF(DE443&gt;0,MIN(DE443,IF(DD443&gt;0,MIN(DC443:DD443),DC443)),IF(DD443&gt;0,MIN(DC443:DD443),DC443))</f>
        <v>36</v>
      </c>
      <c r="DI443" s="11" t="n">
        <f aca="false">IF(W443&gt;-1,W443,"")</f>
        <v>1.5</v>
      </c>
      <c r="DJ443" s="12" t="n">
        <f aca="false">IF(DI443&lt;&gt;"",DA443/DI443,"")</f>
        <v>53.3333333333333</v>
      </c>
      <c r="DK443" s="1" t="n">
        <f aca="false">IF(DI443&lt;&gt;"",DI443,DA443/AVERAGE($DJ$2:$DJ$701))</f>
        <v>1.5</v>
      </c>
      <c r="DL443" s="0" t="n">
        <f aca="false">IF(SUM(CI443:CN443)=1,CI443*1000+CJ443*2250+CK443*3000+CL443*4000+CM443*6750+CN443*9000,"")</f>
        <v>3000</v>
      </c>
      <c r="DM443" s="0" t="n">
        <f aca="false">IF(DL443&lt;&gt;"",DL443/MAX((CG443-CH443),1),"")</f>
        <v>3000</v>
      </c>
      <c r="DN443" s="0" t="n">
        <v>0</v>
      </c>
      <c r="DO443" s="0" t="n">
        <v>0</v>
      </c>
    </row>
    <row r="444" customFormat="false" ht="14.4" hidden="false" customHeight="false" outlineLevel="0" collapsed="false">
      <c r="A444" s="0" t="n">
        <v>443</v>
      </c>
      <c r="B444" s="0" t="n">
        <v>1</v>
      </c>
      <c r="C444" s="0" t="n">
        <v>0</v>
      </c>
      <c r="D444" s="0" t="n">
        <v>1</v>
      </c>
      <c r="E444" s="0" t="n">
        <v>0</v>
      </c>
      <c r="F444" s="0" t="n">
        <v>0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100</v>
      </c>
      <c r="P444" s="0" t="n">
        <v>73</v>
      </c>
      <c r="Q444" s="0" t="n">
        <v>74</v>
      </c>
      <c r="R444" s="0" t="n">
        <v>0</v>
      </c>
      <c r="S444" s="0" t="n">
        <v>0</v>
      </c>
      <c r="T444" s="0" t="n">
        <v>1</v>
      </c>
      <c r="U444" s="0" t="n">
        <v>0</v>
      </c>
      <c r="V444" s="0" t="n">
        <v>0</v>
      </c>
      <c r="W444" s="1" t="n">
        <v>2</v>
      </c>
      <c r="X444" s="0" t="s">
        <v>119</v>
      </c>
      <c r="Y444" s="0" t="s">
        <v>119</v>
      </c>
      <c r="Z444" s="0" t="n">
        <v>0</v>
      </c>
      <c r="AB444" s="0" t="n">
        <v>1</v>
      </c>
      <c r="AC444" s="0" t="n">
        <v>10</v>
      </c>
      <c r="AD444" s="0" t="n">
        <v>4</v>
      </c>
      <c r="AE444" s="0" t="n">
        <v>500</v>
      </c>
      <c r="AF444" s="0" t="n">
        <v>0</v>
      </c>
      <c r="AG444" s="0" t="n">
        <v>1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1</v>
      </c>
      <c r="AN444" s="0" t="n">
        <v>0</v>
      </c>
      <c r="AO444" s="0" t="n">
        <v>0</v>
      </c>
      <c r="AP444" s="0" t="n">
        <v>0</v>
      </c>
      <c r="AQ444" s="0" t="n">
        <v>1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1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1</v>
      </c>
      <c r="BC444" s="0" t="n">
        <v>0</v>
      </c>
      <c r="BD444" s="0" t="n">
        <v>0</v>
      </c>
      <c r="BE444" s="0" t="n">
        <v>1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1</v>
      </c>
      <c r="BM444" s="0" t="n">
        <v>0</v>
      </c>
      <c r="BN444" s="0" t="n">
        <v>0</v>
      </c>
      <c r="BO444" s="0" t="n">
        <v>1</v>
      </c>
      <c r="BP444" s="0" t="n">
        <v>0</v>
      </c>
      <c r="BQ444" s="0" t="n">
        <v>1</v>
      </c>
      <c r="BR444" s="0" t="n">
        <v>0</v>
      </c>
      <c r="BS444" s="0" t="n">
        <v>1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1</v>
      </c>
      <c r="BZ444" s="0" t="n">
        <v>0</v>
      </c>
      <c r="CA444" s="0" t="n">
        <v>1968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1</v>
      </c>
      <c r="CG444" s="0" t="n">
        <v>3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1</v>
      </c>
      <c r="CM444" s="0" t="n">
        <v>0</v>
      </c>
      <c r="CN444" s="0" t="n">
        <v>0</v>
      </c>
      <c r="CO444" s="0" t="n">
        <v>0</v>
      </c>
      <c r="CP444" s="0" t="n">
        <v>1</v>
      </c>
      <c r="CQ444" s="0" t="n">
        <v>0</v>
      </c>
      <c r="CR444" s="0" t="n">
        <v>0</v>
      </c>
      <c r="CS444" s="0" t="n">
        <v>0</v>
      </c>
      <c r="CT444" s="0" t="n">
        <v>1</v>
      </c>
      <c r="CU444" s="0" t="n">
        <v>0</v>
      </c>
      <c r="CV444" s="0" t="n">
        <v>0</v>
      </c>
      <c r="CW444" s="0" t="n">
        <v>90</v>
      </c>
      <c r="CX444" s="2" t="n">
        <v>104</v>
      </c>
      <c r="CY444" s="0" t="n">
        <v>1</v>
      </c>
      <c r="CZ444" s="0" t="n">
        <f aca="false">1+MAX(AA444,0)</f>
        <v>1</v>
      </c>
      <c r="DA444" s="0" t="n">
        <f aca="false">MAX(MIN(IF(O444="",P444,O444),350),1)</f>
        <v>100</v>
      </c>
      <c r="DB444" s="0" t="n">
        <f aca="false">IF(R444=1,IF(AB444=1,1+IF(AC444&gt;-1,AC444,1),1),1)</f>
        <v>1</v>
      </c>
      <c r="DC444" s="0" t="n">
        <f aca="false">DA444*0.45/DB444</f>
        <v>45</v>
      </c>
      <c r="DD444" s="0" t="str">
        <f aca="false">IF(AE444&gt;=0,IF(R444=1,IF(DB444&lt;7,AE444/DB444,AE444),""),"")</f>
        <v/>
      </c>
      <c r="DE444" s="0" t="n">
        <f aca="false">IF(R444=0,AE444,"")</f>
        <v>500</v>
      </c>
      <c r="DF444" s="1" t="n">
        <f aca="false">IF(AND(DE444&lt;&gt;"",DE444&gt;0),MIN(DE444,DC444),IF(DC444&gt;0,DC444,DD444))</f>
        <v>45</v>
      </c>
      <c r="DG444" s="0" t="n">
        <v>14.6</v>
      </c>
      <c r="DH444" s="0" t="n">
        <f aca="false">IF(DE444&gt;0,MIN(DE444,IF(DD444&gt;0,MIN(DC444:DD444),DC444)),IF(DD444&gt;0,MIN(DC444:DD444),DC444))</f>
        <v>45</v>
      </c>
      <c r="DI444" s="11" t="n">
        <f aca="false">IF(W444&gt;-1,W444,"")</f>
        <v>2</v>
      </c>
      <c r="DJ444" s="12" t="n">
        <f aca="false">IF(DI444&lt;&gt;"",DA444/DI444,"")</f>
        <v>50</v>
      </c>
      <c r="DK444" s="1" t="n">
        <f aca="false">IF(DI444&lt;&gt;"",DI444,DA444/AVERAGE($DJ$2:$DJ$701))</f>
        <v>2</v>
      </c>
      <c r="DL444" s="0" t="n">
        <f aca="false">IF(SUM(CI444:CN444)=1,CI444*1000+CJ444*2250+CK444*3000+CL444*4000+CM444*6750+CN444*9000,"")</f>
        <v>4000</v>
      </c>
      <c r="DM444" s="0" t="n">
        <f aca="false">IF(DL444&lt;&gt;"",DL444/MAX((CG444-CH444),1),"")</f>
        <v>1333.33333333333</v>
      </c>
      <c r="DN444" s="0" t="n">
        <v>0</v>
      </c>
      <c r="DO444" s="0" t="n">
        <v>0</v>
      </c>
    </row>
    <row r="445" customFormat="false" ht="14.4" hidden="false" customHeight="false" outlineLevel="0" collapsed="false">
      <c r="A445" s="0" t="n">
        <v>444</v>
      </c>
      <c r="B445" s="0" t="n">
        <v>1</v>
      </c>
      <c r="C445" s="0" t="n">
        <v>0</v>
      </c>
      <c r="D445" s="0" t="n">
        <v>1</v>
      </c>
      <c r="E445" s="0" t="n">
        <v>0</v>
      </c>
      <c r="F445" s="0" t="n">
        <v>0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1</v>
      </c>
      <c r="N445" s="0" t="n">
        <v>0</v>
      </c>
      <c r="O445" s="0" t="n">
        <v>150</v>
      </c>
      <c r="P445" s="0" t="n">
        <v>144</v>
      </c>
      <c r="Q445" s="0" t="n">
        <v>144</v>
      </c>
      <c r="R445" s="0" t="n">
        <v>1</v>
      </c>
      <c r="S445" s="0" t="n">
        <v>0</v>
      </c>
      <c r="T445" s="0" t="n">
        <v>0</v>
      </c>
      <c r="U445" s="0" t="n">
        <v>0</v>
      </c>
      <c r="V445" s="0" t="n">
        <v>0</v>
      </c>
      <c r="W445" s="1" t="n">
        <v>3</v>
      </c>
      <c r="X445" s="0" t="n">
        <v>2</v>
      </c>
      <c r="Y445" s="0" t="n">
        <v>2</v>
      </c>
      <c r="Z445" s="0" t="n">
        <v>0</v>
      </c>
      <c r="AB445" s="0" t="n">
        <v>1</v>
      </c>
      <c r="AC445" s="0" t="n">
        <v>1</v>
      </c>
      <c r="AD445" s="0" t="n">
        <v>0</v>
      </c>
      <c r="AF445" s="0" t="n">
        <v>0</v>
      </c>
      <c r="AG445" s="0" t="n">
        <v>1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1</v>
      </c>
      <c r="AO445" s="0" t="n">
        <v>0</v>
      </c>
      <c r="AP445" s="0" t="n">
        <v>0</v>
      </c>
      <c r="AQ445" s="0" t="n">
        <v>1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1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1</v>
      </c>
      <c r="BB445" s="0" t="n">
        <v>0</v>
      </c>
      <c r="BC445" s="0" t="n">
        <v>0</v>
      </c>
      <c r="BD445" s="0" t="n">
        <v>0</v>
      </c>
      <c r="BE445" s="0" t="n">
        <v>1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1</v>
      </c>
      <c r="BL445" s="0" t="n">
        <v>0</v>
      </c>
      <c r="BM445" s="0" t="n">
        <v>0</v>
      </c>
      <c r="BN445" s="0" t="n">
        <v>0</v>
      </c>
      <c r="BO445" s="0" t="n">
        <v>1</v>
      </c>
      <c r="BP445" s="0" t="n">
        <v>0</v>
      </c>
      <c r="BQ445" s="0" t="n">
        <v>1</v>
      </c>
      <c r="BR445" s="0" t="n">
        <v>1</v>
      </c>
      <c r="BS445" s="0" t="n">
        <v>1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1</v>
      </c>
      <c r="BZ445" s="0" t="n">
        <v>0</v>
      </c>
      <c r="CA445" s="0" t="n">
        <v>1951</v>
      </c>
      <c r="CB445" s="0" t="n">
        <v>0</v>
      </c>
      <c r="CC445" s="0" t="n">
        <v>0</v>
      </c>
      <c r="CD445" s="0" t="n">
        <v>1</v>
      </c>
      <c r="CE445" s="0" t="n">
        <v>0</v>
      </c>
      <c r="CF445" s="0" t="n">
        <v>0</v>
      </c>
      <c r="CG445" s="0" t="n">
        <v>2</v>
      </c>
      <c r="CH445" s="0" t="n">
        <v>0</v>
      </c>
      <c r="CI445" s="0" t="n">
        <v>0</v>
      </c>
      <c r="CJ445" s="0" t="n">
        <v>0</v>
      </c>
      <c r="CK445" s="0" t="n">
        <v>1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1</v>
      </c>
      <c r="CQ445" s="0" t="n">
        <v>0</v>
      </c>
      <c r="CR445" s="0" t="n">
        <v>0</v>
      </c>
      <c r="CS445" s="0" t="n">
        <v>1</v>
      </c>
      <c r="CT445" s="0" t="n">
        <v>0</v>
      </c>
      <c r="CU445" s="0" t="n">
        <v>0</v>
      </c>
      <c r="CV445" s="0" t="n">
        <v>0</v>
      </c>
      <c r="CW445" s="0" t="n">
        <v>105</v>
      </c>
      <c r="CX445" s="2" t="n">
        <v>118</v>
      </c>
      <c r="CY445" s="0" t="n">
        <v>6</v>
      </c>
      <c r="CZ445" s="0" t="n">
        <f aca="false">1+MAX(AA445,0)</f>
        <v>1</v>
      </c>
      <c r="DA445" s="0" t="n">
        <f aca="false">MAX(MIN(IF(O445="",P445,O445),350),1)</f>
        <v>150</v>
      </c>
      <c r="DB445" s="0" t="n">
        <f aca="false">IF(R445=1,IF(AB445=1,1+IF(AC445&gt;-1,AC445,1),1),1)</f>
        <v>2</v>
      </c>
      <c r="DC445" s="0" t="n">
        <f aca="false">DA445*0.45/DB445</f>
        <v>33.75</v>
      </c>
      <c r="DD445" s="0" t="n">
        <f aca="false">IF(AE445&gt;=0,IF(R445=1,IF(DB445&lt;7,AE445/DB445,AE445),""),"")</f>
        <v>0</v>
      </c>
      <c r="DE445" s="0" t="str">
        <f aca="false">IF(R445=0,AE445,"")</f>
        <v/>
      </c>
      <c r="DF445" s="1" t="n">
        <f aca="false">IF(AND(DE445&lt;&gt;"",DE445&gt;0),MIN(DE445,DC445),IF(DC445&gt;0,DC445,DD445))</f>
        <v>33.75</v>
      </c>
      <c r="DG445" s="0" t="n">
        <v>28.8</v>
      </c>
      <c r="DH445" s="0" t="n">
        <f aca="false">IF(DE445&gt;0,MIN(DE445,IF(DD445&gt;0,MIN(DC445:DD445),DC445)),IF(DD445&gt;0,MIN(DC445:DD445),DC445))</f>
        <v>33.75</v>
      </c>
      <c r="DI445" s="11" t="n">
        <f aca="false">IF(W445&gt;-1,W445,"")</f>
        <v>3</v>
      </c>
      <c r="DJ445" s="12" t="n">
        <f aca="false">IF(DI445&lt;&gt;"",DA445/DI445,"")</f>
        <v>50</v>
      </c>
      <c r="DK445" s="1" t="n">
        <f aca="false">IF(DI445&lt;&gt;"",DI445,DA445/AVERAGE($DJ$2:$DJ$701))</f>
        <v>3</v>
      </c>
      <c r="DL445" s="0" t="n">
        <f aca="false">IF(SUM(CI445:CN445)=1,CI445*1000+CJ445*2250+CK445*3000+CL445*4000+CM445*6750+CN445*9000,"")</f>
        <v>3000</v>
      </c>
      <c r="DM445" s="0" t="n">
        <f aca="false">IF(DL445&lt;&gt;"",DL445/MAX((CG445-CH445),1),"")</f>
        <v>1500</v>
      </c>
      <c r="DN445" s="0" t="n">
        <v>0</v>
      </c>
      <c r="DO445" s="0" t="n">
        <v>0</v>
      </c>
    </row>
    <row r="446" customFormat="false" ht="14.4" hidden="false" customHeight="false" outlineLevel="0" collapsed="false">
      <c r="A446" s="0" t="n">
        <v>445</v>
      </c>
      <c r="B446" s="0" t="n">
        <v>1</v>
      </c>
      <c r="C446" s="0" t="n">
        <v>0</v>
      </c>
      <c r="D446" s="0" t="n">
        <v>1</v>
      </c>
      <c r="E446" s="0" t="n">
        <v>0</v>
      </c>
      <c r="F446" s="0" t="n">
        <v>0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1</v>
      </c>
      <c r="N446" s="0" t="n">
        <v>0</v>
      </c>
      <c r="O446" s="0" t="n">
        <v>150</v>
      </c>
      <c r="P446" s="0" t="n">
        <v>144</v>
      </c>
      <c r="Q446" s="0" t="n">
        <v>144</v>
      </c>
      <c r="R446" s="0" t="n">
        <v>1</v>
      </c>
      <c r="S446" s="0" t="n">
        <v>0</v>
      </c>
      <c r="T446" s="0" t="n">
        <v>0</v>
      </c>
      <c r="U446" s="0" t="n">
        <v>0</v>
      </c>
      <c r="V446" s="0" t="n">
        <v>0</v>
      </c>
      <c r="W446" s="1" t="n">
        <v>3</v>
      </c>
      <c r="X446" s="0" t="n">
        <v>2</v>
      </c>
      <c r="Y446" s="0" t="n">
        <v>1</v>
      </c>
      <c r="Z446" s="0" t="n">
        <v>0</v>
      </c>
      <c r="AB446" s="0" t="n">
        <v>1</v>
      </c>
      <c r="AC446" s="0" t="n">
        <v>1</v>
      </c>
      <c r="AD446" s="0" t="n">
        <v>0</v>
      </c>
      <c r="AE446" s="0" t="n">
        <v>40</v>
      </c>
      <c r="AF446" s="0" t="n">
        <v>0</v>
      </c>
      <c r="AG446" s="0" t="n">
        <v>1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1</v>
      </c>
      <c r="AO446" s="0" t="n">
        <v>0</v>
      </c>
      <c r="AP446" s="0" t="n">
        <v>0</v>
      </c>
      <c r="AQ446" s="0" t="n">
        <v>1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1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1</v>
      </c>
      <c r="BB446" s="0" t="n">
        <v>0</v>
      </c>
      <c r="BC446" s="0" t="n">
        <v>0</v>
      </c>
      <c r="BD446" s="0" t="n">
        <v>0</v>
      </c>
      <c r="BE446" s="0" t="n">
        <v>1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1</v>
      </c>
      <c r="BN446" s="0" t="n">
        <v>0</v>
      </c>
      <c r="BO446" s="0" t="n">
        <v>1</v>
      </c>
      <c r="BP446" s="0" t="n">
        <v>1</v>
      </c>
      <c r="BQ446" s="0" t="n">
        <v>0</v>
      </c>
      <c r="BR446" s="0" t="n">
        <v>1</v>
      </c>
      <c r="BS446" s="0" t="n">
        <v>1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1</v>
      </c>
      <c r="CA446" s="0" t="n">
        <v>1950</v>
      </c>
      <c r="CB446" s="0" t="n">
        <v>1</v>
      </c>
      <c r="CC446" s="0" t="n">
        <v>0</v>
      </c>
      <c r="CD446" s="0" t="n">
        <v>0</v>
      </c>
      <c r="CE446" s="0" t="n">
        <v>1</v>
      </c>
      <c r="CF446" s="0" t="n">
        <v>0</v>
      </c>
      <c r="CG446" s="0" t="n">
        <v>2</v>
      </c>
      <c r="CH446" s="0" t="n">
        <v>0</v>
      </c>
      <c r="CI446" s="0" t="n">
        <v>0</v>
      </c>
      <c r="CJ446" s="0" t="n">
        <v>0</v>
      </c>
      <c r="CK446" s="0" t="n">
        <v>1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1</v>
      </c>
      <c r="CQ446" s="0" t="n">
        <v>0</v>
      </c>
      <c r="CR446" s="0" t="n">
        <v>0</v>
      </c>
      <c r="CS446" s="0" t="n">
        <v>0</v>
      </c>
      <c r="CT446" s="0" t="n">
        <v>1</v>
      </c>
      <c r="CU446" s="0" t="n">
        <v>0</v>
      </c>
      <c r="CV446" s="0" t="n">
        <v>0</v>
      </c>
      <c r="CW446" s="0" t="n">
        <v>105</v>
      </c>
      <c r="CX446" s="2" t="n">
        <v>118</v>
      </c>
      <c r="CY446" s="0" t="n">
        <v>6</v>
      </c>
      <c r="CZ446" s="0" t="n">
        <f aca="false">1+MAX(AA446,0)</f>
        <v>1</v>
      </c>
      <c r="DA446" s="0" t="n">
        <f aca="false">MAX(MIN(IF(O446="",P446,O446),350),1)</f>
        <v>150</v>
      </c>
      <c r="DB446" s="0" t="n">
        <f aca="false">IF(R446=1,IF(AB446=1,1+IF(AC446&gt;-1,AC446,1),1),1)</f>
        <v>2</v>
      </c>
      <c r="DC446" s="0" t="n">
        <f aca="false">DA446*0.45/DB446</f>
        <v>33.75</v>
      </c>
      <c r="DD446" s="0" t="n">
        <f aca="false">IF(AE446&gt;=0,IF(R446=1,IF(DB446&lt;7,AE446/DB446,AE446),""),"")</f>
        <v>20</v>
      </c>
      <c r="DE446" s="0" t="str">
        <f aca="false">IF(R446=0,AE446,"")</f>
        <v/>
      </c>
      <c r="DF446" s="1" t="n">
        <f aca="false">IF(AND(DE446&lt;&gt;"",DE446&gt;0),MIN(DE446,DC446),IF(DC446&gt;0,DC446,DD446))</f>
        <v>33.75</v>
      </c>
      <c r="DG446" s="0" t="n">
        <v>28.8</v>
      </c>
      <c r="DH446" s="0" t="n">
        <f aca="false">IF(DE446&gt;0,MIN(DE446,IF(DD446&gt;0,MIN(DC446:DD446),DC446)),IF(DD446&gt;0,MIN(DC446:DD446),DC446))</f>
        <v>20</v>
      </c>
      <c r="DI446" s="11" t="n">
        <f aca="false">IF(W446&gt;-1,W446,"")</f>
        <v>3</v>
      </c>
      <c r="DJ446" s="12" t="n">
        <f aca="false">IF(DI446&lt;&gt;"",DA446/DI446,"")</f>
        <v>50</v>
      </c>
      <c r="DK446" s="1" t="n">
        <f aca="false">IF(DI446&lt;&gt;"",DI446,DA446/AVERAGE($DJ$2:$DJ$701))</f>
        <v>3</v>
      </c>
      <c r="DL446" s="0" t="n">
        <f aca="false">IF(SUM(CI446:CN446)=1,CI446*1000+CJ446*2250+CK446*3000+CL446*4000+CM446*6750+CN446*9000,"")</f>
        <v>3000</v>
      </c>
      <c r="DM446" s="0" t="n">
        <f aca="false">IF(DL446&lt;&gt;"",DL446/MAX((CG446-CH446),1),"")</f>
        <v>1500</v>
      </c>
      <c r="DN446" s="0" t="n">
        <v>7.33845370073048</v>
      </c>
      <c r="DO446" s="0" t="n">
        <v>0.054103144773561</v>
      </c>
    </row>
    <row r="447" customFormat="false" ht="14.4" hidden="false" customHeight="false" outlineLevel="0" collapsed="false">
      <c r="A447" s="0" t="n">
        <v>446</v>
      </c>
      <c r="B447" s="0" t="n">
        <v>1</v>
      </c>
      <c r="C447" s="0" t="n">
        <v>0</v>
      </c>
      <c r="D447" s="0" t="n">
        <v>1</v>
      </c>
      <c r="E447" s="0" t="n">
        <v>0</v>
      </c>
      <c r="F447" s="0" t="n">
        <v>0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1</v>
      </c>
      <c r="V447" s="0" t="n">
        <v>0</v>
      </c>
      <c r="X447" s="0" t="n">
        <v>7200</v>
      </c>
      <c r="Y447" s="0" t="n">
        <v>10</v>
      </c>
      <c r="Z447" s="0" t="n">
        <v>1</v>
      </c>
      <c r="AB447" s="0" t="n">
        <v>0</v>
      </c>
      <c r="AE447" s="0" t="n">
        <v>0</v>
      </c>
      <c r="AF447" s="0" t="n">
        <v>1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1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1</v>
      </c>
      <c r="AS447" s="0" t="n">
        <v>0</v>
      </c>
      <c r="AT447" s="0" t="n">
        <v>0</v>
      </c>
      <c r="AU447" s="0" t="n">
        <v>0</v>
      </c>
      <c r="AV447" s="0" t="n">
        <v>1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1</v>
      </c>
      <c r="BB447" s="0" t="n">
        <v>0</v>
      </c>
      <c r="BC447" s="0" t="n">
        <v>0</v>
      </c>
      <c r="BD447" s="0" t="n">
        <v>0</v>
      </c>
      <c r="BE447" s="0" t="n">
        <v>1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1</v>
      </c>
      <c r="BL447" s="0" t="n">
        <v>0</v>
      </c>
      <c r="BM447" s="0" t="n">
        <v>0</v>
      </c>
      <c r="BN447" s="0" t="n">
        <v>0</v>
      </c>
      <c r="BO447" s="0" t="n">
        <v>1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1</v>
      </c>
      <c r="BZ447" s="0" t="n">
        <v>0</v>
      </c>
      <c r="CA447" s="0" t="n">
        <v>1991</v>
      </c>
      <c r="CB447" s="0" t="n">
        <v>1</v>
      </c>
      <c r="CC447" s="0" t="n">
        <v>0</v>
      </c>
      <c r="CD447" s="0" t="n">
        <v>1</v>
      </c>
      <c r="CE447" s="0" t="n">
        <v>0</v>
      </c>
      <c r="CF447" s="0" t="n">
        <v>0</v>
      </c>
      <c r="CG447" s="0" t="n">
        <v>5</v>
      </c>
      <c r="CH447" s="0" t="n">
        <v>0</v>
      </c>
      <c r="CI447" s="0" t="n">
        <v>1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1</v>
      </c>
      <c r="CP447" s="0" t="n">
        <v>0</v>
      </c>
      <c r="CQ447" s="0" t="n">
        <v>0</v>
      </c>
      <c r="CR447" s="0" t="n">
        <v>0</v>
      </c>
      <c r="CS447" s="0" t="n">
        <v>1</v>
      </c>
      <c r="CT447" s="0" t="n">
        <v>0</v>
      </c>
      <c r="CU447" s="0" t="n">
        <v>0</v>
      </c>
      <c r="CV447" s="0" t="n">
        <v>0</v>
      </c>
      <c r="CW447" s="0" t="n">
        <v>105</v>
      </c>
      <c r="CX447" s="2" t="n">
        <v>118</v>
      </c>
      <c r="CY447" s="0" t="n">
        <v>6</v>
      </c>
      <c r="CZ447" s="0" t="n">
        <f aca="false">1+MAX(AA447,0)</f>
        <v>1</v>
      </c>
      <c r="DA447" s="0" t="n">
        <f aca="false">MAX(MIN(IF(O447="",P447,O447),350),1)</f>
        <v>1</v>
      </c>
      <c r="DB447" s="0" t="n">
        <f aca="false">IF(R447=1,IF(AB447=1,1+IF(AC447&gt;-1,AC447,1),1),1)</f>
        <v>1</v>
      </c>
      <c r="DC447" s="0" t="n">
        <f aca="false">DA447*0.45/DB447</f>
        <v>0.45</v>
      </c>
      <c r="DD447" s="0" t="str">
        <f aca="false">IF(AE447&gt;=0,IF(R447=1,IF(DB447&lt;7,AE447/DB447,AE447),""),"")</f>
        <v/>
      </c>
      <c r="DE447" s="0" t="n">
        <f aca="false">IF(R447=0,AE447,"")</f>
        <v>0</v>
      </c>
      <c r="DF447" s="1" t="n">
        <f aca="false">IF(AND(DE447&lt;&gt;"",DE447&gt;0),MIN(DE447,DC447),IF(DC447&gt;0,DC447,DD447))</f>
        <v>0.45</v>
      </c>
      <c r="DG447" s="0" t="n">
        <v>1</v>
      </c>
      <c r="DH447" s="0" t="n">
        <f aca="false">IF(DE447&gt;0,MIN(DE447,IF(DD447&gt;0,MIN(DC447:DD447),DC447)),IF(DD447&gt;0,MIN(DC447:DD447),DC447))</f>
        <v>0.45</v>
      </c>
      <c r="DI447" s="11" t="n">
        <f aca="false">IF(W447&gt;-1,W447,"")</f>
        <v>0</v>
      </c>
      <c r="DJ447" s="12" t="str">
        <f aca="false">IF(DI447&lt;&gt;"",DA447/DI447,"")</f>
        <v/>
      </c>
      <c r="DK447" s="1" t="n">
        <f aca="false">IF(DI447&lt;&gt;"",DI447,DA447/AVERAGE($DJ$2:$DJ$701))</f>
        <v>0.0183961705656224</v>
      </c>
      <c r="DL447" s="0" t="n">
        <f aca="false">IF(SUM(CI447:CN447)=1,CI447*1000+CJ447*2250+CK447*3000+CL447*4000+CM447*6750+CN447*9000,"")</f>
        <v>1000</v>
      </c>
      <c r="DM447" s="0" t="n">
        <f aca="false">IF(DL447&lt;&gt;"",DL447/MAX((CG447-CH447),1),"")</f>
        <v>200</v>
      </c>
      <c r="DN447" s="0" t="n">
        <v>0</v>
      </c>
      <c r="DO447" s="0" t="n">
        <v>0</v>
      </c>
    </row>
    <row r="448" customFormat="false" ht="14.4" hidden="false" customHeight="false" outlineLevel="0" collapsed="false">
      <c r="A448" s="0" t="n">
        <v>447</v>
      </c>
      <c r="B448" s="0" t="n">
        <v>1</v>
      </c>
      <c r="C448" s="0" t="n">
        <v>0</v>
      </c>
      <c r="D448" s="0" t="n">
        <v>0</v>
      </c>
      <c r="E448" s="0" t="n">
        <v>0</v>
      </c>
      <c r="F448" s="0" t="n">
        <v>1</v>
      </c>
      <c r="G448" s="0" t="n">
        <v>1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50</v>
      </c>
      <c r="P448" s="0" t="n">
        <v>47</v>
      </c>
      <c r="Q448" s="0" t="n">
        <v>1215</v>
      </c>
      <c r="R448" s="0" t="n">
        <v>0</v>
      </c>
      <c r="S448" s="0" t="n">
        <v>0</v>
      </c>
      <c r="T448" s="0" t="n">
        <v>1</v>
      </c>
      <c r="U448" s="0" t="n">
        <v>0</v>
      </c>
      <c r="V448" s="0" t="n">
        <v>0</v>
      </c>
      <c r="W448" s="1" t="n">
        <v>1</v>
      </c>
      <c r="X448" s="0" t="n">
        <v>1</v>
      </c>
      <c r="Y448" s="0" t="n">
        <v>1</v>
      </c>
      <c r="Z448" s="0" t="n">
        <v>0</v>
      </c>
      <c r="AB448" s="0" t="n">
        <v>1</v>
      </c>
      <c r="AC448" s="0" t="n">
        <v>25</v>
      </c>
      <c r="AD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1</v>
      </c>
      <c r="AK448" s="0" t="n">
        <v>1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1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1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1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1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1</v>
      </c>
      <c r="BL448" s="0" t="n">
        <v>0</v>
      </c>
      <c r="BM448" s="0" t="n">
        <v>0</v>
      </c>
      <c r="BN448" s="0" t="n">
        <v>0</v>
      </c>
      <c r="BO448" s="0" t="n">
        <v>1</v>
      </c>
      <c r="BP448" s="0" t="n">
        <v>1</v>
      </c>
      <c r="BQ448" s="0" t="n">
        <v>0</v>
      </c>
      <c r="BR448" s="0" t="n">
        <v>0</v>
      </c>
      <c r="BS448" s="0" t="n">
        <v>1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1</v>
      </c>
      <c r="BZ448" s="0" t="n">
        <v>0</v>
      </c>
      <c r="CA448" s="0" t="n">
        <v>1937</v>
      </c>
      <c r="CB448" s="0" t="n">
        <v>0</v>
      </c>
      <c r="CC448" s="0" t="n">
        <v>0</v>
      </c>
      <c r="CD448" s="0" t="n">
        <v>0</v>
      </c>
      <c r="CE448" s="0" t="n">
        <v>1</v>
      </c>
      <c r="CF448" s="0" t="n">
        <v>0</v>
      </c>
      <c r="CG448" s="0" t="n">
        <v>1</v>
      </c>
      <c r="CH448" s="0" t="n">
        <v>0</v>
      </c>
      <c r="CI448" s="0" t="n">
        <v>0</v>
      </c>
      <c r="CJ448" s="0" t="n">
        <v>0</v>
      </c>
      <c r="CK448" s="0" t="n">
        <v>1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1</v>
      </c>
      <c r="CQ448" s="0" t="n">
        <v>0</v>
      </c>
      <c r="CR448" s="0" t="n">
        <v>0</v>
      </c>
      <c r="CS448" s="0" t="n">
        <v>1</v>
      </c>
      <c r="CT448" s="0" t="n">
        <v>0</v>
      </c>
      <c r="CU448" s="0" t="n">
        <v>0</v>
      </c>
      <c r="CV448" s="0" t="n">
        <v>0</v>
      </c>
      <c r="CW448" s="0" t="n">
        <v>105</v>
      </c>
      <c r="CX448" s="2" t="n">
        <v>118</v>
      </c>
      <c r="CY448" s="0" t="n">
        <v>4</v>
      </c>
      <c r="CZ448" s="0" t="n">
        <f aca="false">1+MAX(AA448,0)</f>
        <v>1</v>
      </c>
      <c r="DA448" s="0" t="n">
        <f aca="false">MAX(MIN(IF(O448="",P448,O448),350),1)</f>
        <v>50</v>
      </c>
      <c r="DB448" s="0" t="n">
        <f aca="false">IF(R448=1,IF(AB448=1,1+IF(AC448&gt;-1,AC448,1),1),1)</f>
        <v>1</v>
      </c>
      <c r="DC448" s="0" t="n">
        <f aca="false">DA448*0.45/DB448</f>
        <v>22.5</v>
      </c>
      <c r="DD448" s="0" t="str">
        <f aca="false">IF(AE448&gt;=0,IF(R448=1,IF(DB448&lt;7,AE448/DB448,AE448),""),"")</f>
        <v/>
      </c>
      <c r="DE448" s="0" t="n">
        <f aca="false">IF(R448=0,AE448,"")</f>
        <v>0</v>
      </c>
      <c r="DF448" s="1" t="n">
        <f aca="false">IF(AND(DE448&lt;&gt;"",DE448&gt;0),MIN(DE448,DC448),IF(DC448&gt;0,DC448,DD448))</f>
        <v>22.5</v>
      </c>
      <c r="DG448" s="0" t="n">
        <v>9.4</v>
      </c>
      <c r="DH448" s="0" t="n">
        <f aca="false">IF(DE448&gt;0,MIN(DE448,IF(DD448&gt;0,MIN(DC448:DD448),DC448)),IF(DD448&gt;0,MIN(DC448:DD448),DC448))</f>
        <v>22.5</v>
      </c>
      <c r="DI448" s="11" t="n">
        <f aca="false">IF(W448&gt;-1,W448,"")</f>
        <v>1</v>
      </c>
      <c r="DJ448" s="12" t="n">
        <f aca="false">IF(DI448&lt;&gt;"",DA448/DI448,"")</f>
        <v>50</v>
      </c>
      <c r="DK448" s="1" t="n">
        <f aca="false">IF(DI448&lt;&gt;"",DI448,DA448/AVERAGE($DJ$2:$DJ$701))</f>
        <v>1</v>
      </c>
      <c r="DL448" s="0" t="n">
        <f aca="false">IF(SUM(CI448:CN448)=1,CI448*1000+CJ448*2250+CK448*3000+CL448*4000+CM448*6750+CN448*9000,"")</f>
        <v>3000</v>
      </c>
      <c r="DM448" s="0" t="n">
        <f aca="false">IF(DL448&lt;&gt;"",DL448/MAX((CG448-CH448),1),"")</f>
        <v>3000</v>
      </c>
      <c r="DN448" s="0" t="n">
        <v>0</v>
      </c>
      <c r="DO448" s="0" t="n">
        <v>0</v>
      </c>
    </row>
    <row r="449" customFormat="false" ht="14.4" hidden="false" customHeight="false" outlineLevel="0" collapsed="false">
      <c r="A449" s="0" t="n">
        <v>448</v>
      </c>
      <c r="B449" s="0" t="n">
        <v>1</v>
      </c>
      <c r="C449" s="0" t="n">
        <v>0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50</v>
      </c>
      <c r="P449" s="0" t="n">
        <v>47</v>
      </c>
      <c r="Q449" s="0" t="n">
        <v>1226</v>
      </c>
      <c r="R449" s="0" t="n">
        <v>0</v>
      </c>
      <c r="S449" s="0" t="n">
        <v>0</v>
      </c>
      <c r="T449" s="0" t="n">
        <v>1</v>
      </c>
      <c r="U449" s="0" t="n">
        <v>0</v>
      </c>
      <c r="V449" s="0" t="n">
        <v>0</v>
      </c>
      <c r="W449" s="1" t="n">
        <v>1</v>
      </c>
      <c r="X449" s="0" t="n">
        <v>1</v>
      </c>
      <c r="Y449" s="0" t="n">
        <v>1</v>
      </c>
      <c r="Z449" s="0" t="n">
        <v>0</v>
      </c>
      <c r="AA449" s="0" t="s">
        <v>124</v>
      </c>
      <c r="AB449" s="0" t="n">
        <v>1</v>
      </c>
      <c r="AF449" s="0" t="n">
        <v>0</v>
      </c>
      <c r="AG449" s="0" t="n">
        <v>0</v>
      </c>
      <c r="AH449" s="0" t="n">
        <v>1</v>
      </c>
      <c r="AI449" s="0" t="n">
        <v>0</v>
      </c>
      <c r="AJ449" s="0" t="n">
        <v>0</v>
      </c>
      <c r="AK449" s="0" t="n">
        <v>1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1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1</v>
      </c>
      <c r="AX449" s="0" t="n">
        <v>0</v>
      </c>
      <c r="AY449" s="0" t="n">
        <v>0</v>
      </c>
      <c r="AZ449" s="0" t="n">
        <v>1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1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1</v>
      </c>
      <c r="BO449" s="0" t="n">
        <v>1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1936</v>
      </c>
      <c r="CB449" s="0" t="n">
        <v>0</v>
      </c>
      <c r="CC449" s="0" t="n">
        <v>0</v>
      </c>
      <c r="CD449" s="0" t="n">
        <v>0</v>
      </c>
      <c r="CE449" s="0" t="n">
        <v>1</v>
      </c>
      <c r="CF449" s="0" t="n">
        <v>0</v>
      </c>
      <c r="CG449" s="0" t="n">
        <v>2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1</v>
      </c>
      <c r="CM449" s="0" t="n">
        <v>0</v>
      </c>
      <c r="CN449" s="0" t="n">
        <v>0</v>
      </c>
      <c r="CO449" s="0" t="n">
        <v>0</v>
      </c>
      <c r="CP449" s="0" t="n">
        <v>1</v>
      </c>
      <c r="CQ449" s="0" t="n">
        <v>0</v>
      </c>
      <c r="CR449" s="0" t="n">
        <v>0</v>
      </c>
      <c r="CS449" s="0" t="n">
        <v>1</v>
      </c>
      <c r="CT449" s="0" t="n">
        <v>0</v>
      </c>
      <c r="CU449" s="0" t="n">
        <v>0</v>
      </c>
      <c r="CV449" s="0" t="n">
        <v>0</v>
      </c>
      <c r="CW449" s="0" t="n">
        <v>105</v>
      </c>
      <c r="CX449" s="2" t="n">
        <v>118</v>
      </c>
      <c r="CY449" s="0" t="n">
        <v>4</v>
      </c>
      <c r="CZ449" s="0" t="n">
        <f aca="false">1+MAX(AA449,0)</f>
        <v>1</v>
      </c>
      <c r="DA449" s="0" t="n">
        <f aca="false">MAX(MIN(IF(O449="",P449,O449),350),1)</f>
        <v>50</v>
      </c>
      <c r="DB449" s="0" t="n">
        <f aca="false">IF(R449=1,IF(AB449=1,1+IF(AC449&gt;-1,AC449,1),1),1)</f>
        <v>1</v>
      </c>
      <c r="DC449" s="0" t="n">
        <f aca="false">DA449*0.45/DB449</f>
        <v>22.5</v>
      </c>
      <c r="DD449" s="0" t="str">
        <f aca="false">IF(AE449&gt;=0,IF(R449=1,IF(DB449&lt;7,AE449/DB449,AE449),""),"")</f>
        <v/>
      </c>
      <c r="DE449" s="0" t="n">
        <f aca="false">IF(R449=0,AE449,"")</f>
        <v>0</v>
      </c>
      <c r="DF449" s="1" t="n">
        <f aca="false">IF(AND(DE449&lt;&gt;"",DE449&gt;0),MIN(DE449,DC449),IF(DC449&gt;0,DC449,DD449))</f>
        <v>22.5</v>
      </c>
      <c r="DG449" s="0" t="n">
        <v>9.4</v>
      </c>
      <c r="DH449" s="0" t="n">
        <f aca="false">IF(DE449&gt;0,MIN(DE449,IF(DD449&gt;0,MIN(DC449:DD449),DC449)),IF(DD449&gt;0,MIN(DC449:DD449),DC449))</f>
        <v>22.5</v>
      </c>
      <c r="DI449" s="11" t="n">
        <f aca="false">IF(W449&gt;-1,W449,"")</f>
        <v>1</v>
      </c>
      <c r="DJ449" s="12" t="n">
        <f aca="false">IF(DI449&lt;&gt;"",DA449/DI449,"")</f>
        <v>50</v>
      </c>
      <c r="DK449" s="1" t="n">
        <f aca="false">IF(DI449&lt;&gt;"",DI449,DA449/AVERAGE($DJ$2:$DJ$701))</f>
        <v>1</v>
      </c>
      <c r="DL449" s="0" t="n">
        <f aca="false">IF(SUM(CI449:CN449)=1,CI449*1000+CJ449*2250+CK449*3000+CL449*4000+CM449*6750+CN449*9000,"")</f>
        <v>4000</v>
      </c>
      <c r="DM449" s="0" t="n">
        <f aca="false">IF(DL449&lt;&gt;"",DL449/MAX((CG449-CH449),1),"")</f>
        <v>2000</v>
      </c>
      <c r="DN449" s="0" t="n">
        <v>7.33845370073048</v>
      </c>
      <c r="DO449" s="0" t="n">
        <v>0.0674110779468776</v>
      </c>
    </row>
    <row r="450" customFormat="false" ht="14.4" hidden="false" customHeight="false" outlineLevel="0" collapsed="false">
      <c r="A450" s="0" t="n">
        <v>449</v>
      </c>
      <c r="B450" s="0" t="n">
        <v>1</v>
      </c>
      <c r="C450" s="0" t="n">
        <v>0</v>
      </c>
      <c r="D450" s="0" t="n">
        <v>1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1</v>
      </c>
      <c r="O450" s="0" t="n">
        <v>38</v>
      </c>
      <c r="P450" s="0" t="n">
        <v>35</v>
      </c>
      <c r="Q450" s="0" t="n">
        <v>80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1" t="n">
        <v>0.666666666666667</v>
      </c>
      <c r="X450" s="0" t="s">
        <v>121</v>
      </c>
      <c r="Y450" s="0" t="s">
        <v>139</v>
      </c>
      <c r="Z450" s="0" t="n">
        <v>1</v>
      </c>
      <c r="AA450" s="0" t="n">
        <v>0</v>
      </c>
      <c r="AB450" s="0" t="n">
        <v>1</v>
      </c>
      <c r="AC450" s="0" t="n">
        <v>14</v>
      </c>
      <c r="AD450" s="0" t="n">
        <v>4</v>
      </c>
      <c r="AF450" s="0" t="n">
        <v>0</v>
      </c>
      <c r="AG450" s="0" t="n">
        <v>1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1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1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1</v>
      </c>
      <c r="AZ450" s="0" t="n">
        <v>1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1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1</v>
      </c>
      <c r="BO450" s="0" t="n">
        <v>0</v>
      </c>
      <c r="BP450" s="0" t="n">
        <v>0</v>
      </c>
      <c r="BQ450" s="0" t="n">
        <v>1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1</v>
      </c>
      <c r="CA450" s="0" t="n">
        <v>1990</v>
      </c>
      <c r="CB450" s="0" t="n">
        <v>0</v>
      </c>
      <c r="CC450" s="0" t="n">
        <v>0</v>
      </c>
      <c r="CD450" s="0" t="n">
        <v>1</v>
      </c>
      <c r="CE450" s="0" t="n">
        <v>0</v>
      </c>
      <c r="CF450" s="0" t="n">
        <v>0</v>
      </c>
      <c r="CG450" s="0" t="n">
        <v>3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1</v>
      </c>
      <c r="CP450" s="0" t="n">
        <v>0</v>
      </c>
      <c r="CQ450" s="0" t="n">
        <v>0</v>
      </c>
      <c r="CR450" s="0" t="n">
        <v>0</v>
      </c>
      <c r="CS450" s="0" t="n">
        <v>1</v>
      </c>
      <c r="CT450" s="0" t="n">
        <v>0</v>
      </c>
      <c r="CU450" s="0" t="n">
        <v>0</v>
      </c>
      <c r="CV450" s="0" t="n">
        <v>0</v>
      </c>
      <c r="CW450" s="0" t="n">
        <v>90</v>
      </c>
      <c r="CX450" s="2" t="n">
        <v>104</v>
      </c>
      <c r="CY450" s="0" t="n">
        <v>0</v>
      </c>
      <c r="CZ450" s="0" t="n">
        <f aca="false">1+MAX(AA450,0)</f>
        <v>1</v>
      </c>
      <c r="DA450" s="0" t="n">
        <f aca="false">MAX(MIN(IF(O450="",P450,O450),350),1)</f>
        <v>38</v>
      </c>
      <c r="DB450" s="0" t="n">
        <f aca="false">IF(R450=1,IF(AB450=1,1+IF(AC450&gt;-1,AC450,1),1),1)</f>
        <v>1</v>
      </c>
      <c r="DC450" s="0" t="n">
        <f aca="false">DA450*0.45/DB450</f>
        <v>17.1</v>
      </c>
      <c r="DD450" s="0" t="str">
        <f aca="false">IF(AE450&gt;=0,IF(R450=1,IF(DB450&lt;7,AE450/DB450,AE450),""),"")</f>
        <v/>
      </c>
      <c r="DE450" s="0" t="n">
        <f aca="false">IF(R450=0,AE450,"")</f>
        <v>0</v>
      </c>
      <c r="DF450" s="1" t="n">
        <f aca="false">IF(AND(DE450&lt;&gt;"",DE450&gt;0),MIN(DE450,DC450),IF(DC450&gt;0,DC450,DD450))</f>
        <v>17.1</v>
      </c>
      <c r="DG450" s="0" t="n">
        <v>7</v>
      </c>
      <c r="DH450" s="0" t="n">
        <f aca="false">IF(DE450&gt;0,MIN(DE450,IF(DD450&gt;0,MIN(DC450:DD450),DC450)),IF(DD450&gt;0,MIN(DC450:DD450),DC450))</f>
        <v>17.1</v>
      </c>
      <c r="DI450" s="11" t="n">
        <f aca="false">IF(W450&gt;-1,W450,"")</f>
        <v>0.666666666666667</v>
      </c>
      <c r="DJ450" s="12" t="n">
        <f aca="false">IF(DI450&lt;&gt;"",DA450/DI450,"")</f>
        <v>57</v>
      </c>
      <c r="DK450" s="1" t="n">
        <f aca="false">IF(DI450&lt;&gt;"",DI450,DA450/AVERAGE($DJ$2:$DJ$701))</f>
        <v>0.666666666666667</v>
      </c>
      <c r="DL450" s="0" t="str">
        <f aca="false">IF(SUM(CI450:CN450)=1,CI450*1000+CJ450*2250+CK450*3000+CL450*4000+CM450*6750+CN450*9000,"")</f>
        <v/>
      </c>
      <c r="DM450" s="0" t="str">
        <f aca="false">IF(DL450&lt;&gt;"",DL450/MAX((CG450-CH450),1),"")</f>
        <v/>
      </c>
      <c r="DN450" s="0" t="n">
        <v>0</v>
      </c>
      <c r="DO450" s="0" t="n">
        <v>0</v>
      </c>
    </row>
    <row r="451" customFormat="false" ht="14.4" hidden="false" customHeight="false" outlineLevel="0" collapsed="false">
      <c r="A451" s="0" t="n">
        <v>450</v>
      </c>
      <c r="B451" s="0" t="n">
        <v>1</v>
      </c>
      <c r="C451" s="0" t="n">
        <v>0</v>
      </c>
      <c r="D451" s="0" t="n">
        <v>1</v>
      </c>
      <c r="E451" s="0" t="n">
        <v>0</v>
      </c>
      <c r="F451" s="0" t="n">
        <v>0</v>
      </c>
      <c r="G451" s="0" t="n">
        <v>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20</v>
      </c>
      <c r="P451" s="0" t="n">
        <v>16</v>
      </c>
      <c r="Q451" s="0" t="n">
        <v>16</v>
      </c>
      <c r="R451" s="0" t="n">
        <v>1</v>
      </c>
      <c r="S451" s="0" t="n">
        <v>0</v>
      </c>
      <c r="T451" s="0" t="n">
        <v>0</v>
      </c>
      <c r="U451" s="0" t="n">
        <v>0</v>
      </c>
      <c r="V451" s="0" t="n">
        <v>0</v>
      </c>
      <c r="W451" s="1" t="n">
        <v>0.333333333333333</v>
      </c>
      <c r="X451" s="0" t="n">
        <v>2</v>
      </c>
      <c r="Y451" s="0" t="n">
        <v>1</v>
      </c>
      <c r="Z451" s="0" t="n">
        <v>1</v>
      </c>
      <c r="AB451" s="0" t="n">
        <v>1</v>
      </c>
      <c r="AC451" s="0" t="n">
        <v>2</v>
      </c>
      <c r="AD451" s="0" t="n">
        <v>1</v>
      </c>
      <c r="AF451" s="0" t="n">
        <v>1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1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1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1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1</v>
      </c>
      <c r="BB451" s="0" t="n">
        <v>0</v>
      </c>
      <c r="BC451" s="0" t="n">
        <v>0</v>
      </c>
      <c r="BD451" s="0" t="n">
        <v>0</v>
      </c>
      <c r="BE451" s="0" t="n">
        <v>1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1</v>
      </c>
      <c r="BO451" s="0" t="n">
        <v>0</v>
      </c>
      <c r="BP451" s="0" t="n">
        <v>0</v>
      </c>
      <c r="BQ451" s="0" t="n">
        <v>1</v>
      </c>
      <c r="BR451" s="0" t="n">
        <v>0</v>
      </c>
      <c r="BS451" s="0" t="n">
        <v>1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1</v>
      </c>
      <c r="BZ451" s="0" t="n">
        <v>0</v>
      </c>
      <c r="CA451" s="0" t="n">
        <v>1962</v>
      </c>
      <c r="CB451" s="0" t="n">
        <v>0</v>
      </c>
      <c r="CC451" s="0" t="n">
        <v>0</v>
      </c>
      <c r="CD451" s="0" t="n">
        <v>1</v>
      </c>
      <c r="CE451" s="0" t="n">
        <v>0</v>
      </c>
      <c r="CF451" s="0" t="n">
        <v>0</v>
      </c>
      <c r="CG451" s="0" t="n">
        <v>5</v>
      </c>
      <c r="CH451" s="0" t="n">
        <v>0</v>
      </c>
      <c r="CI451" s="0" t="n">
        <v>0</v>
      </c>
      <c r="CJ451" s="0" t="n">
        <v>1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1</v>
      </c>
      <c r="CS451" s="0" t="n">
        <v>1</v>
      </c>
      <c r="CT451" s="0" t="n">
        <v>0</v>
      </c>
      <c r="CU451" s="0" t="n">
        <v>0</v>
      </c>
      <c r="CV451" s="0" t="n">
        <v>0</v>
      </c>
      <c r="CW451" s="0" t="n">
        <v>90</v>
      </c>
      <c r="CX451" s="2" t="n">
        <v>104</v>
      </c>
      <c r="CY451" s="0" t="n">
        <v>4</v>
      </c>
      <c r="CZ451" s="0" t="n">
        <f aca="false">1+MAX(AA451,0)</f>
        <v>1</v>
      </c>
      <c r="DA451" s="0" t="n">
        <f aca="false">MAX(MIN(IF(O451="",P451,O451),350),1)</f>
        <v>20</v>
      </c>
      <c r="DB451" s="0" t="n">
        <f aca="false">IF(R451=1,IF(AB451=1,1+IF(AC451&gt;-1,AC451,1),1),1)</f>
        <v>3</v>
      </c>
      <c r="DC451" s="0" t="n">
        <f aca="false">DA451*0.45/DB451</f>
        <v>3</v>
      </c>
      <c r="DD451" s="0" t="n">
        <f aca="false">IF(AE451&gt;=0,IF(R451=1,IF(DB451&lt;7,AE451/DB451,AE451),""),"")</f>
        <v>0</v>
      </c>
      <c r="DE451" s="0" t="str">
        <f aca="false">IF(R451=0,AE451,"")</f>
        <v/>
      </c>
      <c r="DF451" s="1" t="n">
        <f aca="false">IF(AND(DE451&lt;&gt;"",DE451&gt;0),MIN(DE451,DC451),IF(DC451&gt;0,DC451,DD451))</f>
        <v>3</v>
      </c>
      <c r="DG451" s="0" t="n">
        <v>3.2</v>
      </c>
      <c r="DH451" s="0" t="n">
        <f aca="false">IF(DE451&gt;0,MIN(DE451,IF(DD451&gt;0,MIN(DC451:DD451),DC451)),IF(DD451&gt;0,MIN(DC451:DD451),DC451))</f>
        <v>3</v>
      </c>
      <c r="DI451" s="11" t="n">
        <f aca="false">IF(W451&gt;-1,W451,"")</f>
        <v>0.333333333333333</v>
      </c>
      <c r="DJ451" s="12" t="n">
        <f aca="false">IF(DI451&lt;&gt;"",DA451/DI451,"")</f>
        <v>60.0000000000001</v>
      </c>
      <c r="DK451" s="1" t="n">
        <f aca="false">IF(DI451&lt;&gt;"",DI451,DA451/AVERAGE($DJ$2:$DJ$701))</f>
        <v>0.333333333333333</v>
      </c>
      <c r="DL451" s="0" t="n">
        <f aca="false">IF(SUM(CI451:CN451)=1,CI451*1000+CJ451*2250+CK451*3000+CL451*4000+CM451*6750+CN451*9000,"")</f>
        <v>2250</v>
      </c>
      <c r="DM451" s="0" t="n">
        <f aca="false">IF(DL451&lt;&gt;"",DL451/MAX((CG451-CH451),1),"")</f>
        <v>450</v>
      </c>
      <c r="DN451" s="0" t="n">
        <v>0</v>
      </c>
      <c r="DO451" s="0" t="n">
        <v>0</v>
      </c>
    </row>
    <row r="452" customFormat="false" ht="14.4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1</v>
      </c>
      <c r="E452" s="0" t="n">
        <v>0</v>
      </c>
      <c r="F452" s="0" t="n">
        <v>0</v>
      </c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100</v>
      </c>
      <c r="P452" s="0" t="n">
        <v>92</v>
      </c>
      <c r="Q452" s="0" t="n">
        <v>294</v>
      </c>
      <c r="R452" s="0" t="n">
        <v>1</v>
      </c>
      <c r="S452" s="0" t="n">
        <v>0</v>
      </c>
      <c r="T452" s="0" t="n">
        <v>0</v>
      </c>
      <c r="U452" s="0" t="n">
        <v>0</v>
      </c>
      <c r="V452" s="0" t="n">
        <v>0</v>
      </c>
      <c r="W452" s="1" t="n">
        <v>1.5</v>
      </c>
      <c r="X452" s="0" t="n">
        <v>1</v>
      </c>
      <c r="Y452" s="0" t="s">
        <v>121</v>
      </c>
      <c r="Z452" s="0" t="n">
        <v>1</v>
      </c>
      <c r="AA452" s="0" t="n">
        <v>0</v>
      </c>
      <c r="AB452" s="0" t="n">
        <v>1</v>
      </c>
      <c r="AC452" s="0" t="n">
        <v>1</v>
      </c>
      <c r="AD452" s="0" t="n">
        <v>0</v>
      </c>
      <c r="AE452" s="0" t="n">
        <v>15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1</v>
      </c>
      <c r="AK452" s="0" t="n">
        <v>0</v>
      </c>
      <c r="AL452" s="0" t="n">
        <v>1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1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1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1</v>
      </c>
      <c r="BB452" s="0" t="n">
        <v>0</v>
      </c>
      <c r="BC452" s="0" t="n">
        <v>0</v>
      </c>
      <c r="BD452" s="0" t="n">
        <v>0</v>
      </c>
      <c r="BE452" s="0" t="n">
        <v>1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1</v>
      </c>
      <c r="BL452" s="0" t="n">
        <v>0</v>
      </c>
      <c r="BM452" s="0" t="n">
        <v>0</v>
      </c>
      <c r="BN452" s="0" t="n">
        <v>0</v>
      </c>
      <c r="BO452" s="0" t="n">
        <v>1</v>
      </c>
      <c r="BP452" s="0" t="n">
        <v>0</v>
      </c>
      <c r="BQ452" s="0" t="n">
        <v>1</v>
      </c>
      <c r="BR452" s="0" t="n">
        <v>1</v>
      </c>
      <c r="BS452" s="0" t="n">
        <v>1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1</v>
      </c>
      <c r="BZ452" s="0" t="n">
        <v>0</v>
      </c>
      <c r="CA452" s="0" t="n">
        <v>1971</v>
      </c>
      <c r="CB452" s="0" t="n">
        <v>1</v>
      </c>
      <c r="CC452" s="0" t="n">
        <v>0</v>
      </c>
      <c r="CD452" s="0" t="n">
        <v>0</v>
      </c>
      <c r="CE452" s="0" t="n">
        <v>0</v>
      </c>
      <c r="CF452" s="0" t="n">
        <v>1</v>
      </c>
      <c r="CG452" s="0" t="n">
        <v>3</v>
      </c>
      <c r="CH452" s="0" t="n">
        <v>1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1</v>
      </c>
      <c r="CO452" s="0" t="n">
        <v>1</v>
      </c>
      <c r="CP452" s="0" t="n">
        <v>0</v>
      </c>
      <c r="CQ452" s="0" t="n">
        <v>0</v>
      </c>
      <c r="CR452" s="0" t="n">
        <v>0</v>
      </c>
      <c r="CS452" s="0" t="n">
        <v>1</v>
      </c>
      <c r="CT452" s="0" t="n">
        <v>0</v>
      </c>
      <c r="CU452" s="0" t="n">
        <v>0</v>
      </c>
      <c r="CV452" s="0" t="n">
        <v>0</v>
      </c>
      <c r="CW452" s="0" t="n">
        <v>90</v>
      </c>
      <c r="CX452" s="2" t="n">
        <v>104</v>
      </c>
      <c r="CY452" s="0" t="n">
        <v>4</v>
      </c>
      <c r="CZ452" s="0" t="n">
        <f aca="false">1+MAX(AA452,0)</f>
        <v>1</v>
      </c>
      <c r="DA452" s="0" t="n">
        <f aca="false">MAX(MIN(IF(O452="",P452,O452),350),1)</f>
        <v>100</v>
      </c>
      <c r="DB452" s="0" t="n">
        <f aca="false">IF(R452=1,IF(AB452=1,1+IF(AC452&gt;-1,AC452,1),1),1)</f>
        <v>2</v>
      </c>
      <c r="DC452" s="0" t="n">
        <f aca="false">DA452*0.45/DB452</f>
        <v>22.5</v>
      </c>
      <c r="DD452" s="0" t="n">
        <f aca="false">IF(AE452&gt;=0,IF(R452=1,IF(DB452&lt;7,AE452/DB452,AE452),""),"")</f>
        <v>75</v>
      </c>
      <c r="DE452" s="0" t="str">
        <f aca="false">IF(R452=0,AE452,"")</f>
        <v/>
      </c>
      <c r="DF452" s="1" t="n">
        <f aca="false">IF(AND(DE452&lt;&gt;"",DE452&gt;0),MIN(DE452,DC452),IF(DC452&gt;0,DC452,DD452))</f>
        <v>22.5</v>
      </c>
      <c r="DG452" s="0" t="n">
        <v>18.4</v>
      </c>
      <c r="DH452" s="0" t="n">
        <f aca="false">IF(DE452&gt;0,MIN(DE452,IF(DD452&gt;0,MIN(DC452:DD452),DC452)),IF(DD452&gt;0,MIN(DC452:DD452),DC452))</f>
        <v>22.5</v>
      </c>
      <c r="DI452" s="11" t="n">
        <f aca="false">IF(W452&gt;-1,W452,"")</f>
        <v>1.5</v>
      </c>
      <c r="DJ452" s="12" t="n">
        <f aca="false">IF(DI452&lt;&gt;"",DA452/DI452,"")</f>
        <v>66.6666666666667</v>
      </c>
      <c r="DK452" s="1" t="n">
        <f aca="false">IF(DI452&lt;&gt;"",DI452,DA452/AVERAGE($DJ$2:$DJ$701))</f>
        <v>1.5</v>
      </c>
      <c r="DL452" s="0" t="n">
        <f aca="false">IF(SUM(CI452:CN452)=1,CI452*1000+CJ452*2250+CK452*3000+CL452*4000+CM452*6750+CN452*9000,"")</f>
        <v>9000</v>
      </c>
      <c r="DM452" s="0" t="n">
        <f aca="false">IF(DL452&lt;&gt;"",DL452/MAX((CG452-CH452),1),"")</f>
        <v>4500</v>
      </c>
      <c r="DN452" s="0" t="n">
        <v>0</v>
      </c>
      <c r="DO452" s="0" t="n">
        <v>0</v>
      </c>
    </row>
    <row r="453" customFormat="false" ht="14.4" hidden="false" customHeight="false" outlineLevel="0" collapsed="false">
      <c r="A453" s="0" t="n">
        <v>452</v>
      </c>
      <c r="B453" s="0" t="n">
        <v>1</v>
      </c>
      <c r="C453" s="0" t="n">
        <v>0</v>
      </c>
      <c r="D453" s="0" t="n">
        <v>1</v>
      </c>
      <c r="E453" s="0" t="n">
        <v>0</v>
      </c>
      <c r="F453" s="0" t="n">
        <v>0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13</v>
      </c>
      <c r="P453" s="0" t="n">
        <v>13</v>
      </c>
      <c r="Q453" s="0" t="n">
        <v>189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Z453" s="0" t="n">
        <v>0</v>
      </c>
      <c r="AA453" s="0" t="s">
        <v>124</v>
      </c>
      <c r="AB453" s="0" t="n">
        <v>1</v>
      </c>
      <c r="AC453" s="0" t="n">
        <v>3</v>
      </c>
      <c r="AD453" s="0" t="n">
        <v>0</v>
      </c>
      <c r="AF453" s="0" t="n">
        <v>0</v>
      </c>
      <c r="AG453" s="0" t="n">
        <v>0</v>
      </c>
      <c r="AH453" s="0" t="n">
        <v>1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1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1</v>
      </c>
      <c r="AS453" s="0" t="n">
        <v>0</v>
      </c>
      <c r="AT453" s="0" t="n">
        <v>0</v>
      </c>
      <c r="AU453" s="0" t="n">
        <v>0</v>
      </c>
      <c r="AV453" s="0" t="n">
        <v>1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1</v>
      </c>
      <c r="BB453" s="0" t="n">
        <v>0</v>
      </c>
      <c r="BC453" s="0" t="n">
        <v>0</v>
      </c>
      <c r="BD453" s="0" t="n">
        <v>0</v>
      </c>
      <c r="BE453" s="0" t="n">
        <v>1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1</v>
      </c>
      <c r="BM453" s="0" t="n">
        <v>0</v>
      </c>
      <c r="BN453" s="0" t="n">
        <v>0</v>
      </c>
      <c r="BO453" s="0" t="n">
        <v>1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1</v>
      </c>
      <c r="CA453" s="0" t="n">
        <v>1974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1</v>
      </c>
      <c r="CG453" s="0" t="n">
        <v>5</v>
      </c>
      <c r="CH453" s="0" t="n">
        <v>2</v>
      </c>
      <c r="CI453" s="0" t="n">
        <v>1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1</v>
      </c>
      <c r="CQ453" s="0" t="n">
        <v>0</v>
      </c>
      <c r="CR453" s="0" t="n">
        <v>0</v>
      </c>
      <c r="CS453" s="0" t="n">
        <v>0</v>
      </c>
      <c r="CT453" s="0" t="n">
        <v>1</v>
      </c>
      <c r="CU453" s="0" t="n">
        <v>0</v>
      </c>
      <c r="CV453" s="0" t="n">
        <v>0</v>
      </c>
      <c r="CW453" s="0" t="n">
        <v>90</v>
      </c>
      <c r="CX453" s="2" t="n">
        <v>104</v>
      </c>
      <c r="CY453" s="0" t="n">
        <v>0</v>
      </c>
      <c r="CZ453" s="0" t="n">
        <f aca="false">1+MAX(AA453,0)</f>
        <v>1</v>
      </c>
      <c r="DA453" s="0" t="n">
        <f aca="false">MAX(MIN(IF(O453="",P453,O453),350),1)</f>
        <v>13</v>
      </c>
      <c r="DB453" s="0" t="n">
        <f aca="false">IF(R453=1,IF(AB453=1,1+IF(AC453&gt;-1,AC453,1),1),1)</f>
        <v>4</v>
      </c>
      <c r="DC453" s="0" t="n">
        <f aca="false">DA453*0.45/DB453</f>
        <v>1.4625</v>
      </c>
      <c r="DD453" s="0" t="n">
        <f aca="false">IF(AE453&gt;=0,IF(R453=1,IF(DB453&lt;7,AE453/DB453,AE453),""),"")</f>
        <v>0</v>
      </c>
      <c r="DE453" s="0" t="str">
        <f aca="false">IF(R453=0,AE453,"")</f>
        <v/>
      </c>
      <c r="DF453" s="1" t="n">
        <f aca="false">IF(AND(DE453&lt;&gt;"",DE453&gt;0),MIN(DE453,DC453),IF(DC453&gt;0,DC453,DD453))</f>
        <v>1.4625</v>
      </c>
      <c r="DG453" s="0" t="n">
        <v>2.6</v>
      </c>
      <c r="DH453" s="0" t="n">
        <f aca="false">IF(DE453&gt;0,MIN(DE453,IF(DD453&gt;0,MIN(DC453:DD453),DC453)),IF(DD453&gt;0,MIN(DC453:DD453),DC453))</f>
        <v>1.4625</v>
      </c>
      <c r="DI453" s="11" t="n">
        <f aca="false">IF(W453&gt;-1,W453,"")</f>
        <v>0</v>
      </c>
      <c r="DJ453" s="12" t="str">
        <f aca="false">IF(DI453&lt;&gt;"",DA453/DI453,"")</f>
        <v/>
      </c>
      <c r="DK453" s="1" t="n">
        <f aca="false">IF(DI453&lt;&gt;"",DI453,DA453/AVERAGE($DJ$2:$DJ$701))</f>
        <v>0.239150217353092</v>
      </c>
      <c r="DL453" s="0" t="n">
        <f aca="false">IF(SUM(CI453:CN453)=1,CI453*1000+CJ453*2250+CK453*3000+CL453*4000+CM453*6750+CN453*9000,"")</f>
        <v>1000</v>
      </c>
      <c r="DM453" s="0" t="n">
        <f aca="false">IF(DL453&lt;&gt;"",DL453/MAX((CG453-CH453),1),"")</f>
        <v>333.333333333333</v>
      </c>
      <c r="DN453" s="0" t="n">
        <v>7.33845370073048</v>
      </c>
      <c r="DO453" s="0" t="n">
        <v>4.90749624873389</v>
      </c>
    </row>
    <row r="454" customFormat="false" ht="14.4" hidden="false" customHeight="false" outlineLevel="0" collapsed="false">
      <c r="A454" s="0" t="n">
        <v>453</v>
      </c>
      <c r="B454" s="0" t="n">
        <v>1</v>
      </c>
      <c r="C454" s="0" t="n">
        <v>0</v>
      </c>
      <c r="D454" s="0" t="n">
        <v>1</v>
      </c>
      <c r="E454" s="0" t="n">
        <v>0</v>
      </c>
      <c r="F454" s="0" t="n">
        <v>0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100</v>
      </c>
      <c r="P454" s="0" t="n">
        <v>92</v>
      </c>
      <c r="Q454" s="0" t="n">
        <v>294</v>
      </c>
      <c r="R454" s="0" t="n">
        <v>1</v>
      </c>
      <c r="S454" s="0" t="n">
        <v>0</v>
      </c>
      <c r="T454" s="0" t="n">
        <v>0</v>
      </c>
      <c r="U454" s="0" t="n">
        <v>0</v>
      </c>
      <c r="V454" s="0" t="n">
        <v>0</v>
      </c>
      <c r="W454" s="1" t="n">
        <v>1.5</v>
      </c>
      <c r="X454" s="0" t="n">
        <v>1</v>
      </c>
      <c r="Y454" s="0" t="s">
        <v>145</v>
      </c>
      <c r="Z454" s="0" t="n">
        <v>0</v>
      </c>
      <c r="AB454" s="0" t="n">
        <v>1</v>
      </c>
      <c r="AC454" s="0" t="n">
        <v>3</v>
      </c>
      <c r="AD454" s="0" t="n">
        <v>2</v>
      </c>
      <c r="AE454" s="0" t="n">
        <v>150</v>
      </c>
      <c r="AF454" s="0" t="n">
        <v>0</v>
      </c>
      <c r="AG454" s="0" t="n">
        <v>0</v>
      </c>
      <c r="AH454" s="0" t="n">
        <v>0</v>
      </c>
      <c r="AI454" s="0" t="n">
        <v>1</v>
      </c>
      <c r="AJ454" s="0" t="n">
        <v>0</v>
      </c>
      <c r="AK454" s="0" t="n">
        <v>0</v>
      </c>
      <c r="AL454" s="0" t="n">
        <v>0</v>
      </c>
      <c r="AM454" s="0" t="n">
        <v>1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1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1</v>
      </c>
      <c r="BD454" s="0" t="n">
        <v>0</v>
      </c>
      <c r="BE454" s="0" t="n">
        <v>1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1</v>
      </c>
      <c r="BO454" s="0" t="n">
        <v>1</v>
      </c>
      <c r="BP454" s="0" t="n">
        <v>0</v>
      </c>
      <c r="BQ454" s="0" t="n">
        <v>1</v>
      </c>
      <c r="BR454" s="0" t="n">
        <v>1</v>
      </c>
      <c r="BS454" s="0" t="n">
        <v>1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1</v>
      </c>
      <c r="CA454" s="0" t="n">
        <v>1975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1</v>
      </c>
      <c r="CG454" s="0" t="n">
        <v>3</v>
      </c>
      <c r="CH454" s="0" t="n">
        <v>1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1</v>
      </c>
      <c r="CO454" s="0" t="n">
        <v>1</v>
      </c>
      <c r="CP454" s="0" t="n">
        <v>0</v>
      </c>
      <c r="CQ454" s="0" t="n">
        <v>0</v>
      </c>
      <c r="CR454" s="0" t="n">
        <v>0</v>
      </c>
      <c r="CS454" s="0" t="n">
        <v>1</v>
      </c>
      <c r="CT454" s="0" t="n">
        <v>0</v>
      </c>
      <c r="CU454" s="0" t="n">
        <v>0</v>
      </c>
      <c r="CV454" s="0" t="n">
        <v>0</v>
      </c>
      <c r="CW454" s="0" t="n">
        <v>90</v>
      </c>
      <c r="CX454" s="2" t="n">
        <v>104</v>
      </c>
      <c r="CY454" s="0" t="n">
        <v>4</v>
      </c>
      <c r="CZ454" s="0" t="n">
        <f aca="false">1+MAX(AA454,0)</f>
        <v>1</v>
      </c>
      <c r="DA454" s="0" t="n">
        <f aca="false">MAX(MIN(IF(O454="",P454,O454),350),1)</f>
        <v>100</v>
      </c>
      <c r="DB454" s="0" t="n">
        <f aca="false">IF(R454=1,IF(AB454=1,1+IF(AC454&gt;-1,AC454,1),1),1)</f>
        <v>4</v>
      </c>
      <c r="DC454" s="0" t="n">
        <f aca="false">DA454*0.45/DB454</f>
        <v>11.25</v>
      </c>
      <c r="DD454" s="0" t="n">
        <f aca="false">IF(AE454&gt;=0,IF(R454=1,IF(DB454&lt;7,AE454/DB454,AE454),""),"")</f>
        <v>37.5</v>
      </c>
      <c r="DE454" s="0" t="str">
        <f aca="false">IF(R454=0,AE454,"")</f>
        <v/>
      </c>
      <c r="DF454" s="1" t="n">
        <f aca="false">IF(AND(DE454&lt;&gt;"",DE454&gt;0),MIN(DE454,DC454),IF(DC454&gt;0,DC454,DD454))</f>
        <v>11.25</v>
      </c>
      <c r="DG454" s="0" t="n">
        <v>18.4</v>
      </c>
      <c r="DH454" s="0" t="n">
        <f aca="false">IF(DE454&gt;0,MIN(DE454,IF(DD454&gt;0,MIN(DC454:DD454),DC454)),IF(DD454&gt;0,MIN(DC454:DD454),DC454))</f>
        <v>11.25</v>
      </c>
      <c r="DI454" s="11" t="n">
        <f aca="false">IF(W454&gt;-1,W454,"")</f>
        <v>1.5</v>
      </c>
      <c r="DJ454" s="12" t="n">
        <f aca="false">IF(DI454&lt;&gt;"",DA454/DI454,"")</f>
        <v>66.6666666666667</v>
      </c>
      <c r="DK454" s="1" t="n">
        <f aca="false">IF(DI454&lt;&gt;"",DI454,DA454/AVERAGE($DJ$2:$DJ$701))</f>
        <v>1.5</v>
      </c>
      <c r="DL454" s="0" t="n">
        <f aca="false">IF(SUM(CI454:CN454)=1,CI454*1000+CJ454*2250+CK454*3000+CL454*4000+CM454*6750+CN454*9000,"")</f>
        <v>9000</v>
      </c>
      <c r="DM454" s="0" t="n">
        <f aca="false">IF(DL454&lt;&gt;"",DL454/MAX((CG454-CH454),1),"")</f>
        <v>4500</v>
      </c>
      <c r="DN454" s="0" t="n">
        <v>7.33845370073048</v>
      </c>
      <c r="DO454" s="0" t="n">
        <v>92.1414220884389</v>
      </c>
    </row>
    <row r="455" customFormat="false" ht="14.4" hidden="false" customHeight="false" outlineLevel="0" collapsed="false">
      <c r="A455" s="0" t="n">
        <v>454</v>
      </c>
      <c r="B455" s="0" t="n">
        <v>1</v>
      </c>
      <c r="C455" s="0" t="n">
        <v>0</v>
      </c>
      <c r="D455" s="0" t="n">
        <v>1</v>
      </c>
      <c r="E455" s="0" t="n">
        <v>0</v>
      </c>
      <c r="F455" s="0" t="n">
        <v>0</v>
      </c>
      <c r="G455" s="0" t="n">
        <v>1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490</v>
      </c>
      <c r="P455" s="0" t="n">
        <v>482</v>
      </c>
      <c r="Q455" s="0" t="n">
        <v>482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1" t="n">
        <v>8</v>
      </c>
      <c r="X455" s="0" t="n">
        <v>24</v>
      </c>
      <c r="Y455" s="0" t="s">
        <v>121</v>
      </c>
      <c r="Z455" s="0" t="n">
        <v>0</v>
      </c>
      <c r="AB455" s="0" t="n">
        <v>1</v>
      </c>
      <c r="AC455" s="0" t="n">
        <v>5</v>
      </c>
      <c r="AD455" s="0" t="n">
        <v>2</v>
      </c>
      <c r="AE455" s="0" t="n">
        <v>28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1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1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1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1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1</v>
      </c>
      <c r="BP455" s="0" t="n">
        <v>1</v>
      </c>
      <c r="BQ455" s="0" t="n">
        <v>1</v>
      </c>
      <c r="BR455" s="0" t="n">
        <v>1</v>
      </c>
      <c r="BS455" s="0" t="n">
        <v>1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1</v>
      </c>
      <c r="CA455" s="0" t="n">
        <v>1979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1</v>
      </c>
      <c r="CG455" s="0" t="n">
        <v>3</v>
      </c>
      <c r="CH455" s="0" t="n">
        <v>1</v>
      </c>
      <c r="CI455" s="0" t="n">
        <v>0</v>
      </c>
      <c r="CJ455" s="0" t="n">
        <v>0</v>
      </c>
      <c r="CK455" s="0" t="n">
        <v>1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1</v>
      </c>
      <c r="CQ455" s="0" t="n">
        <v>0</v>
      </c>
      <c r="CR455" s="0" t="n">
        <v>0</v>
      </c>
      <c r="CS455" s="0" t="n">
        <v>0</v>
      </c>
      <c r="CT455" s="0" t="n">
        <v>1</v>
      </c>
      <c r="CU455" s="0" t="n">
        <v>0</v>
      </c>
      <c r="CV455" s="0" t="n">
        <v>0</v>
      </c>
      <c r="CW455" s="0" t="n">
        <v>90</v>
      </c>
      <c r="CX455" s="2" t="n">
        <v>104</v>
      </c>
      <c r="CY455" s="0" t="n">
        <v>4</v>
      </c>
      <c r="CZ455" s="0" t="n">
        <f aca="false">1+MAX(AA455,0)</f>
        <v>1</v>
      </c>
      <c r="DA455" s="0" t="n">
        <f aca="false">MAX(MIN(IF(O455="",P455,O455),350),1)</f>
        <v>350</v>
      </c>
      <c r="DB455" s="0" t="n">
        <f aca="false">IF(R455=1,IF(AB455=1,1+IF(AC455&gt;-1,AC455,1),1),1)</f>
        <v>6</v>
      </c>
      <c r="DC455" s="0" t="n">
        <f aca="false">DA455*0.45/DB455</f>
        <v>26.25</v>
      </c>
      <c r="DD455" s="0" t="n">
        <f aca="false">IF(AE455&gt;=0,IF(R455=1,IF(DB455&lt;7,AE455/DB455,AE455),""),"")</f>
        <v>46.6666666666667</v>
      </c>
      <c r="DE455" s="0" t="str">
        <f aca="false">IF(R455=0,AE455,"")</f>
        <v/>
      </c>
      <c r="DF455" s="1" t="n">
        <f aca="false">IF(AND(DE455&lt;&gt;"",DE455&gt;0),MIN(DE455,DC455),IF(DC455&gt;0,DC455,DD455))</f>
        <v>26.25</v>
      </c>
      <c r="DG455" s="0" t="n">
        <v>96.4</v>
      </c>
      <c r="DH455" s="0" t="n">
        <f aca="false">IF(DE455&gt;0,MIN(DE455,IF(DD455&gt;0,MIN(DC455:DD455),DC455)),IF(DD455&gt;0,MIN(DC455:DD455),DC455))</f>
        <v>26.25</v>
      </c>
      <c r="DI455" s="11" t="n">
        <f aca="false">IF(W455&gt;-1,W455,"")</f>
        <v>8</v>
      </c>
      <c r="DJ455" s="12" t="n">
        <f aca="false">IF(DI455&lt;&gt;"",DA455/DI455,"")</f>
        <v>43.75</v>
      </c>
      <c r="DK455" s="1" t="n">
        <f aca="false">IF(DI455&lt;&gt;"",DI455,DA455/AVERAGE($DJ$2:$DJ$701))</f>
        <v>8</v>
      </c>
      <c r="DL455" s="0" t="n">
        <f aca="false">IF(SUM(CI455:CN455)=1,CI455*1000+CJ455*2250+CK455*3000+CL455*4000+CM455*6750+CN455*9000,"")</f>
        <v>3000</v>
      </c>
      <c r="DM455" s="0" t="n">
        <f aca="false">IF(DL455&lt;&gt;"",DL455/MAX((CG455-CH455),1),"")</f>
        <v>1500</v>
      </c>
      <c r="DN455" s="0" t="n">
        <v>7.33845370073048</v>
      </c>
      <c r="DO455" s="0" t="n">
        <v>0.0201525014906032</v>
      </c>
    </row>
    <row r="456" customFormat="false" ht="14.4" hidden="false" customHeight="false" outlineLevel="0" collapsed="false">
      <c r="A456" s="0" t="n">
        <v>455</v>
      </c>
      <c r="B456" s="0" t="n">
        <v>1</v>
      </c>
      <c r="C456" s="0" t="n">
        <v>0</v>
      </c>
      <c r="D456" s="0" t="n">
        <v>1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1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40</v>
      </c>
      <c r="P456" s="0" t="n">
        <v>37</v>
      </c>
      <c r="Q456" s="0" t="n">
        <v>37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1" t="n">
        <v>0.5</v>
      </c>
      <c r="X456" s="0" t="s">
        <v>119</v>
      </c>
      <c r="Y456" s="0" t="s">
        <v>146</v>
      </c>
      <c r="Z456" s="0" t="n">
        <v>1</v>
      </c>
      <c r="AA456" s="0" t="n">
        <v>0</v>
      </c>
      <c r="AB456" s="0" t="n">
        <v>1</v>
      </c>
      <c r="AC456" s="0" t="n">
        <v>5</v>
      </c>
      <c r="AD456" s="0" t="n">
        <v>2</v>
      </c>
      <c r="AE456" s="0" t="n">
        <v>40</v>
      </c>
      <c r="AF456" s="0" t="n">
        <v>0</v>
      </c>
      <c r="AG456" s="0" t="n">
        <v>1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1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1</v>
      </c>
      <c r="AT456" s="0" t="n">
        <v>0</v>
      </c>
      <c r="AU456" s="0" t="n">
        <v>0</v>
      </c>
      <c r="AV456" s="0" t="n">
        <v>0</v>
      </c>
      <c r="AW456" s="0" t="n">
        <v>1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1</v>
      </c>
      <c r="BC456" s="0" t="n">
        <v>0</v>
      </c>
      <c r="BD456" s="0" t="n">
        <v>0</v>
      </c>
      <c r="BE456" s="0" t="n">
        <v>1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1</v>
      </c>
      <c r="BL456" s="0" t="n">
        <v>0</v>
      </c>
      <c r="BM456" s="0" t="n">
        <v>0</v>
      </c>
      <c r="BN456" s="0" t="n">
        <v>0</v>
      </c>
      <c r="BO456" s="0" t="n">
        <v>1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1</v>
      </c>
      <c r="CA456" s="0" t="n">
        <v>1966</v>
      </c>
      <c r="CB456" s="0" t="n">
        <v>1</v>
      </c>
      <c r="CC456" s="0" t="n">
        <v>0</v>
      </c>
      <c r="CD456" s="0" t="n">
        <v>1</v>
      </c>
      <c r="CE456" s="0" t="n">
        <v>0</v>
      </c>
      <c r="CF456" s="0" t="n">
        <v>0</v>
      </c>
      <c r="CG456" s="0" t="n">
        <v>5</v>
      </c>
      <c r="CH456" s="0" t="n">
        <v>2</v>
      </c>
      <c r="CI456" s="0" t="n">
        <v>1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1</v>
      </c>
      <c r="CQ456" s="0" t="n">
        <v>0</v>
      </c>
      <c r="CR456" s="0" t="n">
        <v>0</v>
      </c>
      <c r="CS456" s="0" t="n">
        <v>1</v>
      </c>
      <c r="CT456" s="0" t="n">
        <v>0</v>
      </c>
      <c r="CU456" s="0" t="n">
        <v>0</v>
      </c>
      <c r="CV456" s="0" t="n">
        <v>0</v>
      </c>
      <c r="CW456" s="0" t="n">
        <v>90</v>
      </c>
      <c r="CX456" s="2" t="n">
        <v>104</v>
      </c>
      <c r="CY456" s="0" t="n">
        <v>0</v>
      </c>
      <c r="CZ456" s="0" t="n">
        <f aca="false">1+MAX(AA456,0)</f>
        <v>1</v>
      </c>
      <c r="DA456" s="0" t="n">
        <f aca="false">MAX(MIN(IF(O456="",P456,O456),350),1)</f>
        <v>40</v>
      </c>
      <c r="DB456" s="0" t="n">
        <f aca="false">IF(R456=1,IF(AB456=1,1+IF(AC456&gt;-1,AC456,1),1),1)</f>
        <v>6</v>
      </c>
      <c r="DC456" s="0" t="n">
        <f aca="false">DA456*0.45/DB456</f>
        <v>3</v>
      </c>
      <c r="DD456" s="0" t="n">
        <f aca="false">IF(AE456&gt;=0,IF(R456=1,IF(DB456&lt;7,AE456/DB456,AE456),""),"")</f>
        <v>6.66666666666667</v>
      </c>
      <c r="DE456" s="0" t="str">
        <f aca="false">IF(R456=0,AE456,"")</f>
        <v/>
      </c>
      <c r="DF456" s="1" t="n">
        <f aca="false">IF(AND(DE456&lt;&gt;"",DE456&gt;0),MIN(DE456,DC456),IF(DC456&gt;0,DC456,DD456))</f>
        <v>3</v>
      </c>
      <c r="DG456" s="0" t="n">
        <v>7.4</v>
      </c>
      <c r="DH456" s="0" t="n">
        <f aca="false">IF(DE456&gt;0,MIN(DE456,IF(DD456&gt;0,MIN(DC456:DD456),DC456)),IF(DD456&gt;0,MIN(DC456:DD456),DC456))</f>
        <v>3</v>
      </c>
      <c r="DI456" s="11" t="n">
        <f aca="false">IF(W456&gt;-1,W456,"")</f>
        <v>0.5</v>
      </c>
      <c r="DJ456" s="12" t="n">
        <f aca="false">IF(DI456&lt;&gt;"",DA456/DI456,"")</f>
        <v>80</v>
      </c>
      <c r="DK456" s="1" t="n">
        <f aca="false">IF(DI456&lt;&gt;"",DI456,DA456/AVERAGE($DJ$2:$DJ$701))</f>
        <v>0.5</v>
      </c>
      <c r="DL456" s="0" t="n">
        <f aca="false">IF(SUM(CI456:CN456)=1,CI456*1000+CJ456*2250+CK456*3000+CL456*4000+CM456*6750+CN456*9000,"")</f>
        <v>1000</v>
      </c>
      <c r="DM456" s="0" t="n">
        <f aca="false">IF(DL456&lt;&gt;"",DL456/MAX((CG456-CH456),1),"")</f>
        <v>333.333333333333</v>
      </c>
      <c r="DN456" s="0" t="n">
        <v>0</v>
      </c>
      <c r="DO456" s="0" t="n">
        <v>0</v>
      </c>
    </row>
    <row r="457" customFormat="false" ht="14.4" hidden="false" customHeight="false" outlineLevel="0" collapsed="false">
      <c r="A457" s="0" t="n">
        <v>456</v>
      </c>
      <c r="B457" s="0" t="n">
        <v>1</v>
      </c>
      <c r="C457" s="0" t="n">
        <v>0</v>
      </c>
      <c r="D457" s="0" t="n">
        <v>1</v>
      </c>
      <c r="E457" s="0" t="n">
        <v>0</v>
      </c>
      <c r="F457" s="0" t="n">
        <v>0</v>
      </c>
      <c r="G457" s="0" t="n">
        <v>1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1</v>
      </c>
      <c r="N457" s="0" t="n">
        <v>0</v>
      </c>
      <c r="O457" s="0" t="n">
        <v>490</v>
      </c>
      <c r="P457" s="0" t="n">
        <v>482</v>
      </c>
      <c r="Q457" s="0" t="n">
        <v>482</v>
      </c>
      <c r="R457" s="0" t="n">
        <v>1</v>
      </c>
      <c r="S457" s="0" t="n">
        <v>0</v>
      </c>
      <c r="T457" s="0" t="n">
        <v>0</v>
      </c>
      <c r="U457" s="0" t="n">
        <v>0</v>
      </c>
      <c r="V457" s="0" t="n">
        <v>0</v>
      </c>
      <c r="W457" s="1" t="n">
        <v>8</v>
      </c>
      <c r="X457" s="0" t="n">
        <v>24</v>
      </c>
      <c r="Y457" s="0" t="n">
        <v>1</v>
      </c>
      <c r="Z457" s="0" t="n">
        <v>0</v>
      </c>
      <c r="AB457" s="0" t="n">
        <v>1</v>
      </c>
      <c r="AC457" s="0" t="n">
        <v>5</v>
      </c>
      <c r="AD457" s="0" t="n">
        <v>2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1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1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1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1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1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1</v>
      </c>
      <c r="BP457" s="0" t="n">
        <v>1</v>
      </c>
      <c r="BQ457" s="0" t="n">
        <v>1</v>
      </c>
      <c r="BR457" s="0" t="n">
        <v>1</v>
      </c>
      <c r="BS457" s="0" t="n">
        <v>1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1</v>
      </c>
      <c r="CA457" s="0" t="n">
        <v>1970</v>
      </c>
      <c r="CB457" s="0" t="n">
        <v>1</v>
      </c>
      <c r="CC457" s="0" t="n">
        <v>0</v>
      </c>
      <c r="CD457" s="0" t="n">
        <v>0</v>
      </c>
      <c r="CE457" s="0" t="n">
        <v>1</v>
      </c>
      <c r="CF457" s="0" t="n">
        <v>0</v>
      </c>
      <c r="CG457" s="0" t="n">
        <v>3</v>
      </c>
      <c r="CH457" s="0" t="n">
        <v>1</v>
      </c>
      <c r="CI457" s="0" t="n">
        <v>0</v>
      </c>
      <c r="CJ457" s="0" t="n">
        <v>0</v>
      </c>
      <c r="CK457" s="0" t="n">
        <v>1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1</v>
      </c>
      <c r="CQ457" s="0" t="n">
        <v>0</v>
      </c>
      <c r="CR457" s="0" t="n">
        <v>0</v>
      </c>
      <c r="CS457" s="0" t="n">
        <v>0</v>
      </c>
      <c r="CT457" s="0" t="n">
        <v>1</v>
      </c>
      <c r="CU457" s="0" t="n">
        <v>0</v>
      </c>
      <c r="CV457" s="0" t="n">
        <v>0</v>
      </c>
      <c r="CW457" s="0" t="n">
        <v>90</v>
      </c>
      <c r="CX457" s="2" t="n">
        <v>104</v>
      </c>
      <c r="CY457" s="0" t="n">
        <v>4</v>
      </c>
      <c r="CZ457" s="0" t="n">
        <f aca="false">1+MAX(AA457,0)</f>
        <v>1</v>
      </c>
      <c r="DA457" s="0" t="n">
        <f aca="false">MAX(MIN(IF(O457="",P457,O457),350),1)</f>
        <v>350</v>
      </c>
      <c r="DB457" s="0" t="n">
        <f aca="false">IF(R457=1,IF(AB457=1,1+IF(AC457&gt;-1,AC457,1),1),1)</f>
        <v>6</v>
      </c>
      <c r="DC457" s="0" t="n">
        <f aca="false">DA457*0.45/DB457</f>
        <v>26.25</v>
      </c>
      <c r="DD457" s="0" t="n">
        <f aca="false">IF(AE457&gt;=0,IF(R457=1,IF(DB457&lt;7,AE457/DB457,AE457),""),"")</f>
        <v>0</v>
      </c>
      <c r="DE457" s="0" t="str">
        <f aca="false">IF(R457=0,AE457,"")</f>
        <v/>
      </c>
      <c r="DF457" s="1" t="n">
        <f aca="false">IF(AND(DE457&lt;&gt;"",DE457&gt;0),MIN(DE457,DC457),IF(DC457&gt;0,DC457,DD457))</f>
        <v>26.25</v>
      </c>
      <c r="DG457" s="0" t="n">
        <v>96.4</v>
      </c>
      <c r="DH457" s="0" t="n">
        <f aca="false">IF(DE457&gt;0,MIN(DE457,IF(DD457&gt;0,MIN(DC457:DD457),DC457)),IF(DD457&gt;0,MIN(DC457:DD457),DC457))</f>
        <v>26.25</v>
      </c>
      <c r="DI457" s="11" t="n">
        <f aca="false">IF(W457&gt;-1,W457,"")</f>
        <v>8</v>
      </c>
      <c r="DJ457" s="12" t="n">
        <f aca="false">IF(DI457&lt;&gt;"",DA457/DI457,"")</f>
        <v>43.75</v>
      </c>
      <c r="DK457" s="1" t="n">
        <f aca="false">IF(DI457&lt;&gt;"",DI457,DA457/AVERAGE($DJ$2:$DJ$701))</f>
        <v>8</v>
      </c>
      <c r="DL457" s="0" t="n">
        <f aca="false">IF(SUM(CI457:CN457)=1,CI457*1000+CJ457*2250+CK457*3000+CL457*4000+CM457*6750+CN457*9000,"")</f>
        <v>3000</v>
      </c>
      <c r="DM457" s="0" t="n">
        <f aca="false">IF(DL457&lt;&gt;"",DL457/MAX((CG457-CH457),1),"")</f>
        <v>1500</v>
      </c>
      <c r="DN457" s="0" t="n">
        <v>7.33845370073048</v>
      </c>
      <c r="DO457" s="0" t="n">
        <v>0.0200887662142586</v>
      </c>
    </row>
    <row r="458" customFormat="false" ht="14.4" hidden="false" customHeight="false" outlineLevel="0" collapsed="false">
      <c r="A458" s="0" t="n">
        <v>457</v>
      </c>
      <c r="B458" s="0" t="n">
        <v>1</v>
      </c>
      <c r="C458" s="0" t="n">
        <v>0</v>
      </c>
      <c r="D458" s="0" t="n">
        <v>1</v>
      </c>
      <c r="E458" s="0" t="n">
        <v>0</v>
      </c>
      <c r="F458" s="0" t="n">
        <v>0</v>
      </c>
      <c r="G458" s="0" t="n">
        <v>1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1</v>
      </c>
      <c r="N458" s="0" t="n">
        <v>0</v>
      </c>
      <c r="O458" s="0" t="n">
        <v>40</v>
      </c>
      <c r="P458" s="0" t="n">
        <v>37</v>
      </c>
      <c r="Q458" s="0" t="n">
        <v>37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0</v>
      </c>
      <c r="W458" s="1" t="n">
        <v>0.5</v>
      </c>
      <c r="X458" s="0" t="n">
        <v>2</v>
      </c>
      <c r="Y458" s="0" t="n">
        <v>2</v>
      </c>
      <c r="Z458" s="0" t="n">
        <v>1</v>
      </c>
      <c r="AA458" s="0" t="n">
        <v>0</v>
      </c>
      <c r="AB458" s="0" t="n">
        <v>1</v>
      </c>
      <c r="AC458" s="0" t="n">
        <v>6</v>
      </c>
      <c r="AD458" s="0" t="n">
        <v>2</v>
      </c>
      <c r="AF458" s="0" t="n">
        <v>0</v>
      </c>
      <c r="AG458" s="0" t="n">
        <v>0</v>
      </c>
      <c r="AH458" s="0" t="n">
        <v>1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1</v>
      </c>
      <c r="AU458" s="0" t="n">
        <v>0</v>
      </c>
      <c r="AV458" s="0" t="n">
        <v>0</v>
      </c>
      <c r="AW458" s="0" t="n">
        <v>0</v>
      </c>
      <c r="AX458" s="0" t="n">
        <v>1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1</v>
      </c>
      <c r="BE458" s="0" t="n">
        <v>1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1</v>
      </c>
      <c r="BP458" s="0" t="n">
        <v>0</v>
      </c>
      <c r="BQ458" s="0" t="n">
        <v>1</v>
      </c>
      <c r="BR458" s="0" t="n">
        <v>0</v>
      </c>
      <c r="BS458" s="0" t="n">
        <v>1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1</v>
      </c>
      <c r="BY458" s="0" t="n">
        <v>0</v>
      </c>
      <c r="BZ458" s="0" t="n">
        <v>0</v>
      </c>
      <c r="CA458" s="0" t="n">
        <v>1967</v>
      </c>
      <c r="CB458" s="0" t="n">
        <v>0</v>
      </c>
      <c r="CC458" s="0" t="n">
        <v>0</v>
      </c>
      <c r="CD458" s="0" t="n">
        <v>1</v>
      </c>
      <c r="CE458" s="0" t="n">
        <v>0</v>
      </c>
      <c r="CF458" s="0" t="n">
        <v>0</v>
      </c>
      <c r="CG458" s="0" t="n">
        <v>5</v>
      </c>
      <c r="CH458" s="0" t="n">
        <v>2</v>
      </c>
      <c r="CI458" s="0" t="n">
        <v>0</v>
      </c>
      <c r="CJ458" s="0" t="n">
        <v>1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1</v>
      </c>
      <c r="CQ458" s="0" t="n">
        <v>0</v>
      </c>
      <c r="CR458" s="0" t="n">
        <v>0</v>
      </c>
      <c r="CS458" s="0" t="n">
        <v>1</v>
      </c>
      <c r="CT458" s="0" t="n">
        <v>0</v>
      </c>
      <c r="CU458" s="0" t="n">
        <v>0</v>
      </c>
      <c r="CV458" s="0" t="n">
        <v>0</v>
      </c>
      <c r="CW458" s="0" t="n">
        <v>90</v>
      </c>
      <c r="CX458" s="2" t="n">
        <v>104</v>
      </c>
      <c r="CY458" s="0" t="n">
        <v>4</v>
      </c>
      <c r="CZ458" s="0" t="n">
        <f aca="false">1+MAX(AA458,0)</f>
        <v>1</v>
      </c>
      <c r="DA458" s="0" t="n">
        <f aca="false">MAX(MIN(IF(O458="",P458,O458),350),1)</f>
        <v>40</v>
      </c>
      <c r="DB458" s="0" t="n">
        <f aca="false">IF(R458=1,IF(AB458=1,1+IF(AC458&gt;-1,AC458,1),1),1)</f>
        <v>7</v>
      </c>
      <c r="DC458" s="0" t="n">
        <f aca="false">DA458*0.45/DB458</f>
        <v>2.57142857142857</v>
      </c>
      <c r="DD458" s="0" t="n">
        <f aca="false">IF(AE458&gt;=0,IF(R458=1,IF(DB458&lt;7,AE458/DB458,AE458),""),"")</f>
        <v>0</v>
      </c>
      <c r="DE458" s="0" t="str">
        <f aca="false">IF(R458=0,AE458,"")</f>
        <v/>
      </c>
      <c r="DF458" s="1" t="n">
        <f aca="false">IF(AND(DE458&lt;&gt;"",DE458&gt;0),MIN(DE458,DC458),IF(DC458&gt;0,DC458,DD458))</f>
        <v>2.57142857142857</v>
      </c>
      <c r="DG458" s="0" t="n">
        <v>7.4</v>
      </c>
      <c r="DH458" s="0" t="n">
        <f aca="false">IF(DE458&gt;0,MIN(DE458,IF(DD458&gt;0,MIN(DC458:DD458),DC458)),IF(DD458&gt;0,MIN(DC458:DD458),DC458))</f>
        <v>2.57142857142857</v>
      </c>
      <c r="DI458" s="11" t="n">
        <f aca="false">IF(W458&gt;-1,W458,"")</f>
        <v>0.5</v>
      </c>
      <c r="DJ458" s="12" t="n">
        <f aca="false">IF(DI458&lt;&gt;"",DA458/DI458,"")</f>
        <v>80</v>
      </c>
      <c r="DK458" s="1" t="n">
        <f aca="false">IF(DI458&lt;&gt;"",DI458,DA458/AVERAGE($DJ$2:$DJ$701))</f>
        <v>0.5</v>
      </c>
      <c r="DL458" s="0" t="n">
        <f aca="false">IF(SUM(CI458:CN458)=1,CI458*1000+CJ458*2250+CK458*3000+CL458*4000+CM458*6750+CN458*9000,"")</f>
        <v>2250</v>
      </c>
      <c r="DM458" s="0" t="n">
        <f aca="false">IF(DL458&lt;&gt;"",DL458/MAX((CG458-CH458),1),"")</f>
        <v>750</v>
      </c>
      <c r="DN458" s="0" t="n">
        <v>7.33845370073048</v>
      </c>
      <c r="DO458" s="0" t="n">
        <v>12.5387596037827</v>
      </c>
    </row>
    <row r="459" customFormat="false" ht="14.4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1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</v>
      </c>
      <c r="L459" s="0" t="n">
        <v>0</v>
      </c>
      <c r="M459" s="0" t="n">
        <v>0</v>
      </c>
      <c r="N459" s="0" t="n">
        <v>1</v>
      </c>
      <c r="O459" s="0" t="n">
        <v>13</v>
      </c>
      <c r="P459" s="0" t="n">
        <v>13</v>
      </c>
      <c r="Q459" s="0" t="n">
        <v>164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0</v>
      </c>
      <c r="W459" s="1" t="n">
        <v>0.25</v>
      </c>
      <c r="X459" s="0" t="n">
        <v>1</v>
      </c>
      <c r="Y459" s="0" t="s">
        <v>121</v>
      </c>
      <c r="Z459" s="0" t="n">
        <v>0</v>
      </c>
      <c r="AB459" s="0" t="n">
        <v>1</v>
      </c>
      <c r="AC459" s="0" t="n">
        <v>2</v>
      </c>
      <c r="AD459" s="0" t="n">
        <v>2</v>
      </c>
      <c r="AF459" s="0" t="n">
        <v>0</v>
      </c>
      <c r="AG459" s="0" t="n">
        <v>0</v>
      </c>
      <c r="AH459" s="0" t="n">
        <v>0</v>
      </c>
      <c r="AI459" s="0" t="n">
        <v>1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1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1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1</v>
      </c>
      <c r="AY459" s="0" t="n">
        <v>0</v>
      </c>
      <c r="AZ459" s="0" t="n">
        <v>0</v>
      </c>
      <c r="BA459" s="0" t="n">
        <v>0</v>
      </c>
      <c r="BB459" s="0" t="n">
        <v>1</v>
      </c>
      <c r="BC459" s="0" t="n">
        <v>0</v>
      </c>
      <c r="BD459" s="0" t="n">
        <v>0</v>
      </c>
      <c r="BE459" s="0" t="n">
        <v>1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1</v>
      </c>
      <c r="BL459" s="0" t="n">
        <v>0</v>
      </c>
      <c r="BM459" s="0" t="n">
        <v>0</v>
      </c>
      <c r="BN459" s="0" t="n">
        <v>0</v>
      </c>
      <c r="BO459" s="0" t="n">
        <v>1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1</v>
      </c>
      <c r="BZ459" s="0" t="n">
        <v>0</v>
      </c>
      <c r="CA459" s="0" t="n">
        <v>1954</v>
      </c>
      <c r="CB459" s="0" t="n">
        <v>1</v>
      </c>
      <c r="CC459" s="0" t="n">
        <v>0</v>
      </c>
      <c r="CD459" s="0" t="n">
        <v>0</v>
      </c>
      <c r="CE459" s="0" t="n">
        <v>0</v>
      </c>
      <c r="CF459" s="0" t="n">
        <v>1</v>
      </c>
      <c r="CG459" s="0" t="n">
        <v>2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1</v>
      </c>
      <c r="CP459" s="0" t="n">
        <v>0</v>
      </c>
      <c r="CQ459" s="0" t="n">
        <v>0</v>
      </c>
      <c r="CR459" s="0" t="n">
        <v>0</v>
      </c>
      <c r="CS459" s="0" t="n">
        <v>1</v>
      </c>
      <c r="CT459" s="0" t="n">
        <v>0</v>
      </c>
      <c r="CU459" s="0" t="n">
        <v>0</v>
      </c>
      <c r="CV459" s="0" t="n">
        <v>0</v>
      </c>
      <c r="CW459" s="0" t="n">
        <v>90</v>
      </c>
      <c r="CX459" s="2" t="n">
        <v>104</v>
      </c>
      <c r="CY459" s="0" t="n">
        <v>0</v>
      </c>
      <c r="CZ459" s="0" t="n">
        <f aca="false">1+MAX(AA459,0)</f>
        <v>1</v>
      </c>
      <c r="DA459" s="0" t="n">
        <f aca="false">MAX(MIN(IF(O459="",P459,O459),350),1)</f>
        <v>13</v>
      </c>
      <c r="DB459" s="0" t="n">
        <f aca="false">IF(R459=1,IF(AB459=1,1+IF(AC459&gt;-1,AC459,1),1),1)</f>
        <v>3</v>
      </c>
      <c r="DC459" s="0" t="n">
        <f aca="false">DA459*0.45/DB459</f>
        <v>1.95</v>
      </c>
      <c r="DD459" s="0" t="n">
        <f aca="false">IF(AE459&gt;=0,IF(R459=1,IF(DB459&lt;7,AE459/DB459,AE459),""),"")</f>
        <v>0</v>
      </c>
      <c r="DE459" s="0" t="str">
        <f aca="false">IF(R459=0,AE459,"")</f>
        <v/>
      </c>
      <c r="DF459" s="1" t="n">
        <f aca="false">IF(AND(DE459&lt;&gt;"",DE459&gt;0),MIN(DE459,DC459),IF(DC459&gt;0,DC459,DD459))</f>
        <v>1.95</v>
      </c>
      <c r="DG459" s="0" t="n">
        <v>2.6</v>
      </c>
      <c r="DH459" s="0" t="n">
        <f aca="false">IF(DE459&gt;0,MIN(DE459,IF(DD459&gt;0,MIN(DC459:DD459),DC459)),IF(DD459&gt;0,MIN(DC459:DD459),DC459))</f>
        <v>1.95</v>
      </c>
      <c r="DI459" s="11" t="n">
        <f aca="false">IF(W459&gt;-1,W459,"")</f>
        <v>0.25</v>
      </c>
      <c r="DJ459" s="12" t="n">
        <f aca="false">IF(DI459&lt;&gt;"",DA459/DI459,"")</f>
        <v>52</v>
      </c>
      <c r="DK459" s="1" t="n">
        <f aca="false">IF(DI459&lt;&gt;"",DI459,DA459/AVERAGE($DJ$2:$DJ$701))</f>
        <v>0.25</v>
      </c>
      <c r="DL459" s="0" t="str">
        <f aca="false">IF(SUM(CI459:CN459)=1,CI459*1000+CJ459*2250+CK459*3000+CL459*4000+CM459*6750+CN459*9000,"")</f>
        <v/>
      </c>
      <c r="DM459" s="0" t="str">
        <f aca="false">IF(DL459&lt;&gt;"",DL459/MAX((CG459-CH459),1),"")</f>
        <v/>
      </c>
      <c r="DN459" s="0" t="n">
        <v>0</v>
      </c>
      <c r="DO459" s="0" t="n">
        <v>0</v>
      </c>
    </row>
    <row r="460" customFormat="false" ht="14.4" hidden="false" customHeight="false" outlineLevel="0" collapsed="false">
      <c r="A460" s="0" t="n">
        <v>459</v>
      </c>
      <c r="B460" s="0" t="n">
        <v>1</v>
      </c>
      <c r="C460" s="0" t="n">
        <v>0</v>
      </c>
      <c r="D460" s="0" t="n">
        <v>1</v>
      </c>
      <c r="E460" s="0" t="n">
        <v>0</v>
      </c>
      <c r="F460" s="0" t="n">
        <v>0</v>
      </c>
      <c r="G460" s="0" t="n">
        <v>1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</v>
      </c>
      <c r="O460" s="0" t="n">
        <v>60</v>
      </c>
      <c r="P460" s="0" t="n">
        <v>79</v>
      </c>
      <c r="Q460" s="0" t="n">
        <v>534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1" t="n">
        <v>1.5</v>
      </c>
      <c r="X460" s="0" t="n">
        <v>2</v>
      </c>
      <c r="Y460" s="0" t="n">
        <v>2</v>
      </c>
      <c r="Z460" s="0" t="n">
        <v>0</v>
      </c>
      <c r="AA460" s="0" t="s">
        <v>124</v>
      </c>
      <c r="AB460" s="0" t="n">
        <v>1</v>
      </c>
      <c r="AC460" s="0" t="n">
        <v>2</v>
      </c>
      <c r="AD460" s="0" t="n">
        <v>1</v>
      </c>
      <c r="AE460" s="0" t="n">
        <v>30</v>
      </c>
      <c r="AF460" s="0" t="n">
        <v>0</v>
      </c>
      <c r="AG460" s="0" t="n">
        <v>0</v>
      </c>
      <c r="AH460" s="0" t="n">
        <v>0</v>
      </c>
      <c r="AI460" s="0" t="n">
        <v>1</v>
      </c>
      <c r="AJ460" s="0" t="n">
        <v>0</v>
      </c>
      <c r="AK460" s="0" t="n">
        <v>0</v>
      </c>
      <c r="AL460" s="0" t="n">
        <v>0</v>
      </c>
      <c r="AM460" s="0" t="n">
        <v>1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1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1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1</v>
      </c>
      <c r="BD460" s="0" t="n">
        <v>0</v>
      </c>
      <c r="BE460" s="0" t="n">
        <v>1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1</v>
      </c>
      <c r="BN460" s="0" t="n">
        <v>0</v>
      </c>
      <c r="BO460" s="0" t="n">
        <v>1</v>
      </c>
      <c r="BP460" s="0" t="n">
        <v>1</v>
      </c>
      <c r="BQ460" s="0" t="n">
        <v>1</v>
      </c>
      <c r="BR460" s="0" t="n">
        <v>1</v>
      </c>
      <c r="BS460" s="0" t="n">
        <v>1</v>
      </c>
      <c r="BT460" s="0" t="n">
        <v>0</v>
      </c>
      <c r="BU460" s="0" t="n">
        <v>0</v>
      </c>
      <c r="BV460" s="0" t="n">
        <v>1</v>
      </c>
      <c r="BW460" s="0" t="n">
        <v>0</v>
      </c>
      <c r="BX460" s="0" t="n">
        <v>1</v>
      </c>
      <c r="BY460" s="0" t="n">
        <v>0</v>
      </c>
      <c r="BZ460" s="0" t="n">
        <v>0</v>
      </c>
      <c r="CA460" s="0" t="n">
        <v>197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1</v>
      </c>
      <c r="CG460" s="0" t="n">
        <v>3</v>
      </c>
      <c r="CH460" s="0" t="n">
        <v>1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1</v>
      </c>
      <c r="CO460" s="0" t="n">
        <v>1</v>
      </c>
      <c r="CP460" s="0" t="n">
        <v>0</v>
      </c>
      <c r="CQ460" s="0" t="n">
        <v>0</v>
      </c>
      <c r="CR460" s="0" t="n">
        <v>0</v>
      </c>
      <c r="CS460" s="0" t="n">
        <v>1</v>
      </c>
      <c r="CT460" s="0" t="n">
        <v>0</v>
      </c>
      <c r="CU460" s="0" t="n">
        <v>0</v>
      </c>
      <c r="CV460" s="0" t="n">
        <v>0</v>
      </c>
      <c r="CW460" s="0" t="n">
        <v>105</v>
      </c>
      <c r="CX460" s="2" t="n">
        <v>118</v>
      </c>
      <c r="CY460" s="0" t="n">
        <v>4</v>
      </c>
      <c r="CZ460" s="0" t="n">
        <f aca="false">1+MAX(AA460,0)</f>
        <v>1</v>
      </c>
      <c r="DA460" s="0" t="n">
        <f aca="false">MAX(MIN(IF(O460="",P460,O460),350),1)</f>
        <v>60</v>
      </c>
      <c r="DB460" s="0" t="n">
        <f aca="false">IF(R460=1,IF(AB460=1,1+IF(AC460&gt;-1,AC460,1),1),1)</f>
        <v>3</v>
      </c>
      <c r="DC460" s="0" t="n">
        <f aca="false">DA460*0.45/DB460</f>
        <v>9</v>
      </c>
      <c r="DD460" s="0" t="n">
        <f aca="false">IF(AE460&gt;=0,IF(R460=1,IF(DB460&lt;7,AE460/DB460,AE460),""),"")</f>
        <v>10</v>
      </c>
      <c r="DE460" s="0" t="str">
        <f aca="false">IF(R460=0,AE460,"")</f>
        <v/>
      </c>
      <c r="DF460" s="1" t="n">
        <f aca="false">IF(AND(DE460&lt;&gt;"",DE460&gt;0),MIN(DE460,DC460),IF(DC460&gt;0,DC460,DD460))</f>
        <v>9</v>
      </c>
      <c r="DG460" s="0" t="n">
        <v>15.8</v>
      </c>
      <c r="DH460" s="0" t="n">
        <f aca="false">IF(DE460&gt;0,MIN(DE460,IF(DD460&gt;0,MIN(DC460:DD460),DC460)),IF(DD460&gt;0,MIN(DC460:DD460),DC460))</f>
        <v>9</v>
      </c>
      <c r="DI460" s="11" t="n">
        <f aca="false">IF(W460&gt;-1,W460,"")</f>
        <v>1.5</v>
      </c>
      <c r="DJ460" s="12" t="n">
        <f aca="false">IF(DI460&lt;&gt;"",DA460/DI460,"")</f>
        <v>40</v>
      </c>
      <c r="DK460" s="1" t="n">
        <f aca="false">IF(DI460&lt;&gt;"",DI460,DA460/AVERAGE($DJ$2:$DJ$701))</f>
        <v>1.5</v>
      </c>
      <c r="DL460" s="0" t="n">
        <f aca="false">IF(SUM(CI460:CN460)=1,CI460*1000+CJ460*2250+CK460*3000+CL460*4000+CM460*6750+CN460*9000,"")</f>
        <v>9000</v>
      </c>
      <c r="DM460" s="0" t="n">
        <f aca="false">IF(DL460&lt;&gt;"",DL460/MAX((CG460-CH460),1),"")</f>
        <v>4500</v>
      </c>
      <c r="DN460" s="0" t="n">
        <v>7.33845370073048</v>
      </c>
      <c r="DO460" s="0" t="n">
        <v>6.62849411606555</v>
      </c>
    </row>
    <row r="461" customFormat="false" ht="14.4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0</v>
      </c>
      <c r="F461" s="0" t="n">
        <v>0</v>
      </c>
      <c r="G461" s="0" t="n">
        <v>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</v>
      </c>
      <c r="O461" s="0" t="n">
        <v>60</v>
      </c>
      <c r="P461" s="0" t="n">
        <v>79</v>
      </c>
      <c r="Q461" s="0" t="n">
        <v>534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0</v>
      </c>
      <c r="W461" s="1" t="n">
        <v>1.5</v>
      </c>
      <c r="X461" s="0" t="n">
        <v>2</v>
      </c>
      <c r="Y461" s="0" t="n">
        <v>2</v>
      </c>
      <c r="Z461" s="0" t="n">
        <v>0</v>
      </c>
      <c r="AA461" s="0" t="s">
        <v>124</v>
      </c>
      <c r="AB461" s="0" t="n">
        <v>1</v>
      </c>
      <c r="AC461" s="0" t="n">
        <v>2</v>
      </c>
      <c r="AD461" s="0" t="n">
        <v>1</v>
      </c>
      <c r="AE461" s="0" t="n">
        <v>30</v>
      </c>
      <c r="AF461" s="0" t="n">
        <v>0</v>
      </c>
      <c r="AG461" s="0" t="n">
        <v>0</v>
      </c>
      <c r="AH461" s="0" t="n">
        <v>0</v>
      </c>
      <c r="AI461" s="0" t="n">
        <v>1</v>
      </c>
      <c r="AJ461" s="0" t="n">
        <v>0</v>
      </c>
      <c r="AK461" s="0" t="n">
        <v>0</v>
      </c>
      <c r="AL461" s="0" t="n">
        <v>0</v>
      </c>
      <c r="AM461" s="0" t="n">
        <v>1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1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1</v>
      </c>
      <c r="AY461" s="0" t="n">
        <v>0</v>
      </c>
      <c r="AZ461" s="0" t="n">
        <v>0</v>
      </c>
      <c r="BA461" s="0" t="n">
        <v>0</v>
      </c>
      <c r="BB461" s="0" t="n">
        <v>1</v>
      </c>
      <c r="BC461" s="0" t="n">
        <v>0</v>
      </c>
      <c r="BD461" s="0" t="n">
        <v>0</v>
      </c>
      <c r="BE461" s="0" t="n">
        <v>1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1</v>
      </c>
      <c r="BN461" s="0" t="n">
        <v>0</v>
      </c>
      <c r="BO461" s="0" t="n">
        <v>1</v>
      </c>
      <c r="BP461" s="0" t="n">
        <v>1</v>
      </c>
      <c r="BQ461" s="0" t="n">
        <v>0</v>
      </c>
      <c r="BR461" s="0" t="n">
        <v>1</v>
      </c>
      <c r="BS461" s="0" t="n">
        <v>1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1</v>
      </c>
      <c r="BZ461" s="0" t="n">
        <v>0</v>
      </c>
      <c r="CA461" s="0" t="n">
        <v>1970</v>
      </c>
      <c r="CB461" s="0" t="n">
        <v>1</v>
      </c>
      <c r="CC461" s="0" t="n">
        <v>0</v>
      </c>
      <c r="CD461" s="0" t="n">
        <v>0</v>
      </c>
      <c r="CE461" s="0" t="n">
        <v>0</v>
      </c>
      <c r="CF461" s="0" t="n">
        <v>1</v>
      </c>
      <c r="CG461" s="0" t="n">
        <v>3</v>
      </c>
      <c r="CH461" s="0" t="n">
        <v>1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1</v>
      </c>
      <c r="CO461" s="0" t="n">
        <v>0</v>
      </c>
      <c r="CP461" s="0" t="n">
        <v>1</v>
      </c>
      <c r="CQ461" s="0" t="n">
        <v>0</v>
      </c>
      <c r="CR461" s="0" t="n">
        <v>0</v>
      </c>
      <c r="CS461" s="0" t="n">
        <v>0</v>
      </c>
      <c r="CT461" s="0" t="n">
        <v>1</v>
      </c>
      <c r="CU461" s="0" t="n">
        <v>0</v>
      </c>
      <c r="CV461" s="0" t="n">
        <v>0</v>
      </c>
      <c r="CW461" s="0" t="n">
        <v>105</v>
      </c>
      <c r="CX461" s="2" t="n">
        <v>118</v>
      </c>
      <c r="CY461" s="0" t="n">
        <v>4</v>
      </c>
      <c r="CZ461" s="0" t="n">
        <f aca="false">1+MAX(AA461,0)</f>
        <v>1</v>
      </c>
      <c r="DA461" s="0" t="n">
        <f aca="false">MAX(MIN(IF(O461="",P461,O461),350),1)</f>
        <v>60</v>
      </c>
      <c r="DB461" s="0" t="n">
        <f aca="false">IF(R461=1,IF(AB461=1,1+IF(AC461&gt;-1,AC461,1),1),1)</f>
        <v>3</v>
      </c>
      <c r="DC461" s="0" t="n">
        <f aca="false">DA461*0.45/DB461</f>
        <v>9</v>
      </c>
      <c r="DD461" s="0" t="n">
        <f aca="false">IF(AE461&gt;=0,IF(R461=1,IF(DB461&lt;7,AE461/DB461,AE461),""),"")</f>
        <v>10</v>
      </c>
      <c r="DE461" s="0" t="str">
        <f aca="false">IF(R461=0,AE461,"")</f>
        <v/>
      </c>
      <c r="DF461" s="1" t="n">
        <f aca="false">IF(AND(DE461&lt;&gt;"",DE461&gt;0),MIN(DE461,DC461),IF(DC461&gt;0,DC461,DD461))</f>
        <v>9</v>
      </c>
      <c r="DG461" s="0" t="n">
        <v>15.8</v>
      </c>
      <c r="DH461" s="0" t="n">
        <f aca="false">IF(DE461&gt;0,MIN(DE461,IF(DD461&gt;0,MIN(DC461:DD461),DC461)),IF(DD461&gt;0,MIN(DC461:DD461),DC461))</f>
        <v>9</v>
      </c>
      <c r="DI461" s="11" t="n">
        <f aca="false">IF(W461&gt;-1,W461,"")</f>
        <v>1.5</v>
      </c>
      <c r="DJ461" s="12" t="n">
        <f aca="false">IF(DI461&lt;&gt;"",DA461/DI461,"")</f>
        <v>40</v>
      </c>
      <c r="DK461" s="1" t="n">
        <f aca="false">IF(DI461&lt;&gt;"",DI461,DA461/AVERAGE($DJ$2:$DJ$701))</f>
        <v>1.5</v>
      </c>
      <c r="DL461" s="0" t="n">
        <f aca="false">IF(SUM(CI461:CN461)=1,CI461*1000+CJ461*2250+CK461*3000+CL461*4000+CM461*6750+CN461*9000,"")</f>
        <v>9000</v>
      </c>
      <c r="DM461" s="0" t="n">
        <f aca="false">IF(DL461&lt;&gt;"",DL461/MAX((CG461-CH461),1),"")</f>
        <v>4500</v>
      </c>
      <c r="DN461" s="0" t="n">
        <v>0</v>
      </c>
      <c r="DO461" s="0" t="n">
        <v>0</v>
      </c>
    </row>
    <row r="462" customFormat="false" ht="14.4" hidden="false" customHeight="false" outlineLevel="0" collapsed="false">
      <c r="A462" s="0" t="n">
        <v>461</v>
      </c>
      <c r="B462" s="0" t="n">
        <v>1</v>
      </c>
      <c r="C462" s="0" t="n">
        <v>0</v>
      </c>
      <c r="D462" s="0" t="n">
        <v>1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</v>
      </c>
      <c r="L462" s="0" t="n">
        <v>0</v>
      </c>
      <c r="M462" s="0" t="n">
        <v>0</v>
      </c>
      <c r="N462" s="0" t="n">
        <v>1</v>
      </c>
      <c r="O462" s="0" t="n">
        <v>60</v>
      </c>
      <c r="P462" s="0" t="n">
        <v>69</v>
      </c>
      <c r="Q462" s="0" t="n">
        <v>69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1" t="n">
        <v>1</v>
      </c>
      <c r="X462" s="0" t="n">
        <v>5</v>
      </c>
      <c r="Y462" s="0" t="n">
        <v>1</v>
      </c>
      <c r="Z462" s="0" t="n">
        <v>0</v>
      </c>
      <c r="AA462" s="0" t="s">
        <v>124</v>
      </c>
      <c r="AB462" s="0" t="n">
        <v>1</v>
      </c>
      <c r="AC462" s="0" t="n">
        <v>3</v>
      </c>
      <c r="AD462" s="0" t="n">
        <v>2</v>
      </c>
      <c r="AE462" s="0" t="n">
        <v>30</v>
      </c>
      <c r="AF462" s="0" t="n">
        <v>0</v>
      </c>
      <c r="AG462" s="0" t="n">
        <v>1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1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1</v>
      </c>
      <c r="AU462" s="0" t="n">
        <v>0</v>
      </c>
      <c r="AV462" s="0" t="n">
        <v>1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1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1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1</v>
      </c>
      <c r="BM462" s="0" t="n">
        <v>0</v>
      </c>
      <c r="BN462" s="0" t="n">
        <v>0</v>
      </c>
      <c r="BO462" s="0" t="n">
        <v>1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1</v>
      </c>
      <c r="BY462" s="0" t="n">
        <v>0</v>
      </c>
      <c r="BZ462" s="0" t="n">
        <v>0</v>
      </c>
      <c r="CA462" s="0" t="n">
        <v>1970</v>
      </c>
      <c r="CB462" s="0" t="n">
        <v>1</v>
      </c>
      <c r="CC462" s="0" t="n">
        <v>0</v>
      </c>
      <c r="CD462" s="0" t="n">
        <v>0</v>
      </c>
      <c r="CE462" s="0" t="n">
        <v>0</v>
      </c>
      <c r="CF462" s="0" t="n">
        <v>1</v>
      </c>
      <c r="CG462" s="0" t="n">
        <v>4</v>
      </c>
      <c r="CH462" s="0" t="n">
        <v>2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1</v>
      </c>
      <c r="CP462" s="0" t="n">
        <v>0</v>
      </c>
      <c r="CQ462" s="0" t="n">
        <v>0</v>
      </c>
      <c r="CR462" s="0" t="n">
        <v>0</v>
      </c>
      <c r="CS462" s="0" t="n">
        <v>1</v>
      </c>
      <c r="CT462" s="0" t="n">
        <v>0</v>
      </c>
      <c r="CU462" s="0" t="n">
        <v>0</v>
      </c>
      <c r="CV462" s="0" t="n">
        <v>0</v>
      </c>
      <c r="CW462" s="0" t="n">
        <v>105</v>
      </c>
      <c r="CX462" s="2" t="n">
        <v>118</v>
      </c>
      <c r="CY462" s="0" t="n">
        <v>6</v>
      </c>
      <c r="CZ462" s="0" t="n">
        <f aca="false">1+MAX(AA462,0)</f>
        <v>1</v>
      </c>
      <c r="DA462" s="0" t="n">
        <f aca="false">MAX(MIN(IF(O462="",P462,O462),350),1)</f>
        <v>60</v>
      </c>
      <c r="DB462" s="0" t="n">
        <f aca="false">IF(R462=1,IF(AB462=1,1+IF(AC462&gt;-1,AC462,1),1),1)</f>
        <v>4</v>
      </c>
      <c r="DC462" s="0" t="n">
        <f aca="false">DA462*0.45/DB462</f>
        <v>6.75</v>
      </c>
      <c r="DD462" s="0" t="n">
        <f aca="false">IF(AE462&gt;=0,IF(R462=1,IF(DB462&lt;7,AE462/DB462,AE462),""),"")</f>
        <v>7.5</v>
      </c>
      <c r="DE462" s="0" t="str">
        <f aca="false">IF(R462=0,AE462,"")</f>
        <v/>
      </c>
      <c r="DF462" s="1" t="n">
        <f aca="false">IF(AND(DE462&lt;&gt;"",DE462&gt;0),MIN(DE462,DC462),IF(DC462&gt;0,DC462,DD462))</f>
        <v>6.75</v>
      </c>
      <c r="DG462" s="0" t="n">
        <v>13.8</v>
      </c>
      <c r="DH462" s="0" t="n">
        <f aca="false">IF(DE462&gt;0,MIN(DE462,IF(DD462&gt;0,MIN(DC462:DD462),DC462)),IF(DD462&gt;0,MIN(DC462:DD462),DC462))</f>
        <v>6.75</v>
      </c>
      <c r="DI462" s="11" t="n">
        <f aca="false">IF(W462&gt;-1,W462,"")</f>
        <v>1</v>
      </c>
      <c r="DJ462" s="12" t="n">
        <f aca="false">IF(DI462&lt;&gt;"",DA462/DI462,"")</f>
        <v>60</v>
      </c>
      <c r="DK462" s="1" t="n">
        <f aca="false">IF(DI462&lt;&gt;"",DI462,DA462/AVERAGE($DJ$2:$DJ$701))</f>
        <v>1</v>
      </c>
      <c r="DL462" s="0" t="str">
        <f aca="false">IF(SUM(CI462:CN462)=1,CI462*1000+CJ462*2250+CK462*3000+CL462*4000+CM462*6750+CN462*9000,"")</f>
        <v/>
      </c>
      <c r="DM462" s="0" t="str">
        <f aca="false">IF(DL462&lt;&gt;"",DL462/MAX((CG462-CH462),1),"")</f>
        <v/>
      </c>
      <c r="DN462" s="0" t="n">
        <v>7.33845370073048</v>
      </c>
      <c r="DO462" s="0" t="n">
        <v>4.9616177734897</v>
      </c>
    </row>
    <row r="463" customFormat="false" ht="14.4" hidden="false" customHeight="false" outlineLevel="0" collapsed="false">
      <c r="A463" s="0" t="n">
        <v>462</v>
      </c>
      <c r="B463" s="0" t="n">
        <v>1</v>
      </c>
      <c r="C463" s="0" t="n">
        <v>0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1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200</v>
      </c>
      <c r="P463" s="0" t="n">
        <v>164</v>
      </c>
      <c r="Q463" s="0" t="n">
        <v>164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1" t="n">
        <v>2.5</v>
      </c>
      <c r="X463" s="0" t="n">
        <v>3</v>
      </c>
      <c r="Y463" s="0" t="n">
        <v>3</v>
      </c>
      <c r="Z463" s="0" t="n">
        <v>0</v>
      </c>
      <c r="AA463" s="0" t="s">
        <v>124</v>
      </c>
      <c r="AB463" s="0" t="n">
        <v>1</v>
      </c>
      <c r="AC463" s="0" t="n">
        <v>3</v>
      </c>
      <c r="AD463" s="0" t="n">
        <v>0</v>
      </c>
      <c r="AF463" s="0" t="n">
        <v>0</v>
      </c>
      <c r="AG463" s="0" t="n">
        <v>0</v>
      </c>
      <c r="AH463" s="0" t="n">
        <v>0</v>
      </c>
      <c r="AI463" s="0" t="n">
        <v>1</v>
      </c>
      <c r="AJ463" s="0" t="n">
        <v>0</v>
      </c>
      <c r="AK463" s="0" t="n">
        <v>0</v>
      </c>
      <c r="AL463" s="0" t="n">
        <v>1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1</v>
      </c>
      <c r="AS463" s="0" t="n">
        <v>0</v>
      </c>
      <c r="AT463" s="0" t="n">
        <v>0</v>
      </c>
      <c r="AU463" s="0" t="n">
        <v>0</v>
      </c>
      <c r="AV463" s="0" t="n">
        <v>1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1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1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1</v>
      </c>
      <c r="BM463" s="0" t="n">
        <v>0</v>
      </c>
      <c r="BN463" s="0" t="n">
        <v>0</v>
      </c>
      <c r="BO463" s="0" t="n">
        <v>1</v>
      </c>
      <c r="BP463" s="0" t="n">
        <v>1</v>
      </c>
      <c r="BQ463" s="0" t="n">
        <v>1</v>
      </c>
      <c r="BR463" s="0" t="n">
        <v>0</v>
      </c>
      <c r="BS463" s="0" t="n">
        <v>1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1</v>
      </c>
      <c r="CA463" s="0" t="n">
        <v>1979</v>
      </c>
      <c r="CB463" s="0" t="n">
        <v>1</v>
      </c>
      <c r="CC463" s="0" t="n">
        <v>0</v>
      </c>
      <c r="CD463" s="0" t="n">
        <v>1</v>
      </c>
      <c r="CE463" s="0" t="n">
        <v>0</v>
      </c>
      <c r="CF463" s="0" t="n">
        <v>0</v>
      </c>
      <c r="CG463" s="0" t="n">
        <v>1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1</v>
      </c>
      <c r="CM463" s="0" t="n">
        <v>0</v>
      </c>
      <c r="CN463" s="0" t="n">
        <v>0</v>
      </c>
      <c r="CO463" s="0" t="n">
        <v>1</v>
      </c>
      <c r="CP463" s="0" t="n">
        <v>0</v>
      </c>
      <c r="CQ463" s="0" t="n">
        <v>0</v>
      </c>
      <c r="CR463" s="0" t="n">
        <v>0</v>
      </c>
      <c r="CS463" s="0" t="n">
        <v>1</v>
      </c>
      <c r="CT463" s="0" t="n">
        <v>0</v>
      </c>
      <c r="CU463" s="0" t="n">
        <v>0</v>
      </c>
      <c r="CV463" s="0" t="n">
        <v>0</v>
      </c>
      <c r="CW463" s="0" t="n">
        <v>105</v>
      </c>
      <c r="CX463" s="2" t="n">
        <v>118</v>
      </c>
      <c r="CY463" s="0" t="n">
        <v>6</v>
      </c>
      <c r="CZ463" s="0" t="n">
        <f aca="false">1+MAX(AA463,0)</f>
        <v>1</v>
      </c>
      <c r="DA463" s="0" t="n">
        <f aca="false">MAX(MIN(IF(O463="",P463,O463),350),1)</f>
        <v>200</v>
      </c>
      <c r="DB463" s="0" t="n">
        <f aca="false">IF(R463=1,IF(AB463=1,1+IF(AC463&gt;-1,AC463,1),1),1)</f>
        <v>4</v>
      </c>
      <c r="DC463" s="0" t="n">
        <f aca="false">DA463*0.45/DB463</f>
        <v>22.5</v>
      </c>
      <c r="DD463" s="0" t="n">
        <f aca="false">IF(AE463&gt;=0,IF(R463=1,IF(DB463&lt;7,AE463/DB463,AE463),""),"")</f>
        <v>0</v>
      </c>
      <c r="DE463" s="0" t="str">
        <f aca="false">IF(R463=0,AE463,"")</f>
        <v/>
      </c>
      <c r="DF463" s="1" t="n">
        <f aca="false">IF(AND(DE463&lt;&gt;"",DE463&gt;0),MIN(DE463,DC463),IF(DC463&gt;0,DC463,DD463))</f>
        <v>22.5</v>
      </c>
      <c r="DG463" s="0" t="n">
        <v>32.8</v>
      </c>
      <c r="DH463" s="0" t="n">
        <f aca="false">IF(DE463&gt;0,MIN(DE463,IF(DD463&gt;0,MIN(DC463:DD463),DC463)),IF(DD463&gt;0,MIN(DC463:DD463),DC463))</f>
        <v>22.5</v>
      </c>
      <c r="DI463" s="11" t="n">
        <f aca="false">IF(W463&gt;-1,W463,"")</f>
        <v>2.5</v>
      </c>
      <c r="DJ463" s="12" t="n">
        <f aca="false">IF(DI463&lt;&gt;"",DA463/DI463,"")</f>
        <v>80</v>
      </c>
      <c r="DK463" s="1" t="n">
        <f aca="false">IF(DI463&lt;&gt;"",DI463,DA463/AVERAGE($DJ$2:$DJ$701))</f>
        <v>2.5</v>
      </c>
      <c r="DL463" s="0" t="n">
        <f aca="false">IF(SUM(CI463:CN463)=1,CI463*1000+CJ463*2250+CK463*3000+CL463*4000+CM463*6750+CN463*9000,"")</f>
        <v>4000</v>
      </c>
      <c r="DM463" s="0" t="n">
        <f aca="false">IF(DL463&lt;&gt;"",DL463/MAX((CG463-CH463),1),"")</f>
        <v>4000</v>
      </c>
      <c r="DN463" s="0" t="n">
        <v>7.33845370073048</v>
      </c>
      <c r="DO463" s="0" t="n">
        <v>4.17611281924403</v>
      </c>
    </row>
    <row r="464" customFormat="false" ht="14.4" hidden="false" customHeight="false" outlineLevel="0" collapsed="false">
      <c r="A464" s="0" t="n">
        <v>463</v>
      </c>
      <c r="B464" s="0" t="n">
        <v>1</v>
      </c>
      <c r="C464" s="0" t="n">
        <v>0</v>
      </c>
      <c r="D464" s="0" t="n">
        <v>1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</v>
      </c>
      <c r="K464" s="0" t="n">
        <v>0</v>
      </c>
      <c r="L464" s="0" t="n">
        <v>0</v>
      </c>
      <c r="M464" s="0" t="n">
        <v>1</v>
      </c>
      <c r="N464" s="0" t="n">
        <v>0</v>
      </c>
      <c r="O464" s="0" t="n">
        <v>120</v>
      </c>
      <c r="P464" s="0" t="n">
        <v>80</v>
      </c>
      <c r="Q464" s="0" t="n">
        <v>80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1" t="n">
        <v>1.33333333333333</v>
      </c>
      <c r="X464" s="0" t="n">
        <v>24</v>
      </c>
      <c r="Y464" s="0" t="n">
        <v>10</v>
      </c>
      <c r="Z464" s="0" t="n">
        <v>0</v>
      </c>
      <c r="AB464" s="0" t="n">
        <v>1</v>
      </c>
      <c r="AC464" s="0" t="n">
        <v>2</v>
      </c>
      <c r="AD464" s="0" t="n">
        <v>0</v>
      </c>
      <c r="AF464" s="0" t="n">
        <v>0</v>
      </c>
      <c r="AG464" s="0" t="n">
        <v>1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1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1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1</v>
      </c>
      <c r="BC464" s="0" t="n">
        <v>0</v>
      </c>
      <c r="BD464" s="0" t="n">
        <v>0</v>
      </c>
      <c r="BE464" s="0" t="n">
        <v>1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1</v>
      </c>
      <c r="BN464" s="0" t="n">
        <v>0</v>
      </c>
      <c r="BO464" s="0" t="n">
        <v>1</v>
      </c>
      <c r="BP464" s="0" t="n">
        <v>1</v>
      </c>
      <c r="BQ464" s="0" t="n">
        <v>1</v>
      </c>
      <c r="BR464" s="0" t="n">
        <v>0</v>
      </c>
      <c r="BS464" s="0" t="n">
        <v>1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1</v>
      </c>
      <c r="BY464" s="0" t="n">
        <v>0</v>
      </c>
      <c r="BZ464" s="0" t="n">
        <v>0</v>
      </c>
      <c r="CA464" s="0" t="n">
        <v>1981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1</v>
      </c>
      <c r="CG464" s="0" t="n">
        <v>3</v>
      </c>
      <c r="CH464" s="0" t="n">
        <v>1</v>
      </c>
      <c r="CI464" s="0" t="n">
        <v>0</v>
      </c>
      <c r="CJ464" s="0" t="n">
        <v>0</v>
      </c>
      <c r="CK464" s="0" t="n">
        <v>1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1</v>
      </c>
      <c r="CQ464" s="0" t="n">
        <v>0</v>
      </c>
      <c r="CR464" s="0" t="n">
        <v>0</v>
      </c>
      <c r="CS464" s="0" t="n">
        <v>1</v>
      </c>
      <c r="CT464" s="0" t="n">
        <v>0</v>
      </c>
      <c r="CU464" s="0" t="n">
        <v>0</v>
      </c>
      <c r="CV464" s="0" t="n">
        <v>0</v>
      </c>
      <c r="CW464" s="0" t="n">
        <v>1</v>
      </c>
      <c r="CX464" s="2" t="n">
        <v>25</v>
      </c>
      <c r="CY464" s="0" t="n">
        <v>4</v>
      </c>
      <c r="CZ464" s="0" t="n">
        <f aca="false">1+MAX(AA464,0)</f>
        <v>1</v>
      </c>
      <c r="DA464" s="0" t="n">
        <f aca="false">MAX(MIN(IF(O464="",P464,O464),350),1)</f>
        <v>120</v>
      </c>
      <c r="DB464" s="0" t="n">
        <f aca="false">IF(R464=1,IF(AB464=1,1+IF(AC464&gt;-1,AC464,1),1),1)</f>
        <v>3</v>
      </c>
      <c r="DC464" s="0" t="n">
        <f aca="false">DA464*0.45/DB464</f>
        <v>18</v>
      </c>
      <c r="DD464" s="0" t="n">
        <f aca="false">IF(AE464&gt;=0,IF(R464=1,IF(DB464&lt;7,AE464/DB464,AE464),""),"")</f>
        <v>0</v>
      </c>
      <c r="DE464" s="0" t="str">
        <f aca="false">IF(R464=0,AE464,"")</f>
        <v/>
      </c>
      <c r="DF464" s="1" t="n">
        <f aca="false">IF(AND(DE464&lt;&gt;"",DE464&gt;0),MIN(DE464,DC464),IF(DC464&gt;0,DC464,DD464))</f>
        <v>18</v>
      </c>
      <c r="DG464" s="0" t="n">
        <v>16</v>
      </c>
      <c r="DH464" s="0" t="n">
        <f aca="false">IF(DE464&gt;0,MIN(DE464,IF(DD464&gt;0,MIN(DC464:DD464),DC464)),IF(DD464&gt;0,MIN(DC464:DD464),DC464))</f>
        <v>18</v>
      </c>
      <c r="DI464" s="11" t="n">
        <f aca="false">IF(W464&gt;-1,W464,"")</f>
        <v>1.33333333333333</v>
      </c>
      <c r="DJ464" s="12" t="n">
        <f aca="false">IF(DI464&lt;&gt;"",DA464/DI464,"")</f>
        <v>90.0000000000002</v>
      </c>
      <c r="DK464" s="1" t="n">
        <f aca="false">IF(DI464&lt;&gt;"",DI464,DA464/AVERAGE($DJ$2:$DJ$701))</f>
        <v>1.33333333333333</v>
      </c>
      <c r="DL464" s="0" t="n">
        <f aca="false">IF(SUM(CI464:CN464)=1,CI464*1000+CJ464*2250+CK464*3000+CL464*4000+CM464*6750+CN464*9000,"")</f>
        <v>3000</v>
      </c>
      <c r="DM464" s="0" t="n">
        <f aca="false">IF(DL464&lt;&gt;"",DL464/MAX((CG464-CH464),1),"")</f>
        <v>1500</v>
      </c>
      <c r="DN464" s="0" t="n">
        <v>7.33845370073048</v>
      </c>
      <c r="DO464" s="0" t="n">
        <v>4.65420472094271</v>
      </c>
    </row>
    <row r="465" customFormat="false" ht="14.4" hidden="false" customHeight="false" outlineLevel="0" collapsed="false">
      <c r="A465" s="0" t="n">
        <v>464</v>
      </c>
      <c r="B465" s="0" t="n">
        <v>0</v>
      </c>
      <c r="C465" s="0" t="n">
        <v>1</v>
      </c>
      <c r="D465" s="0" t="n">
        <v>1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10</v>
      </c>
      <c r="P465" s="0" t="n">
        <v>1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1" t="n">
        <v>0.333333333333333</v>
      </c>
      <c r="X465" s="0" t="n">
        <v>2</v>
      </c>
      <c r="Y465" s="0" t="n">
        <v>1</v>
      </c>
      <c r="Z465" s="0" t="n">
        <v>0</v>
      </c>
      <c r="AB465" s="0" t="n">
        <v>1</v>
      </c>
      <c r="AC465" s="0" t="n">
        <v>5</v>
      </c>
      <c r="AD465" s="0" t="n">
        <v>2</v>
      </c>
      <c r="AE465" s="0" t="n">
        <v>1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0</v>
      </c>
      <c r="AK465" s="0" t="n">
        <v>0</v>
      </c>
      <c r="AL465" s="0" t="n">
        <v>1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1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1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1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1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1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1</v>
      </c>
      <c r="BQ465" s="0" t="n">
        <v>0</v>
      </c>
      <c r="BR465" s="0" t="n">
        <v>1</v>
      </c>
      <c r="BS465" s="0" t="n">
        <v>1</v>
      </c>
      <c r="BT465" s="0" t="n">
        <v>1</v>
      </c>
      <c r="BU465" s="0" t="n">
        <v>0</v>
      </c>
      <c r="BV465" s="0" t="n">
        <v>1</v>
      </c>
      <c r="BW465" s="0" t="n">
        <v>0</v>
      </c>
      <c r="BX465" s="0" t="n">
        <v>0</v>
      </c>
      <c r="BY465" s="0" t="n">
        <v>0</v>
      </c>
      <c r="BZ465" s="0" t="n">
        <v>1</v>
      </c>
      <c r="CA465" s="0" t="n">
        <v>1967</v>
      </c>
      <c r="CB465" s="0" t="n">
        <v>1</v>
      </c>
      <c r="CC465" s="0" t="n">
        <v>0</v>
      </c>
      <c r="CD465" s="0" t="n">
        <v>0</v>
      </c>
      <c r="CE465" s="0" t="n">
        <v>0</v>
      </c>
      <c r="CF465" s="0" t="n">
        <v>1</v>
      </c>
      <c r="CG465" s="0" t="n">
        <v>4</v>
      </c>
      <c r="CH465" s="0" t="n">
        <v>2</v>
      </c>
      <c r="CI465" s="0" t="n">
        <v>0</v>
      </c>
      <c r="CJ465" s="0" t="n">
        <v>0</v>
      </c>
      <c r="CK465" s="0" t="n">
        <v>0</v>
      </c>
      <c r="CL465" s="0" t="n">
        <v>1</v>
      </c>
      <c r="CM465" s="0" t="n">
        <v>0</v>
      </c>
      <c r="CN465" s="0" t="n">
        <v>0</v>
      </c>
      <c r="CO465" s="0" t="n">
        <v>1</v>
      </c>
      <c r="CP465" s="0" t="n">
        <v>0</v>
      </c>
      <c r="CQ465" s="0" t="n">
        <v>0</v>
      </c>
      <c r="CR465" s="0" t="n">
        <v>0</v>
      </c>
      <c r="CS465" s="0" t="n">
        <v>1</v>
      </c>
      <c r="CT465" s="0" t="n">
        <v>0</v>
      </c>
      <c r="CU465" s="0" t="n">
        <v>0</v>
      </c>
      <c r="CV465" s="0" t="n">
        <v>0</v>
      </c>
      <c r="CW465" s="0" t="n">
        <v>1</v>
      </c>
      <c r="CX465" s="2" t="n">
        <v>161</v>
      </c>
      <c r="CY465" s="0" t="n">
        <v>4</v>
      </c>
      <c r="CZ465" s="0" t="n">
        <f aca="false">1+MAX(AA465,0)</f>
        <v>1</v>
      </c>
      <c r="DA465" s="0" t="n">
        <f aca="false">MAX(MIN(IF(O465="",P465,O465),350),1)</f>
        <v>10</v>
      </c>
      <c r="DB465" s="0" t="n">
        <f aca="false">IF(R465=1,IF(AB465=1,1+IF(AC465&gt;-1,AC465,1),1),1)</f>
        <v>6</v>
      </c>
      <c r="DC465" s="0" t="n">
        <f aca="false">DA465*0.45/DB465</f>
        <v>0.75</v>
      </c>
      <c r="DD465" s="0" t="n">
        <f aca="false">IF(AE465&gt;=0,IF(R465=1,IF(DB465&lt;7,AE465/DB465,AE465),""),"")</f>
        <v>1.66666666666667</v>
      </c>
      <c r="DE465" s="0" t="str">
        <f aca="false">IF(R465=0,AE465,"")</f>
        <v/>
      </c>
      <c r="DF465" s="1" t="n">
        <f aca="false">IF(AND(DE465&lt;&gt;"",DE465&gt;0),MIN(DE465,DC465),IF(DC465&gt;0,DC465,DD465))</f>
        <v>0.75</v>
      </c>
      <c r="DG465" s="0" t="n">
        <v>2</v>
      </c>
      <c r="DH465" s="0" t="n">
        <f aca="false">IF(DE465&gt;0,MIN(DE465,IF(DD465&gt;0,MIN(DC465:DD465),DC465)),IF(DD465&gt;0,MIN(DC465:DD465),DC465))</f>
        <v>0.75</v>
      </c>
      <c r="DI465" s="11" t="n">
        <f aca="false">IF(W465&gt;-1,W465,"")</f>
        <v>0.333333333333333</v>
      </c>
      <c r="DJ465" s="12" t="n">
        <f aca="false">IF(DI465&lt;&gt;"",DA465/DI465,"")</f>
        <v>30</v>
      </c>
      <c r="DK465" s="1" t="n">
        <f aca="false">IF(DI465&lt;&gt;"",DI465,DA465/AVERAGE($DJ$2:$DJ$701))</f>
        <v>0.333333333333333</v>
      </c>
      <c r="DL465" s="0" t="n">
        <f aca="false">IF(SUM(CI465:CN465)=1,CI465*1000+CJ465*2250+CK465*3000+CL465*4000+CM465*6750+CN465*9000,"")</f>
        <v>4000</v>
      </c>
      <c r="DM465" s="0" t="n">
        <f aca="false">IF(DL465&lt;&gt;"",DL465/MAX((CG465-CH465),1),"")</f>
        <v>2000</v>
      </c>
      <c r="DN465" s="0" t="n">
        <v>0</v>
      </c>
      <c r="DO465" s="0" t="n">
        <v>0</v>
      </c>
    </row>
    <row r="466" customFormat="false" ht="14.4" hidden="false" customHeight="false" outlineLevel="0" collapsed="false">
      <c r="A466" s="0" t="n">
        <v>465</v>
      </c>
      <c r="B466" s="0" t="n">
        <v>0</v>
      </c>
      <c r="C466" s="0" t="n">
        <v>1</v>
      </c>
      <c r="D466" s="0" t="n">
        <v>1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0</v>
      </c>
      <c r="L466" s="0" t="n">
        <v>0</v>
      </c>
      <c r="M466" s="0" t="n">
        <v>1</v>
      </c>
      <c r="N466" s="0" t="n">
        <v>0</v>
      </c>
      <c r="O466" s="0" t="n">
        <v>70</v>
      </c>
      <c r="P466" s="0" t="n">
        <v>73</v>
      </c>
      <c r="Q466" s="0" t="n">
        <v>73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1" t="n">
        <v>1</v>
      </c>
      <c r="Z466" s="0" t="n">
        <v>1</v>
      </c>
      <c r="AA466" s="0" t="s">
        <v>156</v>
      </c>
      <c r="AB466" s="0" t="n">
        <v>1</v>
      </c>
      <c r="AC466" s="0" t="n">
        <v>10</v>
      </c>
      <c r="AD466" s="0" t="n">
        <v>0</v>
      </c>
      <c r="AF466" s="0" t="n">
        <v>0</v>
      </c>
      <c r="AG466" s="0" t="n">
        <v>0</v>
      </c>
      <c r="AH466" s="0" t="n">
        <v>1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1</v>
      </c>
      <c r="AO466" s="0" t="n">
        <v>0</v>
      </c>
      <c r="AP466" s="0" t="n">
        <v>1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1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1</v>
      </c>
      <c r="BD466" s="0" t="n">
        <v>0</v>
      </c>
      <c r="BE466" s="0" t="n">
        <v>1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1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1</v>
      </c>
      <c r="BR466" s="0" t="n">
        <v>1</v>
      </c>
      <c r="BS466" s="0" t="n">
        <v>1</v>
      </c>
      <c r="BT466" s="0" t="n">
        <v>1</v>
      </c>
      <c r="BU466" s="0" t="n">
        <v>1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1</v>
      </c>
      <c r="CA466" s="0" t="n">
        <v>1977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1</v>
      </c>
      <c r="CG466" s="0" t="n">
        <v>3</v>
      </c>
      <c r="CH466" s="0" t="n">
        <v>1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1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1</v>
      </c>
      <c r="CW466" s="0" t="n">
        <v>1</v>
      </c>
      <c r="CX466" s="2" t="n">
        <v>161</v>
      </c>
      <c r="CY466" s="0" t="n">
        <v>4</v>
      </c>
      <c r="CZ466" s="0" t="n">
        <f aca="false">1+MAX(AA466,0)</f>
        <v>1</v>
      </c>
      <c r="DA466" s="0" t="n">
        <f aca="false">MAX(MIN(IF(O466="",P466,O466),350),1)</f>
        <v>70</v>
      </c>
      <c r="DB466" s="0" t="n">
        <f aca="false">IF(R466=1,IF(AB466=1,1+IF(AC466&gt;-1,AC466,1),1),1)</f>
        <v>11</v>
      </c>
      <c r="DC466" s="0" t="n">
        <f aca="false">DA466*0.45/DB466</f>
        <v>2.86363636363636</v>
      </c>
      <c r="DD466" s="0" t="n">
        <f aca="false">IF(AE466&gt;=0,IF(R466=1,IF(DB466&lt;7,AE466/DB466,AE466),""),"")</f>
        <v>0</v>
      </c>
      <c r="DE466" s="0" t="str">
        <f aca="false">IF(R466=0,AE466,"")</f>
        <v/>
      </c>
      <c r="DF466" s="1" t="n">
        <f aca="false">IF(AND(DE466&lt;&gt;"",DE466&gt;0),MIN(DE466,DC466),IF(DC466&gt;0,DC466,DD466))</f>
        <v>2.86363636363636</v>
      </c>
      <c r="DG466" s="0" t="n">
        <v>14.6</v>
      </c>
      <c r="DH466" s="0" t="n">
        <f aca="false">IF(DE466&gt;0,MIN(DE466,IF(DD466&gt;0,MIN(DC466:DD466),DC466)),IF(DD466&gt;0,MIN(DC466:DD466),DC466))</f>
        <v>2.86363636363636</v>
      </c>
      <c r="DI466" s="11" t="n">
        <f aca="false">IF(W466&gt;-1,W466,"")</f>
        <v>1</v>
      </c>
      <c r="DJ466" s="12" t="n">
        <f aca="false">IF(DI466&lt;&gt;"",DA466/DI466,"")</f>
        <v>70</v>
      </c>
      <c r="DK466" s="1" t="n">
        <f aca="false">IF(DI466&lt;&gt;"",DI466,DA466/AVERAGE($DJ$2:$DJ$701))</f>
        <v>1</v>
      </c>
      <c r="DL466" s="0" t="str">
        <f aca="false">IF(SUM(CI466:CN466)=1,CI466*1000+CJ466*2250+CK466*3000+CL466*4000+CM466*6750+CN466*9000,"")</f>
        <v/>
      </c>
      <c r="DM466" s="0" t="str">
        <f aca="false">IF(DL466&lt;&gt;"",DL466/MAX((CG466-CH466),1),"")</f>
        <v/>
      </c>
      <c r="DN466" s="0" t="n">
        <v>0</v>
      </c>
      <c r="DO466" s="0" t="n">
        <v>0</v>
      </c>
    </row>
    <row r="467" customFormat="false" ht="14.4" hidden="false" customHeight="false" outlineLevel="0" collapsed="false">
      <c r="A467" s="0" t="n">
        <v>466</v>
      </c>
      <c r="B467" s="0" t="n">
        <v>0</v>
      </c>
      <c r="C467" s="0" t="n">
        <v>1</v>
      </c>
      <c r="D467" s="0" t="n">
        <v>1</v>
      </c>
      <c r="E467" s="0" t="n">
        <v>0</v>
      </c>
      <c r="F467" s="0" t="n">
        <v>0</v>
      </c>
      <c r="G467" s="0" t="n">
        <v>1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1</v>
      </c>
      <c r="N467" s="0" t="n">
        <v>0</v>
      </c>
      <c r="O467" s="0" t="n">
        <v>60</v>
      </c>
      <c r="P467" s="0" t="n">
        <v>60</v>
      </c>
      <c r="Q467" s="0" t="n">
        <v>6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1" t="n">
        <v>1.5</v>
      </c>
      <c r="X467" s="0" t="n">
        <v>2</v>
      </c>
      <c r="Y467" s="0" t="n">
        <v>2</v>
      </c>
      <c r="Z467" s="0" t="n">
        <v>1</v>
      </c>
      <c r="AA467" s="0" t="n">
        <v>0</v>
      </c>
      <c r="AB467" s="0" t="n">
        <v>1</v>
      </c>
      <c r="AC467" s="0" t="n">
        <v>1</v>
      </c>
      <c r="AD467" s="0" t="n">
        <v>0</v>
      </c>
      <c r="AE467" s="0" t="n">
        <v>50</v>
      </c>
      <c r="AF467" s="0" t="n">
        <v>0</v>
      </c>
      <c r="AG467" s="0" t="n">
        <v>0</v>
      </c>
      <c r="AH467" s="0" t="n">
        <v>1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1</v>
      </c>
      <c r="AO467" s="0" t="n">
        <v>0</v>
      </c>
      <c r="AP467" s="0" t="n">
        <v>0</v>
      </c>
      <c r="AQ467" s="0" t="n">
        <v>1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1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1</v>
      </c>
      <c r="BB467" s="0" t="n">
        <v>0</v>
      </c>
      <c r="BC467" s="0" t="n">
        <v>0</v>
      </c>
      <c r="BD467" s="0" t="n">
        <v>0</v>
      </c>
      <c r="BE467" s="0" t="n">
        <v>1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1</v>
      </c>
      <c r="BN467" s="0" t="n">
        <v>0</v>
      </c>
      <c r="BO467" s="0" t="n">
        <v>1</v>
      </c>
      <c r="BP467" s="0" t="n">
        <v>1</v>
      </c>
      <c r="BQ467" s="0" t="n">
        <v>1</v>
      </c>
      <c r="BR467" s="0" t="n">
        <v>1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1</v>
      </c>
      <c r="BY467" s="0" t="n">
        <v>0</v>
      </c>
      <c r="BZ467" s="0" t="n">
        <v>0</v>
      </c>
      <c r="CA467" s="0" t="n">
        <v>1962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1</v>
      </c>
      <c r="CG467" s="0" t="n">
        <v>5</v>
      </c>
      <c r="CH467" s="0" t="n">
        <v>0</v>
      </c>
      <c r="CI467" s="0" t="n">
        <v>1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1</v>
      </c>
      <c r="CQ467" s="0" t="n">
        <v>0</v>
      </c>
      <c r="CR467" s="0" t="n">
        <v>0</v>
      </c>
      <c r="CS467" s="0" t="n">
        <v>1</v>
      </c>
      <c r="CT467" s="0" t="n">
        <v>0</v>
      </c>
      <c r="CU467" s="0" t="n">
        <v>0</v>
      </c>
      <c r="CV467" s="0" t="n">
        <v>0</v>
      </c>
      <c r="CW467" s="0" t="n">
        <v>1</v>
      </c>
      <c r="CX467" s="2" t="n">
        <v>161</v>
      </c>
      <c r="CY467" s="0" t="n">
        <v>0</v>
      </c>
      <c r="CZ467" s="0" t="n">
        <f aca="false">1+MAX(AA467,0)</f>
        <v>1</v>
      </c>
      <c r="DA467" s="0" t="n">
        <f aca="false">MAX(MIN(IF(O467="",P467,O467),350),1)</f>
        <v>60</v>
      </c>
      <c r="DB467" s="0" t="n">
        <f aca="false">IF(R467=1,IF(AB467=1,1+IF(AC467&gt;-1,AC467,1),1),1)</f>
        <v>2</v>
      </c>
      <c r="DC467" s="0" t="n">
        <f aca="false">DA467*0.45/DB467</f>
        <v>13.5</v>
      </c>
      <c r="DD467" s="0" t="n">
        <f aca="false">IF(AE467&gt;=0,IF(R467=1,IF(DB467&lt;7,AE467/DB467,AE467),""),"")</f>
        <v>25</v>
      </c>
      <c r="DE467" s="0" t="str">
        <f aca="false">IF(R467=0,AE467,"")</f>
        <v/>
      </c>
      <c r="DF467" s="1" t="n">
        <f aca="false">IF(AND(DE467&lt;&gt;"",DE467&gt;0),MIN(DE467,DC467),IF(DC467&gt;0,DC467,DD467))</f>
        <v>13.5</v>
      </c>
      <c r="DG467" s="0" t="n">
        <v>12</v>
      </c>
      <c r="DH467" s="0" t="n">
        <f aca="false">IF(DE467&gt;0,MIN(DE467,IF(DD467&gt;0,MIN(DC467:DD467),DC467)),IF(DD467&gt;0,MIN(DC467:DD467),DC467))</f>
        <v>13.5</v>
      </c>
      <c r="DI467" s="11" t="n">
        <f aca="false">IF(W467&gt;-1,W467,"")</f>
        <v>1.5</v>
      </c>
      <c r="DJ467" s="12" t="n">
        <f aca="false">IF(DI467&lt;&gt;"",DA467/DI467,"")</f>
        <v>40</v>
      </c>
      <c r="DK467" s="1" t="n">
        <f aca="false">IF(DI467&lt;&gt;"",DI467,DA467/AVERAGE($DJ$2:$DJ$701))</f>
        <v>1.5</v>
      </c>
      <c r="DL467" s="0" t="n">
        <f aca="false">IF(SUM(CI467:CN467)=1,CI467*1000+CJ467*2250+CK467*3000+CL467*4000+CM467*6750+CN467*9000,"")</f>
        <v>1000</v>
      </c>
      <c r="DM467" s="0" t="n">
        <f aca="false">IF(DL467&lt;&gt;"",DL467/MAX((CG467-CH467),1),"")</f>
        <v>200</v>
      </c>
      <c r="DN467" s="0" t="n">
        <v>0</v>
      </c>
      <c r="DO467" s="0" t="n">
        <v>0</v>
      </c>
    </row>
    <row r="468" customFormat="false" ht="14.4" hidden="false" customHeight="false" outlineLevel="0" collapsed="false">
      <c r="A468" s="0" t="n">
        <v>467</v>
      </c>
      <c r="B468" s="0" t="n">
        <v>0</v>
      </c>
      <c r="C468" s="0" t="n">
        <v>1</v>
      </c>
      <c r="D468" s="0" t="n">
        <v>1</v>
      </c>
      <c r="E468" s="0" t="n">
        <v>0</v>
      </c>
      <c r="F468" s="0" t="n">
        <v>0</v>
      </c>
      <c r="G468" s="0" t="n">
        <v>1</v>
      </c>
      <c r="H468" s="0" t="n">
        <v>1</v>
      </c>
      <c r="I468" s="0" t="n">
        <v>0</v>
      </c>
      <c r="J468" s="0" t="n">
        <v>1</v>
      </c>
      <c r="K468" s="0" t="n">
        <v>0</v>
      </c>
      <c r="L468" s="0" t="n">
        <v>0</v>
      </c>
      <c r="M468" s="0" t="n">
        <v>1</v>
      </c>
      <c r="N468" s="0" t="n">
        <v>0</v>
      </c>
      <c r="O468" s="0" t="n">
        <v>30</v>
      </c>
      <c r="P468" s="0" t="n">
        <v>36</v>
      </c>
      <c r="Q468" s="0" t="n">
        <v>36</v>
      </c>
      <c r="R468" s="0" t="n">
        <v>0</v>
      </c>
      <c r="S468" s="0" t="n">
        <v>0</v>
      </c>
      <c r="T468" s="0" t="n">
        <v>1</v>
      </c>
      <c r="U468" s="0" t="n">
        <v>0</v>
      </c>
      <c r="V468" s="0" t="n">
        <v>0</v>
      </c>
      <c r="W468" s="1" t="n">
        <v>0.75</v>
      </c>
      <c r="X468" s="0" t="n">
        <v>6</v>
      </c>
      <c r="Y468" s="0" t="s">
        <v>157</v>
      </c>
      <c r="Z468" s="0" t="n">
        <v>1</v>
      </c>
      <c r="AA468" s="0" t="n">
        <v>0</v>
      </c>
      <c r="AB468" s="0" t="n">
        <v>1</v>
      </c>
      <c r="AC468" s="0" t="n">
        <v>49</v>
      </c>
      <c r="AD468" s="0" t="n">
        <v>46</v>
      </c>
      <c r="AF468" s="0" t="n">
        <v>0</v>
      </c>
      <c r="AG468" s="0" t="n">
        <v>0</v>
      </c>
      <c r="AH468" s="0" t="n">
        <v>1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1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1</v>
      </c>
      <c r="BC468" s="0" t="n">
        <v>0</v>
      </c>
      <c r="BD468" s="0" t="n">
        <v>0</v>
      </c>
      <c r="BE468" s="0" t="n">
        <v>1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1</v>
      </c>
      <c r="BN468" s="0" t="n">
        <v>0</v>
      </c>
      <c r="BO468" s="0" t="n">
        <v>1</v>
      </c>
      <c r="BP468" s="0" t="n">
        <v>0</v>
      </c>
      <c r="BQ468" s="0" t="n">
        <v>1</v>
      </c>
      <c r="BR468" s="0" t="n">
        <v>1</v>
      </c>
      <c r="BS468" s="0" t="n">
        <v>1</v>
      </c>
      <c r="BT468" s="0" t="n">
        <v>1</v>
      </c>
      <c r="BU468" s="0" t="n">
        <v>1</v>
      </c>
      <c r="BV468" s="0" t="n">
        <v>0</v>
      </c>
      <c r="BW468" s="0" t="n">
        <v>0</v>
      </c>
      <c r="BX468" s="0" t="n">
        <v>0</v>
      </c>
      <c r="BY468" s="0" t="n">
        <v>1</v>
      </c>
      <c r="BZ468" s="0" t="n">
        <v>0</v>
      </c>
      <c r="CA468" s="0" t="n">
        <v>1963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1</v>
      </c>
      <c r="CG468" s="0" t="n">
        <v>3</v>
      </c>
      <c r="CH468" s="0" t="n">
        <v>0</v>
      </c>
      <c r="CI468" s="0" t="n">
        <v>0</v>
      </c>
      <c r="CJ468" s="0" t="n">
        <v>1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1</v>
      </c>
      <c r="CS468" s="0" t="n">
        <v>0</v>
      </c>
      <c r="CT468" s="0" t="n">
        <v>1</v>
      </c>
      <c r="CU468" s="0" t="n">
        <v>0</v>
      </c>
      <c r="CV468" s="0" t="n">
        <v>0</v>
      </c>
      <c r="CW468" s="0" t="n">
        <v>1</v>
      </c>
      <c r="CX468" s="2" t="n">
        <v>161</v>
      </c>
      <c r="CY468" s="0" t="n">
        <v>0</v>
      </c>
      <c r="CZ468" s="0" t="n">
        <f aca="false">1+MAX(AA468,0)</f>
        <v>1</v>
      </c>
      <c r="DA468" s="0" t="n">
        <f aca="false">MAX(MIN(IF(O468="",P468,O468),350),1)</f>
        <v>30</v>
      </c>
      <c r="DB468" s="0" t="n">
        <f aca="false">IF(R468=1,IF(AB468=1,1+IF(AC468&gt;-1,AC468,1),1),1)</f>
        <v>1</v>
      </c>
      <c r="DC468" s="0" t="n">
        <f aca="false">DA468*0.45/DB468</f>
        <v>13.5</v>
      </c>
      <c r="DD468" s="0" t="str">
        <f aca="false">IF(AE468&gt;=0,IF(R468=1,IF(DB468&lt;7,AE468/DB468,AE468),""),"")</f>
        <v/>
      </c>
      <c r="DE468" s="0" t="n">
        <f aca="false">IF(R468=0,AE468,"")</f>
        <v>0</v>
      </c>
      <c r="DF468" s="1" t="n">
        <f aca="false">IF(AND(DE468&lt;&gt;"",DE468&gt;0),MIN(DE468,DC468),IF(DC468&gt;0,DC468,DD468))</f>
        <v>13.5</v>
      </c>
      <c r="DG468" s="0" t="n">
        <v>7.2</v>
      </c>
      <c r="DH468" s="0" t="n">
        <f aca="false">IF(DE468&gt;0,MIN(DE468,IF(DD468&gt;0,MIN(DC468:DD468),DC468)),IF(DD468&gt;0,MIN(DC468:DD468),DC468))</f>
        <v>13.5</v>
      </c>
      <c r="DI468" s="11" t="n">
        <f aca="false">IF(W468&gt;-1,W468,"")</f>
        <v>0.75</v>
      </c>
      <c r="DJ468" s="12" t="n">
        <f aca="false">IF(DI468&lt;&gt;"",DA468/DI468,"")</f>
        <v>40</v>
      </c>
      <c r="DK468" s="1" t="n">
        <f aca="false">IF(DI468&lt;&gt;"",DI468,DA468/AVERAGE($DJ$2:$DJ$701))</f>
        <v>0.75</v>
      </c>
      <c r="DL468" s="0" t="n">
        <f aca="false">IF(SUM(CI468:CN468)=1,CI468*1000+CJ468*2250+CK468*3000+CL468*4000+CM468*6750+CN468*9000,"")</f>
        <v>2250</v>
      </c>
      <c r="DM468" s="0" t="n">
        <f aca="false">IF(DL468&lt;&gt;"",DL468/MAX((CG468-CH468),1),"")</f>
        <v>750</v>
      </c>
      <c r="DN468" s="0" t="n">
        <v>0</v>
      </c>
      <c r="DO468" s="0" t="n">
        <v>0</v>
      </c>
    </row>
    <row r="469" customFormat="false" ht="14.4" hidden="false" customHeight="false" outlineLevel="0" collapsed="false">
      <c r="A469" s="0" t="n">
        <v>468</v>
      </c>
      <c r="B469" s="0" t="n">
        <v>1</v>
      </c>
      <c r="C469" s="0" t="n">
        <v>0</v>
      </c>
      <c r="D469" s="0" t="n">
        <v>1</v>
      </c>
      <c r="E469" s="0" t="n">
        <v>0</v>
      </c>
      <c r="F469" s="0" t="n">
        <v>0</v>
      </c>
      <c r="G469" s="0" t="n">
        <v>1</v>
      </c>
      <c r="H469" s="0" t="n">
        <v>0</v>
      </c>
      <c r="I469" s="0" t="n">
        <v>0</v>
      </c>
      <c r="J469" s="0" t="n">
        <v>1</v>
      </c>
      <c r="K469" s="0" t="n">
        <v>0</v>
      </c>
      <c r="L469" s="0" t="n">
        <v>0</v>
      </c>
      <c r="M469" s="0" t="n">
        <v>1</v>
      </c>
      <c r="N469" s="0" t="n">
        <v>0</v>
      </c>
      <c r="O469" s="0" t="n">
        <v>100</v>
      </c>
      <c r="P469" s="0" t="n">
        <v>80</v>
      </c>
      <c r="Q469" s="0" t="n">
        <v>80</v>
      </c>
      <c r="R469" s="0" t="n">
        <v>1</v>
      </c>
      <c r="S469" s="0" t="n">
        <v>0</v>
      </c>
      <c r="T469" s="0" t="n">
        <v>0</v>
      </c>
      <c r="U469" s="0" t="n">
        <v>0</v>
      </c>
      <c r="V469" s="0" t="n">
        <v>0</v>
      </c>
      <c r="W469" s="1" t="n">
        <v>1.5</v>
      </c>
      <c r="X469" s="0" t="n">
        <v>26</v>
      </c>
      <c r="Y469" s="0" t="n">
        <v>1</v>
      </c>
      <c r="Z469" s="0" t="n">
        <v>1</v>
      </c>
      <c r="AA469" s="0" t="n">
        <v>0</v>
      </c>
      <c r="AB469" s="0" t="n">
        <v>1</v>
      </c>
      <c r="AC469" s="0" t="n">
        <v>4</v>
      </c>
      <c r="AD469" s="0" t="n">
        <v>3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1</v>
      </c>
      <c r="AK469" s="0" t="n">
        <v>0</v>
      </c>
      <c r="AL469" s="0" t="n">
        <v>0</v>
      </c>
      <c r="AM469" s="0" t="n">
        <v>0</v>
      </c>
      <c r="AN469" s="0" t="n">
        <v>1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1</v>
      </c>
      <c r="AU469" s="0" t="n">
        <v>0</v>
      </c>
      <c r="AV469" s="0" t="n">
        <v>1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1</v>
      </c>
      <c r="BB469" s="0" t="n">
        <v>0</v>
      </c>
      <c r="BC469" s="0" t="n">
        <v>0</v>
      </c>
      <c r="BD469" s="0" t="n">
        <v>0</v>
      </c>
      <c r="BE469" s="0" t="n">
        <v>1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1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1</v>
      </c>
      <c r="BP469" s="0" t="n">
        <v>0</v>
      </c>
      <c r="BQ469" s="0" t="n">
        <v>1</v>
      </c>
      <c r="BR469" s="0" t="n">
        <v>0</v>
      </c>
      <c r="BS469" s="0" t="n">
        <v>1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1</v>
      </c>
      <c r="CA469" s="0" t="n">
        <v>1995</v>
      </c>
      <c r="CB469" s="0" t="n">
        <v>0</v>
      </c>
      <c r="CC469" s="0" t="n">
        <v>1</v>
      </c>
      <c r="CD469" s="0" t="n">
        <v>0</v>
      </c>
      <c r="CE469" s="0" t="n">
        <v>0</v>
      </c>
      <c r="CF469" s="0" t="n">
        <v>0</v>
      </c>
      <c r="CG469" s="0" t="n">
        <v>4</v>
      </c>
      <c r="CH469" s="0" t="n">
        <v>2</v>
      </c>
      <c r="CI469" s="0" t="n">
        <v>1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1</v>
      </c>
      <c r="CQ469" s="0" t="n">
        <v>0</v>
      </c>
      <c r="CR469" s="0" t="n">
        <v>0</v>
      </c>
      <c r="CS469" s="0" t="n">
        <v>1</v>
      </c>
      <c r="CT469" s="0" t="n">
        <v>0</v>
      </c>
      <c r="CU469" s="0" t="n">
        <v>0</v>
      </c>
      <c r="CV469" s="0" t="n">
        <v>0</v>
      </c>
      <c r="CW469" s="0" t="n">
        <v>90</v>
      </c>
      <c r="CX469" s="2" t="n">
        <v>104</v>
      </c>
      <c r="CY469" s="0" t="n">
        <v>1</v>
      </c>
      <c r="CZ469" s="0" t="n">
        <f aca="false">1+MAX(AA469,0)</f>
        <v>1</v>
      </c>
      <c r="DA469" s="0" t="n">
        <f aca="false">MAX(MIN(IF(O469="",P469,O469),350),1)</f>
        <v>100</v>
      </c>
      <c r="DB469" s="0" t="n">
        <f aca="false">IF(R469=1,IF(AB469=1,1+IF(AC469&gt;-1,AC469,1),1),1)</f>
        <v>5</v>
      </c>
      <c r="DC469" s="0" t="n">
        <f aca="false">DA469*0.45/DB469</f>
        <v>9</v>
      </c>
      <c r="DD469" s="0" t="n">
        <f aca="false">IF(AE469&gt;=0,IF(R469=1,IF(DB469&lt;7,AE469/DB469,AE469),""),"")</f>
        <v>0</v>
      </c>
      <c r="DE469" s="0" t="str">
        <f aca="false">IF(R469=0,AE469,"")</f>
        <v/>
      </c>
      <c r="DF469" s="1" t="n">
        <f aca="false">IF(AND(DE469&lt;&gt;"",DE469&gt;0),MIN(DE469,DC469),IF(DC469&gt;0,DC469,DD469))</f>
        <v>9</v>
      </c>
      <c r="DG469" s="0" t="n">
        <v>16</v>
      </c>
      <c r="DH469" s="0" t="n">
        <f aca="false">IF(DE469&gt;0,MIN(DE469,IF(DD469&gt;0,MIN(DC469:DD469),DC469)),IF(DD469&gt;0,MIN(DC469:DD469),DC469))</f>
        <v>9</v>
      </c>
      <c r="DI469" s="11" t="n">
        <f aca="false">IF(W469&gt;-1,W469,"")</f>
        <v>1.5</v>
      </c>
      <c r="DJ469" s="12" t="n">
        <f aca="false">IF(DI469&lt;&gt;"",DA469/DI469,"")</f>
        <v>66.6666666666667</v>
      </c>
      <c r="DK469" s="1" t="n">
        <f aca="false">IF(DI469&lt;&gt;"",DI469,DA469/AVERAGE($DJ$2:$DJ$701))</f>
        <v>1.5</v>
      </c>
      <c r="DL469" s="0" t="n">
        <f aca="false">IF(SUM(CI469:CN469)=1,CI469*1000+CJ469*2250+CK469*3000+CL469*4000+CM469*6750+CN469*9000,"")</f>
        <v>1000</v>
      </c>
      <c r="DM469" s="0" t="n">
        <f aca="false">IF(DL469&lt;&gt;"",DL469/MAX((CG469-CH469),1),"")</f>
        <v>500</v>
      </c>
      <c r="DN469" s="0" t="n">
        <v>7.33845370073048</v>
      </c>
      <c r="DO469" s="0" t="n">
        <v>24.5471720564432</v>
      </c>
    </row>
    <row r="470" customFormat="false" ht="14.4" hidden="false" customHeight="false" outlineLevel="0" collapsed="false">
      <c r="A470" s="0" t="n">
        <v>469</v>
      </c>
      <c r="B470" s="0" t="n">
        <v>1</v>
      </c>
      <c r="C470" s="0" t="n">
        <v>0</v>
      </c>
      <c r="D470" s="0" t="n">
        <v>1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1</v>
      </c>
      <c r="M470" s="0" t="n">
        <v>1</v>
      </c>
      <c r="N470" s="0" t="n">
        <v>0</v>
      </c>
      <c r="O470" s="0" t="n">
        <v>550</v>
      </c>
      <c r="P470" s="0" t="n">
        <v>488</v>
      </c>
      <c r="Q470" s="0" t="n">
        <v>488</v>
      </c>
      <c r="R470" s="0" t="n">
        <v>1</v>
      </c>
      <c r="S470" s="0" t="n">
        <v>0</v>
      </c>
      <c r="T470" s="0" t="n">
        <v>0</v>
      </c>
      <c r="U470" s="0" t="n">
        <v>0</v>
      </c>
      <c r="V470" s="0" t="n">
        <v>0</v>
      </c>
      <c r="W470" s="1" t="n">
        <v>9.5</v>
      </c>
      <c r="X470" s="0" t="n">
        <v>360</v>
      </c>
      <c r="Y470" s="0" t="n">
        <v>40</v>
      </c>
      <c r="Z470" s="0" t="n">
        <v>0</v>
      </c>
      <c r="AA470" s="0" t="s">
        <v>124</v>
      </c>
      <c r="AB470" s="0" t="n">
        <v>1</v>
      </c>
      <c r="AC470" s="0" t="n">
        <v>1</v>
      </c>
      <c r="AD470" s="0" t="n">
        <v>0</v>
      </c>
      <c r="AE470" s="0" t="n">
        <v>160</v>
      </c>
      <c r="AF470" s="0" t="n">
        <v>0</v>
      </c>
      <c r="AG470" s="0" t="n">
        <v>0</v>
      </c>
      <c r="AH470" s="0" t="n">
        <v>0</v>
      </c>
      <c r="AI470" s="0" t="n">
        <v>1</v>
      </c>
      <c r="AJ470" s="0" t="n">
        <v>0</v>
      </c>
      <c r="AK470" s="0" t="n">
        <v>0</v>
      </c>
      <c r="AL470" s="0" t="n">
        <v>0</v>
      </c>
      <c r="AM470" s="0" t="n">
        <v>1</v>
      </c>
      <c r="AN470" s="0" t="n">
        <v>0</v>
      </c>
      <c r="AO470" s="0" t="n">
        <v>0</v>
      </c>
      <c r="AP470" s="0" t="n">
        <v>0</v>
      </c>
      <c r="AQ470" s="0" t="n">
        <v>1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1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1</v>
      </c>
      <c r="BC470" s="0" t="n">
        <v>0</v>
      </c>
      <c r="BD470" s="0" t="n">
        <v>0</v>
      </c>
      <c r="BE470" s="0" t="n">
        <v>1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1</v>
      </c>
      <c r="BM470" s="0" t="n">
        <v>0</v>
      </c>
      <c r="BN470" s="0" t="n">
        <v>0</v>
      </c>
      <c r="BO470" s="0" t="n">
        <v>1</v>
      </c>
      <c r="BP470" s="0" t="n">
        <v>1</v>
      </c>
      <c r="BQ470" s="0" t="n">
        <v>1</v>
      </c>
      <c r="BR470" s="0" t="n">
        <v>1</v>
      </c>
      <c r="BS470" s="0" t="n">
        <v>1</v>
      </c>
      <c r="BT470" s="0" t="n">
        <v>0</v>
      </c>
      <c r="BU470" s="0" t="n">
        <v>1</v>
      </c>
      <c r="BV470" s="0" t="n">
        <v>0</v>
      </c>
      <c r="BW470" s="0" t="n">
        <v>0</v>
      </c>
      <c r="BX470" s="0" t="n">
        <v>1</v>
      </c>
      <c r="BY470" s="0" t="n">
        <v>0</v>
      </c>
      <c r="BZ470" s="0" t="n">
        <v>0</v>
      </c>
      <c r="CA470" s="0" t="n">
        <v>1984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1</v>
      </c>
      <c r="CG470" s="0" t="n">
        <v>2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1</v>
      </c>
      <c r="CM470" s="0" t="n">
        <v>0</v>
      </c>
      <c r="CN470" s="0" t="n">
        <v>0</v>
      </c>
      <c r="CO470" s="0" t="n">
        <v>0</v>
      </c>
      <c r="CP470" s="0" t="n">
        <v>1</v>
      </c>
      <c r="CQ470" s="0" t="n">
        <v>0</v>
      </c>
      <c r="CR470" s="0" t="n">
        <v>0</v>
      </c>
      <c r="CS470" s="0" t="n">
        <v>0</v>
      </c>
      <c r="CT470" s="0" t="n">
        <v>1</v>
      </c>
      <c r="CU470" s="0" t="n">
        <v>0</v>
      </c>
      <c r="CV470" s="0" t="n">
        <v>0</v>
      </c>
      <c r="CW470" s="0" t="n">
        <v>105</v>
      </c>
      <c r="CX470" s="2" t="n">
        <v>118</v>
      </c>
      <c r="CY470" s="0" t="n">
        <v>6</v>
      </c>
      <c r="CZ470" s="0" t="n">
        <f aca="false">1+MAX(AA470,0)</f>
        <v>1</v>
      </c>
      <c r="DA470" s="0" t="n">
        <f aca="false">MAX(MIN(IF(O470="",P470,O470),350),1)</f>
        <v>350</v>
      </c>
      <c r="DB470" s="0" t="n">
        <f aca="false">IF(R470=1,IF(AB470=1,1+IF(AC470&gt;-1,AC470,1),1),1)</f>
        <v>2</v>
      </c>
      <c r="DC470" s="0" t="n">
        <f aca="false">DA470*0.45/DB470</f>
        <v>78.75</v>
      </c>
      <c r="DD470" s="0" t="n">
        <f aca="false">IF(AE470&gt;=0,IF(R470=1,IF(DB470&lt;7,AE470/DB470,AE470),""),"")</f>
        <v>80</v>
      </c>
      <c r="DE470" s="0" t="str">
        <f aca="false">IF(R470=0,AE470,"")</f>
        <v/>
      </c>
      <c r="DF470" s="1" t="n">
        <f aca="false">IF(AND(DE470&lt;&gt;"",DE470&gt;0),MIN(DE470,DC470),IF(DC470&gt;0,DC470,DD470))</f>
        <v>78.75</v>
      </c>
      <c r="DG470" s="0" t="n">
        <v>97.6</v>
      </c>
      <c r="DH470" s="0" t="n">
        <f aca="false">IF(DE470&gt;0,MIN(DE470,IF(DD470&gt;0,MIN(DC470:DD470),DC470)),IF(DD470&gt;0,MIN(DC470:DD470),DC470))</f>
        <v>78.75</v>
      </c>
      <c r="DI470" s="11" t="n">
        <f aca="false">IF(W470&gt;-1,W470,"")</f>
        <v>9.5</v>
      </c>
      <c r="DJ470" s="12" t="n">
        <f aca="false">IF(DI470&lt;&gt;"",DA470/DI470,"")</f>
        <v>36.8421052631579</v>
      </c>
      <c r="DK470" s="1" t="n">
        <f aca="false">IF(DI470&lt;&gt;"",DI470,DA470/AVERAGE($DJ$2:$DJ$701))</f>
        <v>9.5</v>
      </c>
      <c r="DL470" s="0" t="n">
        <f aca="false">IF(SUM(CI470:CN470)=1,CI470*1000+CJ470*2250+CK470*3000+CL470*4000+CM470*6750+CN470*9000,"")</f>
        <v>4000</v>
      </c>
      <c r="DM470" s="0" t="n">
        <f aca="false">IF(DL470&lt;&gt;"",DL470/MAX((CG470-CH470),1),"")</f>
        <v>2000</v>
      </c>
      <c r="DN470" s="0" t="n">
        <v>7.33845370073048</v>
      </c>
      <c r="DO470" s="0" t="n">
        <v>37.4746994543302</v>
      </c>
    </row>
    <row r="471" customFormat="false" ht="14.4" hidden="false" customHeight="false" outlineLevel="0" collapsed="false">
      <c r="A471" s="0" t="n">
        <v>470</v>
      </c>
      <c r="B471" s="0" t="n">
        <v>1</v>
      </c>
      <c r="C471" s="0" t="n">
        <v>0</v>
      </c>
      <c r="D471" s="0" t="n">
        <v>1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1</v>
      </c>
      <c r="M471" s="0" t="n">
        <v>1</v>
      </c>
      <c r="N471" s="0" t="n">
        <v>0</v>
      </c>
      <c r="O471" s="0" t="n">
        <v>500</v>
      </c>
      <c r="P471" s="0" t="n">
        <v>481</v>
      </c>
      <c r="Q471" s="0" t="n">
        <v>468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1" t="n">
        <v>8</v>
      </c>
      <c r="X471" s="0" t="n">
        <v>360</v>
      </c>
      <c r="Y471" s="0" t="n">
        <v>40</v>
      </c>
      <c r="Z471" s="0" t="n">
        <v>0</v>
      </c>
      <c r="AA471" s="0" t="s">
        <v>124</v>
      </c>
      <c r="AB471" s="0" t="n">
        <v>1</v>
      </c>
      <c r="AC471" s="0" t="n">
        <v>1</v>
      </c>
      <c r="AD471" s="0" t="n">
        <v>0</v>
      </c>
      <c r="AF471" s="0" t="n">
        <v>0</v>
      </c>
      <c r="AG471" s="0" t="n">
        <v>1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1</v>
      </c>
      <c r="AS471" s="0" t="n">
        <v>0</v>
      </c>
      <c r="AT471" s="0" t="n">
        <v>0</v>
      </c>
      <c r="AU471" s="0" t="n">
        <v>0</v>
      </c>
      <c r="AV471" s="0" t="n">
        <v>1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1</v>
      </c>
      <c r="BB471" s="0" t="n">
        <v>0</v>
      </c>
      <c r="BC471" s="0" t="n">
        <v>0</v>
      </c>
      <c r="BD471" s="0" t="n">
        <v>0</v>
      </c>
      <c r="BE471" s="0" t="n">
        <v>1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1</v>
      </c>
      <c r="BM471" s="0" t="n">
        <v>0</v>
      </c>
      <c r="BN471" s="0" t="n">
        <v>0</v>
      </c>
      <c r="BO471" s="0" t="n">
        <v>1</v>
      </c>
      <c r="BP471" s="0" t="n">
        <v>1</v>
      </c>
      <c r="BQ471" s="0" t="n">
        <v>1</v>
      </c>
      <c r="BR471" s="0" t="n">
        <v>0</v>
      </c>
      <c r="BS471" s="0" t="n">
        <v>1</v>
      </c>
      <c r="BT471" s="0" t="n">
        <v>0</v>
      </c>
      <c r="BU471" s="0" t="n">
        <v>1</v>
      </c>
      <c r="BV471" s="0" t="n">
        <v>0</v>
      </c>
      <c r="BW471" s="0" t="n">
        <v>0</v>
      </c>
      <c r="BX471" s="0" t="n">
        <v>1</v>
      </c>
      <c r="BY471" s="0" t="n">
        <v>0</v>
      </c>
      <c r="BZ471" s="0" t="n">
        <v>0</v>
      </c>
      <c r="CA471" s="0" t="n">
        <v>1987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1</v>
      </c>
      <c r="CG471" s="0" t="n">
        <v>2</v>
      </c>
      <c r="CH471" s="0" t="n">
        <v>0</v>
      </c>
      <c r="CI471" s="0" t="n">
        <v>0</v>
      </c>
      <c r="CJ471" s="0" t="n">
        <v>0</v>
      </c>
      <c r="CK471" s="0" t="n">
        <v>1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1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1</v>
      </c>
      <c r="CV471" s="0" t="n">
        <v>0</v>
      </c>
      <c r="CW471" s="0" t="n">
        <v>105</v>
      </c>
      <c r="CX471" s="2" t="n">
        <v>118</v>
      </c>
      <c r="CY471" s="0" t="n">
        <v>6</v>
      </c>
      <c r="CZ471" s="0" t="n">
        <f aca="false">1+MAX(AA471,0)</f>
        <v>1</v>
      </c>
      <c r="DA471" s="0" t="n">
        <f aca="false">MAX(MIN(IF(O471="",P471,O471),350),1)</f>
        <v>350</v>
      </c>
      <c r="DB471" s="0" t="n">
        <f aca="false">IF(R471=1,IF(AB471=1,1+IF(AC471&gt;-1,AC471,1),1),1)</f>
        <v>2</v>
      </c>
      <c r="DC471" s="0" t="n">
        <f aca="false">DA471*0.45/DB471</f>
        <v>78.75</v>
      </c>
      <c r="DD471" s="0" t="n">
        <f aca="false">IF(AE471&gt;=0,IF(R471=1,IF(DB471&lt;7,AE471/DB471,AE471),""),"")</f>
        <v>0</v>
      </c>
      <c r="DE471" s="0" t="str">
        <f aca="false">IF(R471=0,AE471,"")</f>
        <v/>
      </c>
      <c r="DF471" s="1" t="n">
        <f aca="false">IF(AND(DE471&lt;&gt;"",DE471&gt;0),MIN(DE471,DC471),IF(DC471&gt;0,DC471,DD471))</f>
        <v>78.75</v>
      </c>
      <c r="DG471" s="0" t="n">
        <v>96.2</v>
      </c>
      <c r="DH471" s="0" t="n">
        <f aca="false">IF(DE471&gt;0,MIN(DE471,IF(DD471&gt;0,MIN(DC471:DD471),DC471)),IF(DD471&gt;0,MIN(DC471:DD471),DC471))</f>
        <v>78.75</v>
      </c>
      <c r="DI471" s="11" t="n">
        <f aca="false">IF(W471&gt;-1,W471,"")</f>
        <v>8</v>
      </c>
      <c r="DJ471" s="12" t="n">
        <f aca="false">IF(DI471&lt;&gt;"",DA471/DI471,"")</f>
        <v>43.75</v>
      </c>
      <c r="DK471" s="1" t="n">
        <f aca="false">IF(DI471&lt;&gt;"",DI471,DA471/AVERAGE($DJ$2:$DJ$701))</f>
        <v>8</v>
      </c>
      <c r="DL471" s="0" t="n">
        <f aca="false">IF(SUM(CI471:CN471)=1,CI471*1000+CJ471*2250+CK471*3000+CL471*4000+CM471*6750+CN471*9000,"")</f>
        <v>3000</v>
      </c>
      <c r="DM471" s="0" t="n">
        <f aca="false">IF(DL471&lt;&gt;"",DL471/MAX((CG471-CH471),1),"")</f>
        <v>1500</v>
      </c>
      <c r="DN471" s="0" t="n">
        <v>7.33845370073048</v>
      </c>
      <c r="DO471" s="0" t="n">
        <v>37.8011077999802</v>
      </c>
    </row>
    <row r="472" customFormat="false" ht="14.4" hidden="false" customHeight="false" outlineLevel="0" collapsed="false">
      <c r="A472" s="0" t="n">
        <v>471</v>
      </c>
      <c r="B472" s="0" t="n">
        <v>1</v>
      </c>
      <c r="C472" s="0" t="n">
        <v>0</v>
      </c>
      <c r="D472" s="0" t="n">
        <v>1</v>
      </c>
      <c r="E472" s="0" t="n">
        <v>0</v>
      </c>
      <c r="F472" s="0" t="n">
        <v>0</v>
      </c>
      <c r="G472" s="0" t="n">
        <v>1</v>
      </c>
      <c r="H472" s="0" t="n">
        <v>0</v>
      </c>
      <c r="I472" s="0" t="n">
        <v>0</v>
      </c>
      <c r="J472" s="0" t="n">
        <v>0</v>
      </c>
      <c r="K472" s="0" t="n">
        <v>1</v>
      </c>
      <c r="L472" s="0" t="n">
        <v>0</v>
      </c>
      <c r="M472" s="0" t="n">
        <v>0</v>
      </c>
      <c r="N472" s="0" t="n">
        <v>1</v>
      </c>
      <c r="O472" s="0" t="n">
        <v>70</v>
      </c>
      <c r="P472" s="0" t="n">
        <v>74</v>
      </c>
      <c r="Q472" s="0" t="n">
        <v>74</v>
      </c>
      <c r="R472" s="0" t="n">
        <v>1</v>
      </c>
      <c r="S472" s="0" t="n">
        <v>0</v>
      </c>
      <c r="T472" s="0" t="n">
        <v>0</v>
      </c>
      <c r="U472" s="0" t="n">
        <v>0</v>
      </c>
      <c r="V472" s="0" t="n">
        <v>0</v>
      </c>
      <c r="W472" s="1" t="n">
        <v>0.5</v>
      </c>
      <c r="X472" s="0" t="s">
        <v>121</v>
      </c>
      <c r="Y472" s="0" t="s">
        <v>121</v>
      </c>
      <c r="Z472" s="0" t="n">
        <v>0</v>
      </c>
      <c r="AB472" s="0" t="n">
        <v>1</v>
      </c>
      <c r="AC472" s="0" t="n">
        <v>4</v>
      </c>
      <c r="AD472" s="0" t="n">
        <v>3</v>
      </c>
      <c r="AF472" s="0" t="n">
        <v>1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S472" s="0" t="n">
        <v>1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1</v>
      </c>
      <c r="AZ472" s="0" t="n">
        <v>0</v>
      </c>
      <c r="BA472" s="0" t="n">
        <v>0</v>
      </c>
      <c r="BB472" s="0" t="n">
        <v>1</v>
      </c>
      <c r="BC472" s="0" t="n">
        <v>0</v>
      </c>
      <c r="BD472" s="0" t="n">
        <v>0</v>
      </c>
      <c r="BE472" s="0" t="n">
        <v>1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1</v>
      </c>
      <c r="BO472" s="0" t="n">
        <v>1</v>
      </c>
      <c r="BP472" s="0" t="n">
        <v>0</v>
      </c>
      <c r="BQ472" s="0" t="n">
        <v>1</v>
      </c>
      <c r="BR472" s="0" t="n">
        <v>1</v>
      </c>
      <c r="BS472" s="0" t="n">
        <v>1</v>
      </c>
      <c r="BT472" s="0" t="n">
        <v>0</v>
      </c>
      <c r="BU472" s="0" t="n">
        <v>1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1</v>
      </c>
      <c r="CA472" s="0" t="n">
        <v>1968</v>
      </c>
      <c r="CB472" s="0" t="n">
        <v>0</v>
      </c>
      <c r="CC472" s="0" t="n">
        <v>0</v>
      </c>
      <c r="CD472" s="0" t="n">
        <v>1</v>
      </c>
      <c r="CE472" s="0" t="n">
        <v>0</v>
      </c>
      <c r="CF472" s="0" t="n">
        <v>0</v>
      </c>
      <c r="CG472" s="0" t="n">
        <v>5</v>
      </c>
      <c r="CH472" s="0" t="n">
        <v>1</v>
      </c>
      <c r="CI472" s="0" t="n">
        <v>0</v>
      </c>
      <c r="CJ472" s="0" t="n">
        <v>1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1</v>
      </c>
      <c r="CQ472" s="0" t="n">
        <v>0</v>
      </c>
      <c r="CR472" s="0" t="n">
        <v>0</v>
      </c>
      <c r="CS472" s="0" t="n">
        <v>1</v>
      </c>
      <c r="CT472" s="0" t="n">
        <v>0</v>
      </c>
      <c r="CU472" s="0" t="n">
        <v>0</v>
      </c>
      <c r="CV472" s="0" t="n">
        <v>0</v>
      </c>
      <c r="CW472" s="0" t="n">
        <v>105</v>
      </c>
      <c r="CX472" s="2" t="n">
        <v>118</v>
      </c>
      <c r="CY472" s="0" t="n">
        <v>6</v>
      </c>
      <c r="CZ472" s="0" t="n">
        <f aca="false">1+MAX(AA472,0)</f>
        <v>1</v>
      </c>
      <c r="DA472" s="0" t="n">
        <f aca="false">MAX(MIN(IF(O472="",P472,O472),350),1)</f>
        <v>70</v>
      </c>
      <c r="DB472" s="0" t="n">
        <f aca="false">IF(R472=1,IF(AB472=1,1+IF(AC472&gt;-1,AC472,1),1),1)</f>
        <v>5</v>
      </c>
      <c r="DC472" s="0" t="n">
        <f aca="false">DA472*0.45/DB472</f>
        <v>6.3</v>
      </c>
      <c r="DD472" s="0" t="n">
        <f aca="false">IF(AE472&gt;=0,IF(R472=1,IF(DB472&lt;7,AE472/DB472,AE472),""),"")</f>
        <v>0</v>
      </c>
      <c r="DE472" s="0" t="str">
        <f aca="false">IF(R472=0,AE472,"")</f>
        <v/>
      </c>
      <c r="DF472" s="1" t="n">
        <f aca="false">IF(AND(DE472&lt;&gt;"",DE472&gt;0),MIN(DE472,DC472),IF(DC472&gt;0,DC472,DD472))</f>
        <v>6.3</v>
      </c>
      <c r="DG472" s="0" t="n">
        <v>14.8</v>
      </c>
      <c r="DH472" s="0" t="n">
        <f aca="false">IF(DE472&gt;0,MIN(DE472,IF(DD472&gt;0,MIN(DC472:DD472),DC472)),IF(DD472&gt;0,MIN(DC472:DD472),DC472))</f>
        <v>6.3</v>
      </c>
      <c r="DI472" s="11" t="n">
        <v>1.5</v>
      </c>
      <c r="DJ472" s="12" t="n">
        <f aca="false">IF(DI472&lt;&gt;"",DA472/DI472,"")</f>
        <v>46.6666666666667</v>
      </c>
      <c r="DK472" s="1" t="n">
        <f aca="false">IF(DI472&lt;&gt;"",DI472,DA472/AVERAGE($DJ$2:$DJ$701))</f>
        <v>1.5</v>
      </c>
      <c r="DL472" s="0" t="n">
        <f aca="false">IF(SUM(CI472:CN472)=1,CI472*1000+CJ472*2250+CK472*3000+CL472*4000+CM472*6750+CN472*9000,"")</f>
        <v>2250</v>
      </c>
      <c r="DM472" s="0" t="n">
        <f aca="false">IF(DL472&lt;&gt;"",DL472/MAX((CG472-CH472),1),"")</f>
        <v>562.5</v>
      </c>
      <c r="DN472" s="0" t="n">
        <v>7.33845370073048</v>
      </c>
      <c r="DO472" s="0" t="n">
        <v>18.8087558129725</v>
      </c>
    </row>
    <row r="473" customFormat="false" ht="14.4" hidden="false" customHeight="false" outlineLevel="0" collapsed="false">
      <c r="A473" s="0" t="n">
        <v>472</v>
      </c>
      <c r="B473" s="0" t="n">
        <v>1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1</v>
      </c>
      <c r="N473" s="0" t="n">
        <v>0</v>
      </c>
      <c r="O473" s="0" t="n">
        <v>13</v>
      </c>
      <c r="P473" s="0" t="n">
        <v>13</v>
      </c>
      <c r="Q473" s="0" t="n">
        <v>13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1" t="n">
        <v>0.5</v>
      </c>
      <c r="X473" s="0" t="n">
        <v>1</v>
      </c>
      <c r="Y473" s="0" t="s">
        <v>129</v>
      </c>
      <c r="Z473" s="0" t="n">
        <v>1</v>
      </c>
      <c r="AA473" s="0" t="n">
        <v>0</v>
      </c>
      <c r="AB473" s="0" t="n">
        <v>1</v>
      </c>
      <c r="AC473" s="0" t="n">
        <v>4</v>
      </c>
      <c r="AD473" s="0" t="n">
        <v>3</v>
      </c>
      <c r="AE473" s="0" t="n">
        <v>5</v>
      </c>
      <c r="AF473" s="0" t="n">
        <v>1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1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1</v>
      </c>
      <c r="AT473" s="0" t="n">
        <v>0</v>
      </c>
      <c r="AU473" s="0" t="n">
        <v>0</v>
      </c>
      <c r="AV473" s="0" t="n">
        <v>1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1</v>
      </c>
      <c r="BB473" s="0" t="n">
        <v>0</v>
      </c>
      <c r="BC473" s="0" t="n">
        <v>0</v>
      </c>
      <c r="BD473" s="0" t="n">
        <v>0</v>
      </c>
      <c r="BE473" s="0" t="n">
        <v>1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1</v>
      </c>
      <c r="BN473" s="0" t="n">
        <v>0</v>
      </c>
      <c r="BO473" s="0" t="n">
        <v>1</v>
      </c>
      <c r="BP473" s="0" t="n">
        <v>1</v>
      </c>
      <c r="BQ473" s="0" t="n">
        <v>1</v>
      </c>
      <c r="BR473" s="0" t="n">
        <v>1</v>
      </c>
      <c r="BS473" s="0" t="n">
        <v>1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1</v>
      </c>
      <c r="BY473" s="0" t="n">
        <v>0</v>
      </c>
      <c r="BZ473" s="0" t="n">
        <v>0</v>
      </c>
      <c r="CA473" s="0" t="n">
        <v>1946</v>
      </c>
      <c r="CB473" s="0" t="n">
        <v>1</v>
      </c>
      <c r="CC473" s="0" t="n">
        <v>0</v>
      </c>
      <c r="CD473" s="0" t="n">
        <v>0</v>
      </c>
      <c r="CE473" s="0" t="n">
        <v>1</v>
      </c>
      <c r="CF473" s="0" t="n">
        <v>0</v>
      </c>
      <c r="CG473" s="0" t="n">
        <v>2</v>
      </c>
      <c r="CH473" s="0" t="n">
        <v>0</v>
      </c>
      <c r="CI473" s="0" t="n">
        <v>0</v>
      </c>
      <c r="CJ473" s="0" t="n">
        <v>0</v>
      </c>
      <c r="CK473" s="0" t="n">
        <v>1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1</v>
      </c>
      <c r="CQ473" s="0" t="n">
        <v>0</v>
      </c>
      <c r="CR473" s="0" t="n">
        <v>0</v>
      </c>
      <c r="CS473" s="0" t="n">
        <v>1</v>
      </c>
      <c r="CT473" s="0" t="n">
        <v>0</v>
      </c>
      <c r="CU473" s="0" t="n">
        <v>0</v>
      </c>
      <c r="CV473" s="0" t="n">
        <v>0</v>
      </c>
      <c r="CW473" s="0" t="n">
        <v>105</v>
      </c>
      <c r="CX473" s="2" t="n">
        <v>118</v>
      </c>
      <c r="CY473" s="0" t="n">
        <v>6</v>
      </c>
      <c r="CZ473" s="0" t="n">
        <f aca="false">1+MAX(AA473,0)</f>
        <v>1</v>
      </c>
      <c r="DA473" s="0" t="n">
        <f aca="false">MAX(MIN(IF(O473="",P473,O473),350),1)</f>
        <v>13</v>
      </c>
      <c r="DB473" s="0" t="n">
        <f aca="false">IF(R473=1,IF(AB473=1,1+IF(AC473&gt;-1,AC473,1),1),1)</f>
        <v>5</v>
      </c>
      <c r="DC473" s="0" t="n">
        <f aca="false">DA473*0.45/DB473</f>
        <v>1.17</v>
      </c>
      <c r="DD473" s="0" t="n">
        <f aca="false">IF(AE473&gt;=0,IF(R473=1,IF(DB473&lt;7,AE473/DB473,AE473),""),"")</f>
        <v>1</v>
      </c>
      <c r="DE473" s="0" t="str">
        <f aca="false">IF(R473=0,AE473,"")</f>
        <v/>
      </c>
      <c r="DF473" s="1" t="n">
        <f aca="false">IF(AND(DE473&lt;&gt;"",DE473&gt;0),MIN(DE473,DC473),IF(DC473&gt;0,DC473,DD473))</f>
        <v>1.17</v>
      </c>
      <c r="DG473" s="0" t="n">
        <v>2.6</v>
      </c>
      <c r="DH473" s="0" t="n">
        <f aca="false">IF(DE473&gt;0,MIN(DE473,IF(DD473&gt;0,MIN(DC473:DD473),DC473)),IF(DD473&gt;0,MIN(DC473:DD473),DC473))</f>
        <v>1</v>
      </c>
      <c r="DI473" s="11" t="n">
        <f aca="false">IF(W473&gt;-1,W473,"")</f>
        <v>0.5</v>
      </c>
      <c r="DJ473" s="12" t="n">
        <f aca="false">IF(DI473&lt;&gt;"",DA473/DI473,"")</f>
        <v>26</v>
      </c>
      <c r="DK473" s="1" t="n">
        <f aca="false">IF(DI473&lt;&gt;"",DI473,DA473/AVERAGE($DJ$2:$DJ$701))</f>
        <v>0.5</v>
      </c>
      <c r="DL473" s="0" t="n">
        <f aca="false">IF(SUM(CI473:CN473)=1,CI473*1000+CJ473*2250+CK473*3000+CL473*4000+CM473*6750+CN473*9000,"")</f>
        <v>3000</v>
      </c>
      <c r="DM473" s="0" t="n">
        <f aca="false">IF(DL473&lt;&gt;"",DL473/MAX((CG473-CH473),1),"")</f>
        <v>1500</v>
      </c>
      <c r="DN473" s="0" t="n">
        <v>7.33845370073048</v>
      </c>
      <c r="DO473" s="0" t="n">
        <v>0.0427781065519561</v>
      </c>
    </row>
    <row r="474" customFormat="false" ht="14.4" hidden="false" customHeight="false" outlineLevel="0" collapsed="false">
      <c r="A474" s="0" t="n">
        <v>473</v>
      </c>
      <c r="B474" s="0" t="n">
        <v>1</v>
      </c>
      <c r="C474" s="0" t="n">
        <v>0</v>
      </c>
      <c r="D474" s="0" t="n">
        <v>1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1</v>
      </c>
      <c r="O474" s="0" t="n">
        <v>150</v>
      </c>
      <c r="P474" s="0" t="n">
        <v>137</v>
      </c>
      <c r="Q474" s="0" t="n">
        <v>293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1" t="n">
        <v>2</v>
      </c>
      <c r="X474" s="0" t="n">
        <v>1</v>
      </c>
      <c r="Y474" s="0" t="n">
        <v>1</v>
      </c>
      <c r="Z474" s="0" t="n">
        <v>0</v>
      </c>
      <c r="AB474" s="0" t="n">
        <v>1</v>
      </c>
      <c r="AC474" s="0" t="n">
        <v>3</v>
      </c>
      <c r="AD474" s="0" t="n">
        <v>1</v>
      </c>
      <c r="AF474" s="0" t="n">
        <v>0</v>
      </c>
      <c r="AG474" s="0" t="n">
        <v>0</v>
      </c>
      <c r="AH474" s="0" t="n">
        <v>1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1</v>
      </c>
      <c r="AO474" s="0" t="n">
        <v>0</v>
      </c>
      <c r="AP474" s="0" t="n">
        <v>0</v>
      </c>
      <c r="AQ474" s="0" t="n">
        <v>1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1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1</v>
      </c>
      <c r="BC474" s="0" t="n">
        <v>0</v>
      </c>
      <c r="BD474" s="0" t="n">
        <v>0</v>
      </c>
      <c r="BE474" s="0" t="n">
        <v>1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1</v>
      </c>
      <c r="BL474" s="0" t="n">
        <v>0</v>
      </c>
      <c r="BM474" s="0" t="n">
        <v>0</v>
      </c>
      <c r="BN474" s="0" t="n">
        <v>0</v>
      </c>
      <c r="BO474" s="0" t="n">
        <v>1</v>
      </c>
      <c r="BP474" s="0" t="n">
        <v>1</v>
      </c>
      <c r="BQ474" s="0" t="n">
        <v>1</v>
      </c>
      <c r="BR474" s="0" t="n">
        <v>1</v>
      </c>
      <c r="BS474" s="0" t="n">
        <v>1</v>
      </c>
      <c r="BT474" s="0" t="n">
        <v>0</v>
      </c>
      <c r="BU474" s="0" t="n">
        <v>0</v>
      </c>
      <c r="BV474" s="0" t="n">
        <v>1</v>
      </c>
      <c r="BW474" s="0" t="n">
        <v>0</v>
      </c>
      <c r="BX474" s="0" t="n">
        <v>0</v>
      </c>
      <c r="BY474" s="0" t="n">
        <v>1</v>
      </c>
      <c r="BZ474" s="0" t="n">
        <v>0</v>
      </c>
      <c r="CA474" s="0" t="n">
        <v>198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1</v>
      </c>
      <c r="CG474" s="0" t="n">
        <v>3</v>
      </c>
      <c r="CH474" s="0" t="n">
        <v>1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1</v>
      </c>
      <c r="CN474" s="0" t="n">
        <v>0</v>
      </c>
      <c r="CO474" s="0" t="n">
        <v>1</v>
      </c>
      <c r="CP474" s="0" t="n">
        <v>0</v>
      </c>
      <c r="CQ474" s="0" t="n">
        <v>0</v>
      </c>
      <c r="CR474" s="0" t="n">
        <v>0</v>
      </c>
      <c r="CS474" s="0" t="n">
        <v>1</v>
      </c>
      <c r="CT474" s="0" t="n">
        <v>0</v>
      </c>
      <c r="CU474" s="0" t="n">
        <v>0</v>
      </c>
      <c r="CV474" s="0" t="n">
        <v>0</v>
      </c>
      <c r="CW474" s="0" t="n">
        <v>105</v>
      </c>
      <c r="CX474" s="2" t="n">
        <v>118</v>
      </c>
      <c r="CY474" s="0" t="n">
        <v>6</v>
      </c>
      <c r="CZ474" s="0" t="n">
        <f aca="false">1+MAX(AA474,0)</f>
        <v>1</v>
      </c>
      <c r="DA474" s="0" t="n">
        <f aca="false">MAX(MIN(IF(O474="",P474,O474),350),1)</f>
        <v>150</v>
      </c>
      <c r="DB474" s="0" t="n">
        <f aca="false">IF(R474=1,IF(AB474=1,1+IF(AC474&gt;-1,AC474,1),1),1)</f>
        <v>4</v>
      </c>
      <c r="DC474" s="0" t="n">
        <f aca="false">DA474*0.45/DB474</f>
        <v>16.875</v>
      </c>
      <c r="DD474" s="0" t="n">
        <f aca="false">IF(AE474&gt;=0,IF(R474=1,IF(DB474&lt;7,AE474/DB474,AE474),""),"")</f>
        <v>0</v>
      </c>
      <c r="DE474" s="0" t="str">
        <f aca="false">IF(R474=0,AE474,"")</f>
        <v/>
      </c>
      <c r="DF474" s="1" t="n">
        <f aca="false">IF(AND(DE474&lt;&gt;"",DE474&gt;0),MIN(DE474,DC474),IF(DC474&gt;0,DC474,DD474))</f>
        <v>16.875</v>
      </c>
      <c r="DG474" s="0" t="n">
        <v>27.4</v>
      </c>
      <c r="DH474" s="0" t="n">
        <f aca="false">IF(DE474&gt;0,MIN(DE474,IF(DD474&gt;0,MIN(DC474:DD474),DC474)),IF(DD474&gt;0,MIN(DC474:DD474),DC474))</f>
        <v>16.875</v>
      </c>
      <c r="DI474" s="11" t="n">
        <f aca="false">IF(W474&gt;-1,W474,"")</f>
        <v>2</v>
      </c>
      <c r="DJ474" s="12" t="n">
        <f aca="false">IF(DI474&lt;&gt;"",DA474/DI474,"")</f>
        <v>75</v>
      </c>
      <c r="DK474" s="1" t="n">
        <f aca="false">IF(DI474&lt;&gt;"",DI474,DA474/AVERAGE($DJ$2:$DJ$701))</f>
        <v>2</v>
      </c>
      <c r="DL474" s="0" t="n">
        <f aca="false">IF(SUM(CI474:CN474)=1,CI474*1000+CJ474*2250+CK474*3000+CL474*4000+CM474*6750+CN474*9000,"")</f>
        <v>6750</v>
      </c>
      <c r="DM474" s="0" t="n">
        <f aca="false">IF(DL474&lt;&gt;"",DL474/MAX((CG474-CH474),1),"")</f>
        <v>3375</v>
      </c>
      <c r="DN474" s="0" t="n">
        <v>0</v>
      </c>
      <c r="DO474" s="0" t="n">
        <v>0</v>
      </c>
    </row>
    <row r="475" customFormat="false" ht="14.4" hidden="false" customHeight="false" outlineLevel="0" collapsed="false">
      <c r="A475" s="0" t="n">
        <v>474</v>
      </c>
      <c r="B475" s="0" t="n">
        <v>1</v>
      </c>
      <c r="C475" s="0" t="n">
        <v>0</v>
      </c>
      <c r="D475" s="0" t="n">
        <v>1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1</v>
      </c>
      <c r="O475" s="0" t="n">
        <v>13</v>
      </c>
      <c r="P475" s="0" t="n">
        <v>13</v>
      </c>
      <c r="Q475" s="0" t="n">
        <v>13</v>
      </c>
      <c r="R475" s="0" t="n">
        <v>1</v>
      </c>
      <c r="S475" s="0" t="n">
        <v>0</v>
      </c>
      <c r="T475" s="0" t="n">
        <v>0</v>
      </c>
      <c r="U475" s="0" t="n">
        <v>0</v>
      </c>
      <c r="V475" s="0" t="n">
        <v>0</v>
      </c>
      <c r="W475" s="1" t="n">
        <v>0.25</v>
      </c>
      <c r="X475" s="0" t="n">
        <v>1</v>
      </c>
      <c r="Z475" s="0" t="n">
        <v>1</v>
      </c>
      <c r="AA475" s="0" t="n">
        <v>0</v>
      </c>
      <c r="AB475" s="0" t="n">
        <v>1</v>
      </c>
      <c r="AC475" s="0" t="n">
        <v>6</v>
      </c>
      <c r="AD475" s="0" t="n">
        <v>2</v>
      </c>
      <c r="AE475" s="0" t="n">
        <v>10</v>
      </c>
      <c r="AF475" s="0" t="n">
        <v>1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1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1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1</v>
      </c>
      <c r="AZ475" s="0" t="n">
        <v>0</v>
      </c>
      <c r="BA475" s="0" t="n">
        <v>0</v>
      </c>
      <c r="BB475" s="0" t="n">
        <v>1</v>
      </c>
      <c r="BC475" s="0" t="n">
        <v>0</v>
      </c>
      <c r="BD475" s="0" t="n">
        <v>0</v>
      </c>
      <c r="BE475" s="0" t="n">
        <v>1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1</v>
      </c>
      <c r="BM475" s="0" t="n">
        <v>0</v>
      </c>
      <c r="BN475" s="0" t="n">
        <v>0</v>
      </c>
      <c r="BO475" s="0" t="n">
        <v>1</v>
      </c>
      <c r="BP475" s="0" t="n">
        <v>1</v>
      </c>
      <c r="BQ475" s="0" t="n">
        <v>1</v>
      </c>
      <c r="BR475" s="0" t="n">
        <v>1</v>
      </c>
      <c r="BS475" s="0" t="n">
        <v>0</v>
      </c>
      <c r="BT475" s="0" t="n">
        <v>0</v>
      </c>
      <c r="BU475" s="0" t="n">
        <v>0</v>
      </c>
      <c r="BV475" s="0" t="n">
        <v>1</v>
      </c>
      <c r="BW475" s="0" t="n">
        <v>0</v>
      </c>
      <c r="BX475" s="0" t="n">
        <v>0</v>
      </c>
      <c r="BY475" s="0" t="n">
        <v>1</v>
      </c>
      <c r="BZ475" s="0" t="n">
        <v>0</v>
      </c>
      <c r="CA475" s="0" t="n">
        <v>1959</v>
      </c>
      <c r="CB475" s="0" t="n">
        <v>1</v>
      </c>
      <c r="CC475" s="0" t="n">
        <v>0</v>
      </c>
      <c r="CD475" s="0" t="n">
        <v>0</v>
      </c>
      <c r="CE475" s="0" t="n">
        <v>0</v>
      </c>
      <c r="CF475" s="0" t="n">
        <v>1</v>
      </c>
      <c r="CG475" s="0" t="n">
        <v>4</v>
      </c>
      <c r="CH475" s="0" t="n">
        <v>4</v>
      </c>
      <c r="CI475" s="0" t="n">
        <v>0</v>
      </c>
      <c r="CJ475" s="0" t="n">
        <v>0</v>
      </c>
      <c r="CK475" s="0" t="n">
        <v>0</v>
      </c>
      <c r="CL475" s="0" t="n">
        <v>1</v>
      </c>
      <c r="CM475" s="0" t="n">
        <v>0</v>
      </c>
      <c r="CN475" s="0" t="n">
        <v>0</v>
      </c>
      <c r="CO475" s="0" t="n">
        <v>0</v>
      </c>
      <c r="CP475" s="0" t="n">
        <v>1</v>
      </c>
      <c r="CQ475" s="0" t="n">
        <v>0</v>
      </c>
      <c r="CR475" s="0" t="n">
        <v>0</v>
      </c>
      <c r="CS475" s="0" t="n">
        <v>1</v>
      </c>
      <c r="CT475" s="0" t="n">
        <v>0</v>
      </c>
      <c r="CU475" s="0" t="n">
        <v>0</v>
      </c>
      <c r="CV475" s="0" t="n">
        <v>0</v>
      </c>
      <c r="CW475" s="0" t="n">
        <v>105</v>
      </c>
      <c r="CX475" s="2" t="n">
        <v>118</v>
      </c>
      <c r="CY475" s="0" t="n">
        <v>6</v>
      </c>
      <c r="CZ475" s="0" t="n">
        <f aca="false">1+MAX(AA475,0)</f>
        <v>1</v>
      </c>
      <c r="DA475" s="0" t="n">
        <f aca="false">MAX(MIN(IF(O475="",P475,O475),350),1)</f>
        <v>13</v>
      </c>
      <c r="DB475" s="0" t="n">
        <f aca="false">IF(R475=1,IF(AB475=1,1+IF(AC475&gt;-1,AC475,1),1),1)</f>
        <v>7</v>
      </c>
      <c r="DC475" s="0" t="n">
        <f aca="false">DA475*0.45/DB475</f>
        <v>0.835714285714286</v>
      </c>
      <c r="DD475" s="0" t="n">
        <f aca="false">IF(AE475&gt;=0,IF(R475=1,IF(DB475&lt;7,AE475/DB475,AE475),""),"")</f>
        <v>10</v>
      </c>
      <c r="DE475" s="0" t="str">
        <f aca="false">IF(R475=0,AE475,"")</f>
        <v/>
      </c>
      <c r="DF475" s="1" t="n">
        <f aca="false">IF(AND(DE475&lt;&gt;"",DE475&gt;0),MIN(DE475,DC475),IF(DC475&gt;0,DC475,DD475))</f>
        <v>0.835714285714286</v>
      </c>
      <c r="DG475" s="0" t="n">
        <v>2.6</v>
      </c>
      <c r="DH475" s="0" t="n">
        <f aca="false">IF(DE475&gt;0,MIN(DE475,IF(DD475&gt;0,MIN(DC475:DD475),DC475)),IF(DD475&gt;0,MIN(DC475:DD475),DC475))</f>
        <v>0.835714285714286</v>
      </c>
      <c r="DI475" s="11" t="n">
        <f aca="false">IF(W475&gt;-1,W475,"")</f>
        <v>0.25</v>
      </c>
      <c r="DJ475" s="12" t="n">
        <f aca="false">IF(DI475&lt;&gt;"",DA475/DI475,"")</f>
        <v>52</v>
      </c>
      <c r="DK475" s="1" t="n">
        <f aca="false">IF(DI475&lt;&gt;"",DI475,DA475/AVERAGE($DJ$2:$DJ$701))</f>
        <v>0.25</v>
      </c>
      <c r="DL475" s="0" t="n">
        <f aca="false">IF(SUM(CI475:CN475)=1,CI475*1000+CJ475*2250+CK475*3000+CL475*4000+CM475*6750+CN475*9000,"")</f>
        <v>4000</v>
      </c>
      <c r="DM475" s="0" t="n">
        <f aca="false">IF(DL475&lt;&gt;"",DL475/MAX((CG475-CH475),1),"")</f>
        <v>4000</v>
      </c>
      <c r="DN475" s="0" t="n">
        <v>0</v>
      </c>
      <c r="DO475" s="0" t="n">
        <v>0</v>
      </c>
    </row>
    <row r="476" customFormat="false" ht="14.4" hidden="false" customHeight="false" outlineLevel="0" collapsed="false">
      <c r="A476" s="0" t="n">
        <v>475</v>
      </c>
      <c r="B476" s="0" t="n">
        <v>1</v>
      </c>
      <c r="C476" s="0" t="n">
        <v>0</v>
      </c>
      <c r="D476" s="0" t="n">
        <v>1</v>
      </c>
      <c r="E476" s="0" t="n">
        <v>0</v>
      </c>
      <c r="F476" s="0" t="n">
        <v>0</v>
      </c>
      <c r="G476" s="0" t="n">
        <v>1</v>
      </c>
      <c r="H476" s="0" t="n">
        <v>1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100</v>
      </c>
      <c r="P476" s="0" t="n">
        <v>80</v>
      </c>
      <c r="Q476" s="0" t="n">
        <v>80</v>
      </c>
      <c r="R476" s="0" t="n">
        <v>1</v>
      </c>
      <c r="S476" s="0" t="n">
        <v>0</v>
      </c>
      <c r="T476" s="0" t="n">
        <v>0</v>
      </c>
      <c r="U476" s="0" t="n">
        <v>0</v>
      </c>
      <c r="V476" s="0" t="n">
        <v>0</v>
      </c>
      <c r="W476" s="1" t="n">
        <v>1.5</v>
      </c>
      <c r="X476" s="0" t="n">
        <v>2</v>
      </c>
      <c r="Y476" s="0" t="s">
        <v>129</v>
      </c>
      <c r="Z476" s="0" t="n">
        <v>1</v>
      </c>
      <c r="AA476" s="0" t="n">
        <v>0</v>
      </c>
      <c r="AB476" s="0" t="n">
        <v>1</v>
      </c>
      <c r="AC476" s="0" t="n">
        <v>4</v>
      </c>
      <c r="AD476" s="0" t="n">
        <v>3</v>
      </c>
      <c r="AE476" s="0" t="n">
        <v>50</v>
      </c>
      <c r="AF476" s="0" t="n">
        <v>0</v>
      </c>
      <c r="AG476" s="0" t="n">
        <v>1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1</v>
      </c>
      <c r="AN476" s="0" t="n">
        <v>0</v>
      </c>
      <c r="AO476" s="0" t="n">
        <v>0</v>
      </c>
      <c r="AP476" s="0" t="n">
        <v>0</v>
      </c>
      <c r="AQ476" s="0" t="n">
        <v>1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1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1</v>
      </c>
      <c r="BB476" s="0" t="n">
        <v>0</v>
      </c>
      <c r="BC476" s="0" t="n">
        <v>0</v>
      </c>
      <c r="BD476" s="0" t="n">
        <v>0</v>
      </c>
      <c r="BE476" s="0" t="n">
        <v>1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1</v>
      </c>
      <c r="BM476" s="0" t="n">
        <v>0</v>
      </c>
      <c r="BN476" s="0" t="n">
        <v>0</v>
      </c>
      <c r="BO476" s="0" t="n">
        <v>1</v>
      </c>
      <c r="BP476" s="0" t="n">
        <v>1</v>
      </c>
      <c r="BQ476" s="0" t="n">
        <v>1</v>
      </c>
      <c r="BR476" s="0" t="n">
        <v>1</v>
      </c>
      <c r="BS476" s="0" t="n">
        <v>1</v>
      </c>
      <c r="BT476" s="0" t="n">
        <v>0</v>
      </c>
      <c r="BU476" s="0" t="n">
        <v>0</v>
      </c>
      <c r="BV476" s="0" t="n">
        <v>1</v>
      </c>
      <c r="BW476" s="0" t="n">
        <v>0</v>
      </c>
      <c r="BX476" s="0" t="n">
        <v>0</v>
      </c>
      <c r="BY476" s="0" t="n">
        <v>0</v>
      </c>
      <c r="BZ476" s="0" t="n">
        <v>1</v>
      </c>
      <c r="CA476" s="0" t="n">
        <v>1962</v>
      </c>
      <c r="CB476" s="0" t="n">
        <v>1</v>
      </c>
      <c r="CC476" s="0" t="n">
        <v>0</v>
      </c>
      <c r="CD476" s="0" t="n">
        <v>1</v>
      </c>
      <c r="CE476" s="0" t="n">
        <v>0</v>
      </c>
      <c r="CF476" s="0" t="n">
        <v>0</v>
      </c>
      <c r="CG476" s="0" t="n">
        <v>4</v>
      </c>
      <c r="CH476" s="0" t="n">
        <v>2</v>
      </c>
      <c r="CI476" s="0" t="n">
        <v>0</v>
      </c>
      <c r="CJ476" s="0" t="n">
        <v>0</v>
      </c>
      <c r="CK476" s="0" t="n">
        <v>1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1</v>
      </c>
      <c r="CQ476" s="0" t="n">
        <v>0</v>
      </c>
      <c r="CR476" s="0" t="n">
        <v>0</v>
      </c>
      <c r="CS476" s="0" t="n">
        <v>0</v>
      </c>
      <c r="CT476" s="0" t="n">
        <v>1</v>
      </c>
      <c r="CU476" s="0" t="n">
        <v>0</v>
      </c>
      <c r="CV476" s="0" t="n">
        <v>0</v>
      </c>
      <c r="CW476" s="0" t="n">
        <v>90</v>
      </c>
      <c r="CX476" s="2" t="n">
        <v>104</v>
      </c>
      <c r="CY476" s="0" t="n">
        <v>1</v>
      </c>
      <c r="CZ476" s="0" t="n">
        <f aca="false">1+MAX(AA476,0)</f>
        <v>1</v>
      </c>
      <c r="DA476" s="0" t="n">
        <f aca="false">MAX(MIN(IF(O476="",P476,O476),350),1)</f>
        <v>100</v>
      </c>
      <c r="DB476" s="0" t="n">
        <f aca="false">IF(R476=1,IF(AB476=1,1+IF(AC476&gt;-1,AC476,1),1),1)</f>
        <v>5</v>
      </c>
      <c r="DC476" s="0" t="n">
        <f aca="false">DA476*0.45/DB476</f>
        <v>9</v>
      </c>
      <c r="DD476" s="0" t="n">
        <f aca="false">IF(AE476&gt;=0,IF(R476=1,IF(DB476&lt;7,AE476/DB476,AE476),""),"")</f>
        <v>10</v>
      </c>
      <c r="DE476" s="0" t="str">
        <f aca="false">IF(R476=0,AE476,"")</f>
        <v/>
      </c>
      <c r="DF476" s="1" t="n">
        <f aca="false">IF(AND(DE476&lt;&gt;"",DE476&gt;0),MIN(DE476,DC476),IF(DC476&gt;0,DC476,DD476))</f>
        <v>9</v>
      </c>
      <c r="DG476" s="0" t="n">
        <v>16</v>
      </c>
      <c r="DH476" s="0" t="n">
        <f aca="false">IF(DE476&gt;0,MIN(DE476,IF(DD476&gt;0,MIN(DC476:DD476),DC476)),IF(DD476&gt;0,MIN(DC476:DD476),DC476))</f>
        <v>9</v>
      </c>
      <c r="DI476" s="11" t="n">
        <f aca="false">IF(W476&gt;-1,W476,"")</f>
        <v>1.5</v>
      </c>
      <c r="DJ476" s="12" t="n">
        <f aca="false">IF(DI476&lt;&gt;"",DA476/DI476,"")</f>
        <v>66.6666666666667</v>
      </c>
      <c r="DK476" s="1" t="n">
        <f aca="false">IF(DI476&lt;&gt;"",DI476,DA476/AVERAGE($DJ$2:$DJ$701))</f>
        <v>1.5</v>
      </c>
      <c r="DL476" s="0" t="n">
        <f aca="false">IF(SUM(CI476:CN476)=1,CI476*1000+CJ476*2250+CK476*3000+CL476*4000+CM476*6750+CN476*9000,"")</f>
        <v>3000</v>
      </c>
      <c r="DM476" s="0" t="n">
        <f aca="false">IF(DL476&lt;&gt;"",DL476/MAX((CG476-CH476),1),"")</f>
        <v>1500</v>
      </c>
      <c r="DN476" s="0" t="n">
        <v>7.33845370073048</v>
      </c>
      <c r="DO476" s="0" t="n">
        <v>24.5875377845864</v>
      </c>
    </row>
    <row r="477" customFormat="false" ht="14.4" hidden="false" customHeight="false" outlineLevel="0" collapsed="false">
      <c r="A477" s="0" t="n">
        <v>476</v>
      </c>
      <c r="B477" s="0" t="n">
        <v>1</v>
      </c>
      <c r="C477" s="0" t="n">
        <v>0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1</v>
      </c>
      <c r="N477" s="0" t="n">
        <v>0</v>
      </c>
      <c r="O477" s="0" t="n">
        <v>13</v>
      </c>
      <c r="P477" s="0" t="n">
        <v>13</v>
      </c>
      <c r="Q477" s="0" t="n">
        <v>13</v>
      </c>
      <c r="R477" s="0" t="n">
        <v>1</v>
      </c>
      <c r="S477" s="0" t="n">
        <v>0</v>
      </c>
      <c r="T477" s="0" t="n">
        <v>0</v>
      </c>
      <c r="U477" s="0" t="n">
        <v>0</v>
      </c>
      <c r="V477" s="0" t="n">
        <v>0</v>
      </c>
      <c r="W477" s="1" t="n">
        <v>0.333333333333333</v>
      </c>
      <c r="X477" s="0" t="s">
        <v>123</v>
      </c>
      <c r="Y477" s="0" t="s">
        <v>127</v>
      </c>
      <c r="Z477" s="0" t="n">
        <v>1</v>
      </c>
      <c r="AA477" s="0" t="n">
        <v>0</v>
      </c>
      <c r="AB477" s="0" t="n">
        <v>1</v>
      </c>
      <c r="AC477" s="0" t="n">
        <v>13</v>
      </c>
      <c r="AD477" s="0" t="n">
        <v>4</v>
      </c>
      <c r="AF477" s="0" t="n">
        <v>1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1</v>
      </c>
      <c r="AN477" s="0" t="n">
        <v>0</v>
      </c>
      <c r="AO477" s="0" t="n">
        <v>0</v>
      </c>
      <c r="AP477" s="0" t="n">
        <v>0</v>
      </c>
      <c r="AQ477" s="0" t="n">
        <v>1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1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1</v>
      </c>
      <c r="BB477" s="0" t="n">
        <v>0</v>
      </c>
      <c r="BC477" s="0" t="n">
        <v>0</v>
      </c>
      <c r="BD477" s="0" t="n">
        <v>0</v>
      </c>
      <c r="BE477" s="0" t="n">
        <v>1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1</v>
      </c>
      <c r="BN477" s="0" t="n">
        <v>0</v>
      </c>
      <c r="BO477" s="0" t="n">
        <v>1</v>
      </c>
      <c r="BP477" s="0" t="n">
        <v>1</v>
      </c>
      <c r="BQ477" s="0" t="n">
        <v>1</v>
      </c>
      <c r="BR477" s="0" t="n">
        <v>0</v>
      </c>
      <c r="BS477" s="0" t="n">
        <v>1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1</v>
      </c>
      <c r="CA477" s="0" t="n">
        <v>1995</v>
      </c>
      <c r="CB477" s="0" t="n">
        <v>1</v>
      </c>
      <c r="CC477" s="0" t="n">
        <v>1</v>
      </c>
      <c r="CD477" s="0" t="n">
        <v>0</v>
      </c>
      <c r="CE477" s="0" t="n">
        <v>0</v>
      </c>
      <c r="CF477" s="0" t="n">
        <v>0</v>
      </c>
      <c r="CG477" s="0" t="n">
        <v>5</v>
      </c>
      <c r="CH477" s="0" t="n">
        <v>3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1</v>
      </c>
      <c r="CQ477" s="0" t="n">
        <v>0</v>
      </c>
      <c r="CR477" s="0" t="n">
        <v>0</v>
      </c>
      <c r="CS477" s="0" t="n">
        <v>1</v>
      </c>
      <c r="CT477" s="0" t="n">
        <v>0</v>
      </c>
      <c r="CU477" s="0" t="n">
        <v>0</v>
      </c>
      <c r="CV477" s="0" t="n">
        <v>0</v>
      </c>
      <c r="CW477" s="0" t="n">
        <v>90</v>
      </c>
      <c r="CX477" s="2" t="n">
        <v>104</v>
      </c>
      <c r="CY477" s="0" t="n">
        <v>4</v>
      </c>
      <c r="CZ477" s="0" t="n">
        <f aca="false">1+MAX(AA477,0)</f>
        <v>1</v>
      </c>
      <c r="DA477" s="0" t="n">
        <f aca="false">MAX(MIN(IF(O477="",P477,O477),350),1)</f>
        <v>13</v>
      </c>
      <c r="DB477" s="0" t="n">
        <f aca="false">IF(R477=1,IF(AB477=1,1+IF(AC477&gt;-1,AC477,1),1),1)</f>
        <v>14</v>
      </c>
      <c r="DC477" s="0" t="n">
        <f aca="false">DA477*0.45/DB477</f>
        <v>0.417857142857143</v>
      </c>
      <c r="DD477" s="0" t="n">
        <f aca="false">IF(AE477&gt;=0,IF(R477=1,IF(DB477&lt;7,AE477/DB477,AE477),""),"")</f>
        <v>0</v>
      </c>
      <c r="DE477" s="0" t="str">
        <f aca="false">IF(R477=0,AE477,"")</f>
        <v/>
      </c>
      <c r="DF477" s="1" t="n">
        <f aca="false">IF(AND(DE477&lt;&gt;"",DE477&gt;0),MIN(DE477,DC477),IF(DC477&gt;0,DC477,DD477))</f>
        <v>0.417857142857143</v>
      </c>
      <c r="DG477" s="0" t="n">
        <v>2.6</v>
      </c>
      <c r="DH477" s="0" t="n">
        <f aca="false">IF(DE477&gt;0,MIN(DE477,IF(DD477&gt;0,MIN(DC477:DD477),DC477)),IF(DD477&gt;0,MIN(DC477:DD477),DC477))</f>
        <v>0.417857142857143</v>
      </c>
      <c r="DI477" s="11" t="n">
        <f aca="false">IF(W477&gt;-1,W477,"")</f>
        <v>0.333333333333333</v>
      </c>
      <c r="DJ477" s="12" t="n">
        <f aca="false">IF(DI477&lt;&gt;"",DA477/DI477,"")</f>
        <v>39</v>
      </c>
      <c r="DK477" s="1" t="n">
        <f aca="false">IF(DI477&lt;&gt;"",DI477,DA477/AVERAGE($DJ$2:$DJ$701))</f>
        <v>0.333333333333333</v>
      </c>
      <c r="DL477" s="0" t="str">
        <f aca="false">IF(SUM(CI477:CN477)=1,CI477*1000+CJ477*2250+CK477*3000+CL477*4000+CM477*6750+CN477*9000,"")</f>
        <v/>
      </c>
      <c r="DM477" s="0" t="str">
        <f aca="false">IF(DL477&lt;&gt;"",DL477/MAX((CG477-CH477),1),"")</f>
        <v/>
      </c>
      <c r="DN477" s="0" t="n">
        <v>7.33845370073048</v>
      </c>
      <c r="DO477" s="0" t="n">
        <v>0.0768037597125565</v>
      </c>
    </row>
    <row r="478" customFormat="false" ht="14.4" hidden="false" customHeight="false" outlineLevel="0" collapsed="false">
      <c r="A478" s="0" t="n">
        <v>477</v>
      </c>
      <c r="B478" s="0" t="n">
        <v>1</v>
      </c>
      <c r="C478" s="0" t="n">
        <v>0</v>
      </c>
      <c r="D478" s="0" t="n">
        <v>1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0</v>
      </c>
      <c r="O478" s="0" t="n">
        <v>36</v>
      </c>
      <c r="P478" s="0" t="n">
        <v>35</v>
      </c>
      <c r="Q478" s="0" t="n">
        <v>3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1" t="n">
        <v>0.666666666666667</v>
      </c>
      <c r="X478" s="0" t="s">
        <v>119</v>
      </c>
      <c r="Y478" s="0" t="s">
        <v>146</v>
      </c>
      <c r="Z478" s="0" t="n">
        <v>0</v>
      </c>
      <c r="AB478" s="0" t="n">
        <v>1</v>
      </c>
      <c r="AC478" s="0" t="n">
        <v>3</v>
      </c>
      <c r="AD478" s="0" t="n">
        <v>1</v>
      </c>
      <c r="AF478" s="0" t="n">
        <v>0</v>
      </c>
      <c r="AG478" s="0" t="n">
        <v>1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1</v>
      </c>
      <c r="AO478" s="0" t="n">
        <v>0</v>
      </c>
      <c r="AP478" s="0" t="n">
        <v>0</v>
      </c>
      <c r="AQ478" s="0" t="n">
        <v>0</v>
      </c>
      <c r="AR478" s="0" t="n">
        <v>1</v>
      </c>
      <c r="AS478" s="0" t="n">
        <v>0</v>
      </c>
      <c r="AT478" s="0" t="n">
        <v>0</v>
      </c>
      <c r="AU478" s="0" t="n">
        <v>1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1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1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1</v>
      </c>
      <c r="BO478" s="0" t="n">
        <v>1</v>
      </c>
      <c r="BP478" s="0" t="n">
        <v>0</v>
      </c>
      <c r="BQ478" s="0" t="n">
        <v>1</v>
      </c>
      <c r="BR478" s="0" t="n">
        <v>0</v>
      </c>
      <c r="BS478" s="0" t="n">
        <v>1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1</v>
      </c>
      <c r="BZ478" s="0" t="n">
        <v>0</v>
      </c>
      <c r="CA478" s="0" t="n">
        <v>1963</v>
      </c>
      <c r="CB478" s="0" t="n">
        <v>0</v>
      </c>
      <c r="CC478" s="0" t="n">
        <v>0</v>
      </c>
      <c r="CD478" s="0" t="n">
        <v>0</v>
      </c>
      <c r="CE478" s="0" t="n">
        <v>1</v>
      </c>
      <c r="CF478" s="0" t="n">
        <v>0</v>
      </c>
      <c r="CG478" s="0" t="n">
        <v>4</v>
      </c>
      <c r="CH478" s="0" t="n">
        <v>1</v>
      </c>
      <c r="CI478" s="0" t="n">
        <v>0</v>
      </c>
      <c r="CJ478" s="0" t="n">
        <v>0</v>
      </c>
      <c r="CK478" s="0" t="n">
        <v>1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1</v>
      </c>
      <c r="CQ478" s="0" t="n">
        <v>0</v>
      </c>
      <c r="CR478" s="0" t="n">
        <v>0</v>
      </c>
      <c r="CS478" s="0" t="n">
        <v>1</v>
      </c>
      <c r="CT478" s="0" t="n">
        <v>0</v>
      </c>
      <c r="CU478" s="0" t="n">
        <v>0</v>
      </c>
      <c r="CV478" s="0" t="n">
        <v>0</v>
      </c>
      <c r="CW478" s="0" t="n">
        <v>90</v>
      </c>
      <c r="CX478" s="2" t="n">
        <v>104</v>
      </c>
      <c r="CY478" s="0" t="n">
        <v>6</v>
      </c>
      <c r="CZ478" s="0" t="n">
        <f aca="false">1+MAX(AA478,0)</f>
        <v>1</v>
      </c>
      <c r="DA478" s="0" t="n">
        <f aca="false">MAX(MIN(IF(O478="",P478,O478),350),1)</f>
        <v>36</v>
      </c>
      <c r="DB478" s="0" t="n">
        <f aca="false">IF(R478=1,IF(AB478=1,1+IF(AC478&gt;-1,AC478,1),1),1)</f>
        <v>4</v>
      </c>
      <c r="DC478" s="0" t="n">
        <f aca="false">DA478*0.45/DB478</f>
        <v>4.05</v>
      </c>
      <c r="DD478" s="0" t="n">
        <f aca="false">IF(AE478&gt;=0,IF(R478=1,IF(DB478&lt;7,AE478/DB478,AE478),""),"")</f>
        <v>0</v>
      </c>
      <c r="DE478" s="0" t="str">
        <f aca="false">IF(R478=0,AE478,"")</f>
        <v/>
      </c>
      <c r="DF478" s="1" t="n">
        <f aca="false">IF(AND(DE478&lt;&gt;"",DE478&gt;0),MIN(DE478,DC478),IF(DC478&gt;0,DC478,DD478))</f>
        <v>4.05</v>
      </c>
      <c r="DG478" s="0" t="n">
        <v>7</v>
      </c>
      <c r="DH478" s="0" t="n">
        <f aca="false">IF(DE478&gt;0,MIN(DE478,IF(DD478&gt;0,MIN(DC478:DD478),DC478)),IF(DD478&gt;0,MIN(DC478:DD478),DC478))</f>
        <v>4.05</v>
      </c>
      <c r="DI478" s="11" t="n">
        <f aca="false">IF(W478&gt;-1,W478,"")</f>
        <v>0.666666666666667</v>
      </c>
      <c r="DJ478" s="12" t="n">
        <f aca="false">IF(DI478&lt;&gt;"",DA478/DI478,"")</f>
        <v>54</v>
      </c>
      <c r="DK478" s="1" t="n">
        <f aca="false">IF(DI478&lt;&gt;"",DI478,DA478/AVERAGE($DJ$2:$DJ$701))</f>
        <v>0.666666666666667</v>
      </c>
      <c r="DL478" s="0" t="n">
        <f aca="false">IF(SUM(CI478:CN478)=1,CI478*1000+CJ478*2250+CK478*3000+CL478*4000+CM478*6750+CN478*9000,"")</f>
        <v>3000</v>
      </c>
      <c r="DM478" s="0" t="n">
        <f aca="false">IF(DL478&lt;&gt;"",DL478/MAX((CG478-CH478),1),"")</f>
        <v>1000</v>
      </c>
      <c r="DN478" s="0" t="n">
        <v>0</v>
      </c>
      <c r="DO478" s="0" t="n">
        <v>0</v>
      </c>
    </row>
    <row r="479" customFormat="false" ht="14.4" hidden="false" customHeight="false" outlineLevel="0" collapsed="false">
      <c r="A479" s="0" t="n">
        <v>478</v>
      </c>
      <c r="B479" s="0" t="n">
        <v>1</v>
      </c>
      <c r="C479" s="0" t="n">
        <v>0</v>
      </c>
      <c r="D479" s="0" t="n">
        <v>1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1</v>
      </c>
      <c r="N479" s="0" t="n">
        <v>0</v>
      </c>
      <c r="O479" s="0" t="n">
        <v>36</v>
      </c>
      <c r="P479" s="0" t="n">
        <v>35</v>
      </c>
      <c r="Q479" s="0" t="n">
        <v>35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1" t="n">
        <v>0.666666666666667</v>
      </c>
      <c r="X479" s="0" t="s">
        <v>119</v>
      </c>
      <c r="Y479" s="0" t="s">
        <v>146</v>
      </c>
      <c r="Z479" s="0" t="n">
        <v>1</v>
      </c>
      <c r="AA479" s="0" t="n">
        <v>0</v>
      </c>
      <c r="AB479" s="0" t="n">
        <v>1</v>
      </c>
      <c r="AC479" s="0" t="n">
        <v>3</v>
      </c>
      <c r="AD479" s="0" t="n">
        <v>1</v>
      </c>
      <c r="AF479" s="0" t="n">
        <v>0</v>
      </c>
      <c r="AG479" s="0" t="n">
        <v>1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1</v>
      </c>
      <c r="AO479" s="0" t="n">
        <v>0</v>
      </c>
      <c r="AP479" s="0" t="n">
        <v>0</v>
      </c>
      <c r="AQ479" s="0" t="n">
        <v>0</v>
      </c>
      <c r="AR479" s="0" t="n">
        <v>1</v>
      </c>
      <c r="AS479" s="0" t="n">
        <v>0</v>
      </c>
      <c r="AT479" s="0" t="n">
        <v>0</v>
      </c>
      <c r="AU479" s="0" t="n">
        <v>1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1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1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1</v>
      </c>
      <c r="BO479" s="0" t="n">
        <v>1</v>
      </c>
      <c r="BP479" s="0" t="n">
        <v>0</v>
      </c>
      <c r="BQ479" s="0" t="n">
        <v>1</v>
      </c>
      <c r="BR479" s="0" t="n">
        <v>0</v>
      </c>
      <c r="BS479" s="0" t="n">
        <v>1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1</v>
      </c>
      <c r="BZ479" s="0" t="n">
        <v>0</v>
      </c>
      <c r="CA479" s="0" t="n">
        <v>1994</v>
      </c>
      <c r="CB479" s="0" t="n">
        <v>1</v>
      </c>
      <c r="CC479" s="0" t="n">
        <v>0</v>
      </c>
      <c r="CD479" s="0" t="n">
        <v>1</v>
      </c>
      <c r="CE479" s="0" t="n">
        <v>0</v>
      </c>
      <c r="CF479" s="0" t="n">
        <v>0</v>
      </c>
      <c r="CG479" s="0" t="n">
        <v>4</v>
      </c>
      <c r="CH479" s="0" t="n">
        <v>1</v>
      </c>
      <c r="CI479" s="0" t="n">
        <v>0</v>
      </c>
      <c r="CJ479" s="0" t="n">
        <v>0</v>
      </c>
      <c r="CK479" s="0" t="n">
        <v>1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1</v>
      </c>
      <c r="CQ479" s="0" t="n">
        <v>0</v>
      </c>
      <c r="CR479" s="0" t="n">
        <v>0</v>
      </c>
      <c r="CS479" s="0" t="n">
        <v>0</v>
      </c>
      <c r="CT479" s="0" t="n">
        <v>1</v>
      </c>
      <c r="CU479" s="0" t="n">
        <v>0</v>
      </c>
      <c r="CV479" s="0" t="n">
        <v>0</v>
      </c>
      <c r="CW479" s="0" t="n">
        <v>90</v>
      </c>
      <c r="CX479" s="2" t="n">
        <v>104</v>
      </c>
      <c r="CY479" s="0" t="n">
        <v>6</v>
      </c>
      <c r="CZ479" s="0" t="n">
        <f aca="false">1+MAX(AA479,0)</f>
        <v>1</v>
      </c>
      <c r="DA479" s="0" t="n">
        <f aca="false">MAX(MIN(IF(O479="",P479,O479),350),1)</f>
        <v>36</v>
      </c>
      <c r="DB479" s="0" t="n">
        <f aca="false">IF(R479=1,IF(AB479=1,1+IF(AC479&gt;-1,AC479,1),1),1)</f>
        <v>4</v>
      </c>
      <c r="DC479" s="0" t="n">
        <f aca="false">DA479*0.45/DB479</f>
        <v>4.05</v>
      </c>
      <c r="DD479" s="0" t="n">
        <f aca="false">IF(AE479&gt;=0,IF(R479=1,IF(DB479&lt;7,AE479/DB479,AE479),""),"")</f>
        <v>0</v>
      </c>
      <c r="DE479" s="0" t="str">
        <f aca="false">IF(R479=0,AE479,"")</f>
        <v/>
      </c>
      <c r="DF479" s="1" t="n">
        <f aca="false">IF(AND(DE479&lt;&gt;"",DE479&gt;0),MIN(DE479,DC479),IF(DC479&gt;0,DC479,DD479))</f>
        <v>4.05</v>
      </c>
      <c r="DG479" s="0" t="n">
        <v>7</v>
      </c>
      <c r="DH479" s="0" t="n">
        <f aca="false">IF(DE479&gt;0,MIN(DE479,IF(DD479&gt;0,MIN(DC479:DD479),DC479)),IF(DD479&gt;0,MIN(DC479:DD479),DC479))</f>
        <v>4.05</v>
      </c>
      <c r="DI479" s="11" t="n">
        <f aca="false">IF(W479&gt;-1,W479,"")</f>
        <v>0.666666666666667</v>
      </c>
      <c r="DJ479" s="12" t="n">
        <f aca="false">IF(DI479&lt;&gt;"",DA479/DI479,"")</f>
        <v>54</v>
      </c>
      <c r="DK479" s="1" t="n">
        <f aca="false">IF(DI479&lt;&gt;"",DI479,DA479/AVERAGE($DJ$2:$DJ$701))</f>
        <v>0.666666666666667</v>
      </c>
      <c r="DL479" s="0" t="n">
        <f aca="false">IF(SUM(CI479:CN479)=1,CI479*1000+CJ479*2250+CK479*3000+CL479*4000+CM479*6750+CN479*9000,"")</f>
        <v>3000</v>
      </c>
      <c r="DM479" s="0" t="n">
        <f aca="false">IF(DL479&lt;&gt;"",DL479/MAX((CG479-CH479),1),"")</f>
        <v>1000</v>
      </c>
      <c r="DN479" s="0" t="n">
        <v>0</v>
      </c>
      <c r="DO479" s="0" t="n">
        <v>0</v>
      </c>
    </row>
    <row r="480" customFormat="false" ht="14.4" hidden="false" customHeight="false" outlineLevel="0" collapsed="false">
      <c r="A480" s="0" t="n">
        <v>479</v>
      </c>
      <c r="B480" s="0" t="n">
        <v>1</v>
      </c>
      <c r="C480" s="0" t="n">
        <v>0</v>
      </c>
      <c r="D480" s="0" t="n">
        <v>1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1</v>
      </c>
      <c r="K480" s="0" t="n">
        <v>0</v>
      </c>
      <c r="L480" s="0" t="n">
        <v>0</v>
      </c>
      <c r="M480" s="0" t="n">
        <v>1</v>
      </c>
      <c r="N480" s="0" t="n">
        <v>0</v>
      </c>
      <c r="O480" s="0" t="n">
        <v>37</v>
      </c>
      <c r="P480" s="0" t="n">
        <v>37</v>
      </c>
      <c r="Q480" s="0" t="n">
        <v>37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1" t="n">
        <v>0.666666666666667</v>
      </c>
      <c r="X480" s="0" t="n">
        <v>5</v>
      </c>
      <c r="Y480" s="0" t="s">
        <v>121</v>
      </c>
      <c r="Z480" s="0" t="n">
        <v>0</v>
      </c>
      <c r="AB480" s="0" t="n">
        <v>1</v>
      </c>
      <c r="AC480" s="0" t="n">
        <v>9</v>
      </c>
      <c r="AD480" s="0" t="n">
        <v>4</v>
      </c>
      <c r="AF480" s="0" t="n">
        <v>0</v>
      </c>
      <c r="AG480" s="0" t="n">
        <v>0</v>
      </c>
      <c r="AH480" s="0" t="n">
        <v>1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1</v>
      </c>
      <c r="AS480" s="0" t="n">
        <v>0</v>
      </c>
      <c r="AT480" s="0" t="n">
        <v>0</v>
      </c>
      <c r="AU480" s="0" t="n">
        <v>1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1</v>
      </c>
      <c r="BC480" s="0" t="n">
        <v>0</v>
      </c>
      <c r="BD480" s="0" t="n">
        <v>0</v>
      </c>
      <c r="BE480" s="0" t="n">
        <v>1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1</v>
      </c>
      <c r="BO480" s="0" t="n">
        <v>1</v>
      </c>
      <c r="BP480" s="0" t="n">
        <v>0</v>
      </c>
      <c r="BQ480" s="0" t="n">
        <v>1</v>
      </c>
      <c r="BR480" s="0" t="n">
        <v>1</v>
      </c>
      <c r="BS480" s="0" t="n">
        <v>0</v>
      </c>
      <c r="BT480" s="0" t="n">
        <v>1</v>
      </c>
      <c r="BU480" s="0" t="n">
        <v>1</v>
      </c>
      <c r="BV480" s="0" t="n">
        <v>0</v>
      </c>
      <c r="BW480" s="0" t="n">
        <v>0</v>
      </c>
      <c r="BX480" s="0" t="n">
        <v>0</v>
      </c>
      <c r="BY480" s="0" t="n">
        <v>1</v>
      </c>
      <c r="BZ480" s="0" t="n">
        <v>0</v>
      </c>
      <c r="CA480" s="0" t="n">
        <v>1941</v>
      </c>
      <c r="CB480" s="0" t="n">
        <v>0</v>
      </c>
      <c r="CC480" s="0" t="n">
        <v>1</v>
      </c>
      <c r="CD480" s="0" t="n">
        <v>0</v>
      </c>
      <c r="CE480" s="0" t="n">
        <v>0</v>
      </c>
      <c r="CF480" s="0" t="n">
        <v>0</v>
      </c>
      <c r="CG480" s="0" t="n">
        <v>1</v>
      </c>
      <c r="CH480" s="0" t="n">
        <v>0</v>
      </c>
      <c r="CI480" s="0" t="n">
        <v>1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1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1</v>
      </c>
      <c r="CU480" s="0" t="n">
        <v>0</v>
      </c>
      <c r="CV480" s="0" t="n">
        <v>0</v>
      </c>
      <c r="CW480" s="0" t="n">
        <v>90</v>
      </c>
      <c r="CX480" s="2" t="n">
        <v>104</v>
      </c>
      <c r="CY480" s="0" t="n">
        <v>6</v>
      </c>
      <c r="CZ480" s="0" t="n">
        <f aca="false">1+MAX(AA480,0)</f>
        <v>1</v>
      </c>
      <c r="DA480" s="0" t="n">
        <f aca="false">MAX(MIN(IF(O480="",P480,O480),350),1)</f>
        <v>37</v>
      </c>
      <c r="DB480" s="0" t="n">
        <f aca="false">IF(R480=1,IF(AB480=1,1+IF(AC480&gt;-1,AC480,1),1),1)</f>
        <v>10</v>
      </c>
      <c r="DC480" s="0" t="n">
        <f aca="false">DA480*0.45/DB480</f>
        <v>1.665</v>
      </c>
      <c r="DD480" s="0" t="n">
        <f aca="false">IF(AE480&gt;=0,IF(R480=1,IF(DB480&lt;7,AE480/DB480,AE480),""),"")</f>
        <v>0</v>
      </c>
      <c r="DE480" s="0" t="str">
        <f aca="false">IF(R480=0,AE480,"")</f>
        <v/>
      </c>
      <c r="DF480" s="1" t="n">
        <f aca="false">IF(AND(DE480&lt;&gt;"",DE480&gt;0),MIN(DE480,DC480),IF(DC480&gt;0,DC480,DD480))</f>
        <v>1.665</v>
      </c>
      <c r="DG480" s="0" t="n">
        <v>7.4</v>
      </c>
      <c r="DH480" s="0" t="n">
        <f aca="false">IF(DE480&gt;0,MIN(DE480,IF(DD480&gt;0,MIN(DC480:DD480),DC480)),IF(DD480&gt;0,MIN(DC480:DD480),DC480))</f>
        <v>1.665</v>
      </c>
      <c r="DI480" s="11" t="n">
        <f aca="false">IF(W480&gt;-1,W480,"")</f>
        <v>0.666666666666667</v>
      </c>
      <c r="DJ480" s="12" t="n">
        <f aca="false">IF(DI480&lt;&gt;"",DA480/DI480,"")</f>
        <v>55.5</v>
      </c>
      <c r="DK480" s="1" t="n">
        <f aca="false">IF(DI480&lt;&gt;"",DI480,DA480/AVERAGE($DJ$2:$DJ$701))</f>
        <v>0.666666666666667</v>
      </c>
      <c r="DL480" s="0" t="n">
        <f aca="false">IF(SUM(CI480:CN480)=1,CI480*1000+CJ480*2250+CK480*3000+CL480*4000+CM480*6750+CN480*9000,"")</f>
        <v>1000</v>
      </c>
      <c r="DM480" s="0" t="n">
        <f aca="false">IF(DL480&lt;&gt;"",DL480/MAX((CG480-CH480),1),"")</f>
        <v>1000</v>
      </c>
      <c r="DN480" s="0" t="n">
        <v>0</v>
      </c>
      <c r="DO480" s="0" t="n">
        <v>0</v>
      </c>
    </row>
    <row r="481" customFormat="false" ht="14.4" hidden="false" customHeight="false" outlineLevel="0" collapsed="false">
      <c r="A481" s="0" t="n">
        <v>480</v>
      </c>
      <c r="B481" s="0" t="n">
        <v>1</v>
      </c>
      <c r="C481" s="0" t="n">
        <v>0</v>
      </c>
      <c r="D481" s="0" t="n">
        <v>1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1</v>
      </c>
      <c r="K481" s="0" t="n">
        <v>0</v>
      </c>
      <c r="L481" s="0" t="n">
        <v>0</v>
      </c>
      <c r="M481" s="0" t="n">
        <v>1</v>
      </c>
      <c r="N481" s="0" t="n">
        <v>0</v>
      </c>
      <c r="O481" s="0" t="n">
        <v>37</v>
      </c>
      <c r="P481" s="0" t="n">
        <v>37</v>
      </c>
      <c r="Q481" s="0" t="n">
        <v>37</v>
      </c>
      <c r="R481" s="0" t="n">
        <v>1</v>
      </c>
      <c r="S481" s="0" t="n">
        <v>0</v>
      </c>
      <c r="T481" s="0" t="n">
        <v>0</v>
      </c>
      <c r="U481" s="0" t="n">
        <v>0</v>
      </c>
      <c r="V481" s="0" t="n">
        <v>0</v>
      </c>
      <c r="W481" s="1" t="n">
        <v>0.666666666666667</v>
      </c>
      <c r="X481" s="0" t="n">
        <v>5</v>
      </c>
      <c r="Y481" s="0" t="n">
        <v>1</v>
      </c>
      <c r="Z481" s="0" t="n">
        <v>0</v>
      </c>
      <c r="AA481" s="0" t="s">
        <v>124</v>
      </c>
      <c r="AB481" s="0" t="n">
        <v>1</v>
      </c>
      <c r="AC481" s="0" t="n">
        <v>9</v>
      </c>
      <c r="AD481" s="0" t="n">
        <v>4</v>
      </c>
      <c r="AE481" s="0" t="n">
        <v>20</v>
      </c>
      <c r="AF481" s="0" t="n">
        <v>0</v>
      </c>
      <c r="AG481" s="0" t="n">
        <v>0</v>
      </c>
      <c r="AH481" s="0" t="n">
        <v>1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1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1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1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1</v>
      </c>
      <c r="BM481" s="0" t="n">
        <v>0</v>
      </c>
      <c r="BN481" s="0" t="n">
        <v>0</v>
      </c>
      <c r="BO481" s="0" t="n">
        <v>1</v>
      </c>
      <c r="BP481" s="0" t="n">
        <v>0</v>
      </c>
      <c r="BQ481" s="0" t="n">
        <v>1</v>
      </c>
      <c r="BR481" s="0" t="n">
        <v>1</v>
      </c>
      <c r="BS481" s="0" t="n">
        <v>1</v>
      </c>
      <c r="BT481" s="0" t="n">
        <v>1</v>
      </c>
      <c r="BU481" s="0" t="n">
        <v>1</v>
      </c>
      <c r="BV481" s="0" t="n">
        <v>0</v>
      </c>
      <c r="BW481" s="0" t="n">
        <v>0</v>
      </c>
      <c r="BX481" s="0" t="n">
        <v>0</v>
      </c>
      <c r="BY481" s="0" t="n">
        <v>1</v>
      </c>
      <c r="BZ481" s="0" t="n">
        <v>0</v>
      </c>
      <c r="CA481" s="0" t="n">
        <v>1980</v>
      </c>
      <c r="CB481" s="0" t="n">
        <v>1</v>
      </c>
      <c r="CC481" s="0" t="n">
        <v>0</v>
      </c>
      <c r="CD481" s="0" t="n">
        <v>0</v>
      </c>
      <c r="CE481" s="0" t="n">
        <v>0</v>
      </c>
      <c r="CF481" s="0" t="n">
        <v>1</v>
      </c>
      <c r="CG481" s="0" t="n">
        <v>4</v>
      </c>
      <c r="CH481" s="0" t="n">
        <v>2</v>
      </c>
      <c r="CI481" s="0" t="n">
        <v>0</v>
      </c>
      <c r="CJ481" s="0" t="n">
        <v>0</v>
      </c>
      <c r="CK481" s="0" t="n">
        <v>1</v>
      </c>
      <c r="CL481" s="0" t="n">
        <v>0</v>
      </c>
      <c r="CM481" s="0" t="n">
        <v>0</v>
      </c>
      <c r="CN481" s="0" t="n">
        <v>0</v>
      </c>
      <c r="CO481" s="0" t="n">
        <v>1</v>
      </c>
      <c r="CP481" s="0" t="n">
        <v>0</v>
      </c>
      <c r="CQ481" s="0" t="n">
        <v>0</v>
      </c>
      <c r="CR481" s="0" t="n">
        <v>0</v>
      </c>
      <c r="CS481" s="0" t="n">
        <v>1</v>
      </c>
      <c r="CT481" s="0" t="n">
        <v>0</v>
      </c>
      <c r="CU481" s="0" t="n">
        <v>0</v>
      </c>
      <c r="CV481" s="0" t="n">
        <v>0</v>
      </c>
      <c r="CW481" s="0" t="n">
        <v>90</v>
      </c>
      <c r="CX481" s="2" t="n">
        <v>104</v>
      </c>
      <c r="CY481" s="0" t="n">
        <v>6</v>
      </c>
      <c r="CZ481" s="0" t="n">
        <f aca="false">1+MAX(AA481,0)</f>
        <v>1</v>
      </c>
      <c r="DA481" s="0" t="n">
        <f aca="false">MAX(MIN(IF(O481="",P481,O481),350),1)</f>
        <v>37</v>
      </c>
      <c r="DB481" s="0" t="n">
        <f aca="false">IF(R481=1,IF(AB481=1,1+IF(AC481&gt;-1,AC481,1),1),1)</f>
        <v>10</v>
      </c>
      <c r="DC481" s="0" t="n">
        <f aca="false">DA481*0.45/DB481</f>
        <v>1.665</v>
      </c>
      <c r="DD481" s="0" t="n">
        <f aca="false">IF(AE481&gt;=0,IF(R481=1,IF(DB481&lt;7,AE481/DB481,AE481),""),"")</f>
        <v>20</v>
      </c>
      <c r="DE481" s="0" t="str">
        <f aca="false">IF(R481=0,AE481,"")</f>
        <v/>
      </c>
      <c r="DF481" s="1" t="n">
        <f aca="false">IF(AND(DE481&lt;&gt;"",DE481&gt;0),MIN(DE481,DC481),IF(DC481&gt;0,DC481,DD481))</f>
        <v>1.665</v>
      </c>
      <c r="DG481" s="0" t="n">
        <v>7.4</v>
      </c>
      <c r="DH481" s="0" t="n">
        <f aca="false">IF(DE481&gt;0,MIN(DE481,IF(DD481&gt;0,MIN(DC481:DD481),DC481)),IF(DD481&gt;0,MIN(DC481:DD481),DC481))</f>
        <v>1.665</v>
      </c>
      <c r="DI481" s="11" t="n">
        <f aca="false">IF(W481&gt;-1,W481,"")</f>
        <v>0.666666666666667</v>
      </c>
      <c r="DJ481" s="12" t="n">
        <f aca="false">IF(DI481&lt;&gt;"",DA481/DI481,"")</f>
        <v>55.5</v>
      </c>
      <c r="DK481" s="1" t="n">
        <f aca="false">IF(DI481&lt;&gt;"",DI481,DA481/AVERAGE($DJ$2:$DJ$701))</f>
        <v>0.666666666666667</v>
      </c>
      <c r="DL481" s="0" t="n">
        <f aca="false">IF(SUM(CI481:CN481)=1,CI481*1000+CJ481*2250+CK481*3000+CL481*4000+CM481*6750+CN481*9000,"")</f>
        <v>3000</v>
      </c>
      <c r="DM481" s="0" t="n">
        <f aca="false">IF(DL481&lt;&gt;"",DL481/MAX((CG481-CH481),1),"")</f>
        <v>1500</v>
      </c>
      <c r="DN481" s="0" t="n">
        <v>0</v>
      </c>
      <c r="DO481" s="0" t="n">
        <v>0</v>
      </c>
    </row>
    <row r="482" customFormat="false" ht="14.4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1</v>
      </c>
      <c r="N482" s="0" t="n">
        <v>0</v>
      </c>
      <c r="O482" s="0" t="n">
        <v>13</v>
      </c>
      <c r="P482" s="0" t="n">
        <v>13</v>
      </c>
      <c r="Q482" s="0" t="n">
        <v>13</v>
      </c>
      <c r="R482" s="0" t="n">
        <v>1</v>
      </c>
      <c r="S482" s="0" t="n">
        <v>0</v>
      </c>
      <c r="T482" s="0" t="n">
        <v>0</v>
      </c>
      <c r="U482" s="0" t="n">
        <v>0</v>
      </c>
      <c r="V482" s="0" t="n">
        <v>0</v>
      </c>
      <c r="W482" s="1" t="n">
        <v>0.166666666666667</v>
      </c>
      <c r="X482" s="0" t="s">
        <v>121</v>
      </c>
      <c r="Y482" s="0" t="s">
        <v>121</v>
      </c>
      <c r="Z482" s="0" t="n">
        <v>1</v>
      </c>
      <c r="AA482" s="0" t="n">
        <v>0</v>
      </c>
      <c r="AB482" s="0" t="n">
        <v>1</v>
      </c>
      <c r="AC482" s="0" t="n">
        <v>3</v>
      </c>
      <c r="AD482" s="0" t="n">
        <v>0</v>
      </c>
      <c r="AF482" s="0" t="n">
        <v>1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1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1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1</v>
      </c>
      <c r="AX482" s="0" t="n">
        <v>0</v>
      </c>
      <c r="AY482" s="0" t="n">
        <v>0</v>
      </c>
      <c r="AZ482" s="0" t="n">
        <v>1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1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1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1</v>
      </c>
      <c r="BP482" s="0" t="n">
        <v>1</v>
      </c>
      <c r="BQ482" s="0" t="n">
        <v>1</v>
      </c>
      <c r="BR482" s="0" t="n">
        <v>1</v>
      </c>
      <c r="BS482" s="0" t="n">
        <v>1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1</v>
      </c>
      <c r="BZ482" s="0" t="n">
        <v>0</v>
      </c>
      <c r="CA482" s="0" t="n">
        <v>1936</v>
      </c>
      <c r="CB482" s="0" t="n">
        <v>1</v>
      </c>
      <c r="CC482" s="0" t="n">
        <v>1</v>
      </c>
      <c r="CD482" s="0" t="n">
        <v>0</v>
      </c>
      <c r="CE482" s="0" t="n">
        <v>0</v>
      </c>
      <c r="CF482" s="0" t="n">
        <v>0</v>
      </c>
      <c r="CG482" s="0" t="n">
        <v>1</v>
      </c>
      <c r="CH482" s="0" t="n">
        <v>0</v>
      </c>
      <c r="CI482" s="0" t="n">
        <v>1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1</v>
      </c>
      <c r="CQ482" s="0" t="n">
        <v>0</v>
      </c>
      <c r="CR482" s="0" t="n">
        <v>0</v>
      </c>
      <c r="CS482" s="0" t="n">
        <v>1</v>
      </c>
      <c r="CT482" s="0" t="n">
        <v>0</v>
      </c>
      <c r="CU482" s="0" t="n">
        <v>0</v>
      </c>
      <c r="CV482" s="0" t="n">
        <v>0</v>
      </c>
      <c r="CW482" s="0" t="n">
        <v>90</v>
      </c>
      <c r="CX482" s="2" t="n">
        <v>104</v>
      </c>
      <c r="CY482" s="0" t="n">
        <v>6</v>
      </c>
      <c r="CZ482" s="0" t="n">
        <f aca="false">1+MAX(AA482,0)</f>
        <v>1</v>
      </c>
      <c r="DA482" s="0" t="n">
        <f aca="false">MAX(MIN(IF(O482="",P482,O482),350),1)</f>
        <v>13</v>
      </c>
      <c r="DB482" s="0" t="n">
        <f aca="false">IF(R482=1,IF(AB482=1,1+IF(AC482&gt;-1,AC482,1),1),1)</f>
        <v>4</v>
      </c>
      <c r="DC482" s="0" t="n">
        <f aca="false">DA482*0.45/DB482</f>
        <v>1.4625</v>
      </c>
      <c r="DD482" s="0" t="n">
        <f aca="false">IF(AE482&gt;=0,IF(R482=1,IF(DB482&lt;7,AE482/DB482,AE482),""),"")</f>
        <v>0</v>
      </c>
      <c r="DE482" s="0" t="str">
        <f aca="false">IF(R482=0,AE482,"")</f>
        <v/>
      </c>
      <c r="DF482" s="1" t="n">
        <f aca="false">IF(AND(DE482&lt;&gt;"",DE482&gt;0),MIN(DE482,DC482),IF(DC482&gt;0,DC482,DD482))</f>
        <v>1.4625</v>
      </c>
      <c r="DG482" s="0" t="n">
        <v>2.6</v>
      </c>
      <c r="DH482" s="0" t="n">
        <f aca="false">IF(DE482&gt;0,MIN(DE482,IF(DD482&gt;0,MIN(DC482:DD482),DC482)),IF(DD482&gt;0,MIN(DC482:DD482),DC482))</f>
        <v>1.4625</v>
      </c>
      <c r="DI482" s="11" t="n">
        <f aca="false">IF(W482&gt;-1,W482,"")</f>
        <v>0.166666666666667</v>
      </c>
      <c r="DJ482" s="12" t="n">
        <f aca="false">IF(DI482&lt;&gt;"",DA482/DI482,"")</f>
        <v>77.9999999999998</v>
      </c>
      <c r="DK482" s="1" t="n">
        <f aca="false">IF(DI482&lt;&gt;"",DI482,DA482/AVERAGE($DJ$2:$DJ$701))</f>
        <v>0.166666666666667</v>
      </c>
      <c r="DL482" s="0" t="n">
        <f aca="false">IF(SUM(CI482:CN482)=1,CI482*1000+CJ482*2250+CK482*3000+CL482*4000+CM482*6750+CN482*9000,"")</f>
        <v>1000</v>
      </c>
      <c r="DM482" s="0" t="n">
        <f aca="false">IF(DL482&lt;&gt;"",DL482/MAX((CG482-CH482),1),"")</f>
        <v>1000</v>
      </c>
      <c r="DN482" s="0" t="n">
        <v>0</v>
      </c>
      <c r="DO482" s="0" t="n">
        <v>0</v>
      </c>
    </row>
    <row r="483" customFormat="false" ht="14.4" hidden="false" customHeight="false" outlineLevel="0" collapsed="false">
      <c r="A483" s="0" t="n">
        <v>482</v>
      </c>
      <c r="B483" s="0" t="n">
        <v>1</v>
      </c>
      <c r="C483" s="0" t="n">
        <v>0</v>
      </c>
      <c r="D483" s="0" t="n">
        <v>1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1</v>
      </c>
      <c r="N483" s="0" t="n">
        <v>0</v>
      </c>
      <c r="O483" s="0" t="n">
        <v>13</v>
      </c>
      <c r="P483" s="0" t="n">
        <v>13</v>
      </c>
      <c r="R483" s="0" t="n">
        <v>1</v>
      </c>
      <c r="S483" s="0" t="n">
        <v>0</v>
      </c>
      <c r="T483" s="0" t="n">
        <v>0</v>
      </c>
      <c r="U483" s="0" t="n">
        <v>0</v>
      </c>
      <c r="V483" s="0" t="n">
        <v>0</v>
      </c>
      <c r="W483" s="1" t="n">
        <v>0.166666666666667</v>
      </c>
      <c r="X483" s="0" t="s">
        <v>121</v>
      </c>
      <c r="Y483" s="0" t="s">
        <v>121</v>
      </c>
      <c r="Z483" s="0" t="n">
        <v>1</v>
      </c>
      <c r="AA483" s="0" t="n">
        <v>0</v>
      </c>
      <c r="AB483" s="0" t="n">
        <v>1</v>
      </c>
      <c r="AC483" s="0" t="n">
        <v>3</v>
      </c>
      <c r="AD483" s="0" t="n">
        <v>0</v>
      </c>
      <c r="AE483" s="0" t="n">
        <v>10</v>
      </c>
      <c r="AF483" s="0" t="n">
        <v>1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1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1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1</v>
      </c>
      <c r="AX483" s="0" t="n">
        <v>0</v>
      </c>
      <c r="AY483" s="0" t="n">
        <v>0</v>
      </c>
      <c r="AZ483" s="0" t="n">
        <v>1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1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1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1</v>
      </c>
      <c r="BP483" s="0" t="n">
        <v>1</v>
      </c>
      <c r="BQ483" s="0" t="n">
        <v>1</v>
      </c>
      <c r="BR483" s="0" t="n">
        <v>1</v>
      </c>
      <c r="BS483" s="0" t="n">
        <v>1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1</v>
      </c>
      <c r="BZ483" s="0" t="n">
        <v>0</v>
      </c>
      <c r="CA483" s="0" t="n">
        <v>1960</v>
      </c>
      <c r="CB483" s="0" t="n">
        <v>1</v>
      </c>
      <c r="CC483" s="0" t="n">
        <v>0</v>
      </c>
      <c r="CD483" s="0" t="n">
        <v>1</v>
      </c>
      <c r="CE483" s="0" t="n">
        <v>0</v>
      </c>
      <c r="CF483" s="0" t="n">
        <v>0</v>
      </c>
      <c r="CG483" s="0" t="n">
        <v>4</v>
      </c>
      <c r="CH483" s="0" t="n">
        <v>0</v>
      </c>
      <c r="CI483" s="0" t="n">
        <v>0</v>
      </c>
      <c r="CJ483" s="0" t="n">
        <v>1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1</v>
      </c>
      <c r="CQ483" s="0" t="n">
        <v>0</v>
      </c>
      <c r="CR483" s="0" t="n">
        <v>0</v>
      </c>
      <c r="CS483" s="0" t="n">
        <v>0</v>
      </c>
      <c r="CT483" s="0" t="n">
        <v>1</v>
      </c>
      <c r="CU483" s="0" t="n">
        <v>0</v>
      </c>
      <c r="CV483" s="0" t="n">
        <v>0</v>
      </c>
      <c r="CW483" s="0" t="n">
        <v>90</v>
      </c>
      <c r="CX483" s="2" t="n">
        <v>104</v>
      </c>
      <c r="CY483" s="0" t="n">
        <v>6</v>
      </c>
      <c r="CZ483" s="0" t="n">
        <f aca="false">1+MAX(AA483,0)</f>
        <v>1</v>
      </c>
      <c r="DA483" s="0" t="n">
        <f aca="false">MAX(MIN(IF(O483="",P483,O483),350),1)</f>
        <v>13</v>
      </c>
      <c r="DB483" s="0" t="n">
        <f aca="false">IF(R483=1,IF(AB483=1,1+IF(AC483&gt;-1,AC483,1),1),1)</f>
        <v>4</v>
      </c>
      <c r="DC483" s="0" t="n">
        <f aca="false">DA483*0.45/DB483</f>
        <v>1.4625</v>
      </c>
      <c r="DD483" s="0" t="n">
        <f aca="false">IF(AE483&gt;=0,IF(R483=1,IF(DB483&lt;7,AE483/DB483,AE483),""),"")</f>
        <v>2.5</v>
      </c>
      <c r="DE483" s="0" t="str">
        <f aca="false">IF(R483=0,AE483,"")</f>
        <v/>
      </c>
      <c r="DF483" s="1" t="n">
        <f aca="false">IF(AND(DE483&lt;&gt;"",DE483&gt;0),MIN(DE483,DC483),IF(DC483&gt;0,DC483,DD483))</f>
        <v>1.4625</v>
      </c>
      <c r="DG483" s="0" t="n">
        <v>2.6</v>
      </c>
      <c r="DH483" s="0" t="n">
        <f aca="false">IF(DE483&gt;0,MIN(DE483,IF(DD483&gt;0,MIN(DC483:DD483),DC483)),IF(DD483&gt;0,MIN(DC483:DD483),DC483))</f>
        <v>1.4625</v>
      </c>
      <c r="DI483" s="11" t="n">
        <f aca="false">IF(W483&gt;-1,W483,"")</f>
        <v>0.166666666666667</v>
      </c>
      <c r="DJ483" s="12" t="n">
        <f aca="false">IF(DI483&lt;&gt;"",DA483/DI483,"")</f>
        <v>77.9999999999998</v>
      </c>
      <c r="DK483" s="1" t="n">
        <f aca="false">IF(DI483&lt;&gt;"",DI483,DA483/AVERAGE($DJ$2:$DJ$701))</f>
        <v>0.166666666666667</v>
      </c>
      <c r="DL483" s="0" t="n">
        <f aca="false">IF(SUM(CI483:CN483)=1,CI483*1000+CJ483*2250+CK483*3000+CL483*4000+CM483*6750+CN483*9000,"")</f>
        <v>2250</v>
      </c>
      <c r="DM483" s="0" t="n">
        <f aca="false">IF(DL483&lt;&gt;"",DL483/MAX((CG483-CH483),1),"")</f>
        <v>562.5</v>
      </c>
      <c r="DN483" s="0" t="n">
        <v>0</v>
      </c>
      <c r="DO483" s="0" t="n">
        <v>0</v>
      </c>
    </row>
    <row r="484" customFormat="false" ht="14.4" hidden="false" customHeight="false" outlineLevel="0" collapsed="false">
      <c r="A484" s="0" t="n">
        <v>483</v>
      </c>
      <c r="B484" s="0" t="n">
        <v>1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1</v>
      </c>
      <c r="O484" s="0" t="n">
        <v>50</v>
      </c>
      <c r="P484" s="0" t="n">
        <v>60</v>
      </c>
      <c r="Q484" s="0" t="n">
        <v>585</v>
      </c>
      <c r="R484" s="0" t="n">
        <v>1</v>
      </c>
      <c r="S484" s="0" t="n">
        <v>0</v>
      </c>
      <c r="T484" s="0" t="n">
        <v>0</v>
      </c>
      <c r="U484" s="0" t="n">
        <v>0</v>
      </c>
      <c r="V484" s="0" t="n">
        <v>0</v>
      </c>
      <c r="W484" s="1" t="n">
        <v>2</v>
      </c>
      <c r="X484" s="0" t="n">
        <v>1</v>
      </c>
      <c r="Y484" s="0" t="n">
        <v>1</v>
      </c>
      <c r="Z484" s="0" t="n">
        <v>0</v>
      </c>
      <c r="AB484" s="0" t="n">
        <v>1</v>
      </c>
      <c r="AC484" s="0" t="n">
        <v>1</v>
      </c>
      <c r="AD484" s="0" t="n">
        <v>0</v>
      </c>
      <c r="AF484" s="0" t="n">
        <v>0</v>
      </c>
      <c r="AG484" s="0" t="n">
        <v>0</v>
      </c>
      <c r="AH484" s="0" t="n">
        <v>0</v>
      </c>
      <c r="AI484" s="0" t="n">
        <v>1</v>
      </c>
      <c r="AJ484" s="0" t="n">
        <v>0</v>
      </c>
      <c r="AK484" s="0" t="n">
        <v>1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1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1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1</v>
      </c>
      <c r="BB484" s="0" t="n">
        <v>0</v>
      </c>
      <c r="BC484" s="0" t="n">
        <v>0</v>
      </c>
      <c r="BD484" s="0" t="n">
        <v>0</v>
      </c>
      <c r="BE484" s="0" t="n">
        <v>1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1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1</v>
      </c>
      <c r="BP484" s="0" t="n">
        <v>1</v>
      </c>
      <c r="BQ484" s="0" t="n">
        <v>1</v>
      </c>
      <c r="BR484" s="0" t="n">
        <v>0</v>
      </c>
      <c r="BS484" s="0" t="n">
        <v>1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1</v>
      </c>
      <c r="BY484" s="0" t="n">
        <v>0</v>
      </c>
      <c r="BZ484" s="0" t="n">
        <v>0</v>
      </c>
      <c r="CA484" s="0" t="n">
        <v>1958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1</v>
      </c>
      <c r="CG484" s="0" t="n">
        <v>4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1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1</v>
      </c>
      <c r="CV484" s="0" t="n">
        <v>0</v>
      </c>
      <c r="CW484" s="0" t="n">
        <v>90</v>
      </c>
      <c r="CX484" s="2" t="n">
        <v>104</v>
      </c>
      <c r="CY484" s="0" t="n">
        <v>6</v>
      </c>
      <c r="CZ484" s="0" t="n">
        <f aca="false">1+MAX(AA484,0)</f>
        <v>1</v>
      </c>
      <c r="DA484" s="0" t="n">
        <f aca="false">MAX(MIN(IF(O484="",P484,O484),350),1)</f>
        <v>50</v>
      </c>
      <c r="DB484" s="0" t="n">
        <f aca="false">IF(R484=1,IF(AB484=1,1+IF(AC484&gt;-1,AC484,1),1),1)</f>
        <v>2</v>
      </c>
      <c r="DC484" s="0" t="n">
        <f aca="false">DA484*0.45/DB484</f>
        <v>11.25</v>
      </c>
      <c r="DD484" s="0" t="n">
        <f aca="false">IF(AE484&gt;=0,IF(R484=1,IF(DB484&lt;7,AE484/DB484,AE484),""),"")</f>
        <v>0</v>
      </c>
      <c r="DE484" s="0" t="str">
        <f aca="false">IF(R484=0,AE484,"")</f>
        <v/>
      </c>
      <c r="DF484" s="1" t="n">
        <f aca="false">IF(AND(DE484&lt;&gt;"",DE484&gt;0),MIN(DE484,DC484),IF(DC484&gt;0,DC484,DD484))</f>
        <v>11.25</v>
      </c>
      <c r="DG484" s="0" t="n">
        <v>12</v>
      </c>
      <c r="DH484" s="0" t="n">
        <f aca="false">IF(DE484&gt;0,MIN(DE484,IF(DD484&gt;0,MIN(DC484:DD484),DC484)),IF(DD484&gt;0,MIN(DC484:DD484),DC484))</f>
        <v>11.25</v>
      </c>
      <c r="DI484" s="11" t="n">
        <f aca="false">IF(W484&gt;-1,W484,"")</f>
        <v>2</v>
      </c>
      <c r="DJ484" s="12" t="n">
        <f aca="false">IF(DI484&lt;&gt;"",DA484/DI484,"")</f>
        <v>25</v>
      </c>
      <c r="DK484" s="1" t="n">
        <f aca="false">IF(DI484&lt;&gt;"",DI484,DA484/AVERAGE($DJ$2:$DJ$701))</f>
        <v>2</v>
      </c>
      <c r="DL484" s="0" t="str">
        <f aca="false">IF(SUM(CI484:CN484)=1,CI484*1000+CJ484*2250+CK484*3000+CL484*4000+CM484*6750+CN484*9000,"")</f>
        <v/>
      </c>
      <c r="DM484" s="0" t="str">
        <f aca="false">IF(DL484&lt;&gt;"",DL484/MAX((CG484-CH484),1),"")</f>
        <v/>
      </c>
      <c r="DN484" s="0" t="n">
        <v>7.33845370073048</v>
      </c>
      <c r="DO484" s="0" t="n">
        <v>0.0541153956626944</v>
      </c>
    </row>
    <row r="485" customFormat="false" ht="14.4" hidden="false" customHeight="false" outlineLevel="0" collapsed="false">
      <c r="A485" s="0" t="n">
        <v>484</v>
      </c>
      <c r="B485" s="0" t="n">
        <v>1</v>
      </c>
      <c r="C485" s="0" t="n">
        <v>0</v>
      </c>
      <c r="D485" s="0" t="n">
        <v>1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1</v>
      </c>
      <c r="O485" s="0" t="n">
        <v>25</v>
      </c>
      <c r="P485" s="0" t="n">
        <v>29</v>
      </c>
      <c r="Q485" s="0" t="n">
        <v>362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1" t="n">
        <v>0.666666666666667</v>
      </c>
      <c r="X485" s="0" t="s">
        <v>121</v>
      </c>
      <c r="Y485" s="0" t="s">
        <v>131</v>
      </c>
      <c r="Z485" s="0" t="n">
        <v>1</v>
      </c>
      <c r="AA485" s="0" t="n">
        <v>0</v>
      </c>
      <c r="AB485" s="0" t="n">
        <v>1</v>
      </c>
      <c r="AC485" s="0" t="n">
        <v>1</v>
      </c>
      <c r="AD485" s="0" t="n">
        <v>0</v>
      </c>
      <c r="AE485" s="0" t="n">
        <v>10</v>
      </c>
      <c r="AF485" s="0" t="n">
        <v>0</v>
      </c>
      <c r="AG485" s="0" t="n">
        <v>0</v>
      </c>
      <c r="AH485" s="0" t="n">
        <v>0</v>
      </c>
      <c r="AI485" s="0" t="n">
        <v>1</v>
      </c>
      <c r="AJ485" s="0" t="n">
        <v>0</v>
      </c>
      <c r="AK485" s="0" t="n">
        <v>0</v>
      </c>
      <c r="AL485" s="0" t="n">
        <v>1</v>
      </c>
      <c r="AM485" s="0" t="n">
        <v>0</v>
      </c>
      <c r="AN485" s="0" t="n">
        <v>0</v>
      </c>
      <c r="AO485" s="0" t="n">
        <v>0</v>
      </c>
      <c r="AP485" s="0" t="n">
        <v>1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1</v>
      </c>
      <c r="AW485" s="0" t="n">
        <v>0</v>
      </c>
      <c r="AX485" s="0" t="n">
        <v>0</v>
      </c>
      <c r="AY485" s="0" t="n">
        <v>0</v>
      </c>
      <c r="AZ485" s="0" t="n">
        <v>1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1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1</v>
      </c>
      <c r="BM485" s="0" t="n">
        <v>0</v>
      </c>
      <c r="BN485" s="0" t="n">
        <v>0</v>
      </c>
      <c r="BO485" s="0" t="n">
        <v>1</v>
      </c>
      <c r="BP485" s="0" t="n">
        <v>0</v>
      </c>
      <c r="BQ485" s="0" t="n">
        <v>0</v>
      </c>
      <c r="BR485" s="0" t="n">
        <v>1</v>
      </c>
      <c r="BS485" s="0" t="n">
        <v>1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1</v>
      </c>
      <c r="BZ485" s="0" t="n">
        <v>0</v>
      </c>
      <c r="CA485" s="0" t="n">
        <v>1987</v>
      </c>
      <c r="CB485" s="0" t="n">
        <v>0</v>
      </c>
      <c r="CC485" s="0" t="n">
        <v>0</v>
      </c>
      <c r="CD485" s="0" t="n">
        <v>1</v>
      </c>
      <c r="CE485" s="0" t="n">
        <v>0</v>
      </c>
      <c r="CF485" s="0" t="n">
        <v>0</v>
      </c>
      <c r="CG485" s="0" t="n">
        <v>3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1</v>
      </c>
      <c r="CN485" s="0" t="n">
        <v>0</v>
      </c>
      <c r="CO485" s="0" t="n">
        <v>1</v>
      </c>
      <c r="CP485" s="0" t="n">
        <v>0</v>
      </c>
      <c r="CQ485" s="0" t="n">
        <v>0</v>
      </c>
      <c r="CR485" s="0" t="n">
        <v>0</v>
      </c>
      <c r="CS485" s="0" t="n">
        <v>1</v>
      </c>
      <c r="CT485" s="0" t="n">
        <v>0</v>
      </c>
      <c r="CU485" s="0" t="n">
        <v>0</v>
      </c>
      <c r="CV485" s="0" t="n">
        <v>0</v>
      </c>
      <c r="CW485" s="0" t="n">
        <v>90</v>
      </c>
      <c r="CX485" s="2" t="n">
        <v>104</v>
      </c>
      <c r="CY485" s="0" t="n">
        <v>6</v>
      </c>
      <c r="CZ485" s="0" t="n">
        <f aca="false">1+MAX(AA485,0)</f>
        <v>1</v>
      </c>
      <c r="DA485" s="0" t="n">
        <f aca="false">MAX(MIN(IF(O485="",P485,O485),350),1)</f>
        <v>25</v>
      </c>
      <c r="DB485" s="0" t="n">
        <f aca="false">IF(R485=1,IF(AB485=1,1+IF(AC485&gt;-1,AC485,1),1),1)</f>
        <v>2</v>
      </c>
      <c r="DC485" s="0" t="n">
        <f aca="false">DA485*0.45/DB485</f>
        <v>5.625</v>
      </c>
      <c r="DD485" s="0" t="n">
        <f aca="false">IF(AE485&gt;=0,IF(R485=1,IF(DB485&lt;7,AE485/DB485,AE485),""),"")</f>
        <v>5</v>
      </c>
      <c r="DE485" s="0" t="str">
        <f aca="false">IF(R485=0,AE485,"")</f>
        <v/>
      </c>
      <c r="DF485" s="1" t="n">
        <f aca="false">IF(AND(DE485&lt;&gt;"",DE485&gt;0),MIN(DE485,DC485),IF(DC485&gt;0,DC485,DD485))</f>
        <v>5.625</v>
      </c>
      <c r="DG485" s="0" t="n">
        <v>5.8</v>
      </c>
      <c r="DH485" s="0" t="n">
        <f aca="false">IF(DE485&gt;0,MIN(DE485,IF(DD485&gt;0,MIN(DC485:DD485),DC485)),IF(DD485&gt;0,MIN(DC485:DD485),DC485))</f>
        <v>5</v>
      </c>
      <c r="DI485" s="11" t="n">
        <f aca="false">IF(W485&gt;-1,W485,"")</f>
        <v>0.666666666666667</v>
      </c>
      <c r="DJ485" s="12" t="n">
        <f aca="false">IF(DI485&lt;&gt;"",DA485/DI485,"")</f>
        <v>37.5</v>
      </c>
      <c r="DK485" s="1" t="n">
        <f aca="false">IF(DI485&lt;&gt;"",DI485,DA485/AVERAGE($DJ$2:$DJ$701))</f>
        <v>0.666666666666667</v>
      </c>
      <c r="DL485" s="0" t="n">
        <f aca="false">IF(SUM(CI485:CN485)=1,CI485*1000+CJ485*2250+CK485*3000+CL485*4000+CM485*6750+CN485*9000,"")</f>
        <v>6750</v>
      </c>
      <c r="DM485" s="0" t="n">
        <f aca="false">IF(DL485&lt;&gt;"",DL485/MAX((CG485-CH485),1),"")</f>
        <v>2250</v>
      </c>
      <c r="DN485" s="0" t="n">
        <v>0</v>
      </c>
      <c r="DO485" s="0" t="n">
        <v>0</v>
      </c>
    </row>
    <row r="486" customFormat="false" ht="14.4" hidden="false" customHeight="false" outlineLevel="0" collapsed="false">
      <c r="A486" s="0" t="n">
        <v>485</v>
      </c>
      <c r="B486" s="0" t="n">
        <v>1</v>
      </c>
      <c r="C486" s="0" t="n">
        <v>0</v>
      </c>
      <c r="D486" s="0" t="n">
        <v>1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350</v>
      </c>
      <c r="P486" s="0" t="n">
        <v>293</v>
      </c>
      <c r="Q486" s="0" t="n">
        <v>293</v>
      </c>
      <c r="R486" s="0" t="n">
        <v>1</v>
      </c>
      <c r="S486" s="0" t="n">
        <v>0</v>
      </c>
      <c r="T486" s="0" t="n">
        <v>0</v>
      </c>
      <c r="U486" s="0" t="n">
        <v>0</v>
      </c>
      <c r="V486" s="0" t="n">
        <v>0</v>
      </c>
      <c r="W486" s="1" t="n">
        <v>5.5</v>
      </c>
      <c r="X486" s="0" t="n">
        <v>1</v>
      </c>
      <c r="Y486" s="0" t="n">
        <v>1</v>
      </c>
      <c r="Z486" s="0" t="n">
        <v>0</v>
      </c>
      <c r="AB486" s="0" t="n">
        <v>1</v>
      </c>
      <c r="AC486" s="0" t="n">
        <v>1</v>
      </c>
      <c r="AD486" s="0" t="n">
        <v>0</v>
      </c>
      <c r="AE486" s="0" t="n">
        <v>200</v>
      </c>
      <c r="AF486" s="0" t="n">
        <v>0</v>
      </c>
      <c r="AG486" s="0" t="n">
        <v>0</v>
      </c>
      <c r="AH486" s="0" t="n">
        <v>1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1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1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1</v>
      </c>
      <c r="AZ486" s="0" t="n">
        <v>0</v>
      </c>
      <c r="BA486" s="0" t="n">
        <v>1</v>
      </c>
      <c r="BB486" s="0" t="n">
        <v>0</v>
      </c>
      <c r="BC486" s="0" t="n">
        <v>0</v>
      </c>
      <c r="BD486" s="0" t="n">
        <v>0</v>
      </c>
      <c r="BE486" s="0" t="n">
        <v>1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1</v>
      </c>
      <c r="BO486" s="0" t="n">
        <v>1</v>
      </c>
      <c r="BP486" s="0" t="n">
        <v>1</v>
      </c>
      <c r="BQ486" s="0" t="n">
        <v>1</v>
      </c>
      <c r="BR486" s="0" t="n">
        <v>1</v>
      </c>
      <c r="BS486" s="0" t="n">
        <v>1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1</v>
      </c>
      <c r="BY486" s="0" t="n">
        <v>0</v>
      </c>
      <c r="BZ486" s="0" t="n">
        <v>0</v>
      </c>
      <c r="CA486" s="0" t="n">
        <v>1976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1</v>
      </c>
      <c r="CG486" s="0" t="n">
        <v>4</v>
      </c>
      <c r="CH486" s="0" t="n">
        <v>2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1</v>
      </c>
      <c r="CO486" s="0" t="n">
        <v>1</v>
      </c>
      <c r="CP486" s="0" t="n">
        <v>0</v>
      </c>
      <c r="CQ486" s="0" t="n">
        <v>0</v>
      </c>
      <c r="CR486" s="0" t="n">
        <v>0</v>
      </c>
      <c r="CS486" s="0" t="n">
        <v>1</v>
      </c>
      <c r="CT486" s="0" t="n">
        <v>0</v>
      </c>
      <c r="CU486" s="0" t="n">
        <v>0</v>
      </c>
      <c r="CV486" s="0" t="n">
        <v>0</v>
      </c>
      <c r="CW486" s="0" t="n">
        <v>90</v>
      </c>
      <c r="CX486" s="2" t="n">
        <v>104</v>
      </c>
      <c r="CY486" s="0" t="n">
        <v>6</v>
      </c>
      <c r="CZ486" s="0" t="n">
        <f aca="false">1+MAX(AA486,0)</f>
        <v>1</v>
      </c>
      <c r="DA486" s="0" t="n">
        <f aca="false">MAX(MIN(IF(O486="",P486,O486),350),1)</f>
        <v>350</v>
      </c>
      <c r="DB486" s="0" t="n">
        <f aca="false">IF(R486=1,IF(AB486=1,1+IF(AC486&gt;-1,AC486,1),1),1)</f>
        <v>2</v>
      </c>
      <c r="DC486" s="0" t="n">
        <f aca="false">DA486*0.45/DB486</f>
        <v>78.75</v>
      </c>
      <c r="DD486" s="0" t="n">
        <f aca="false">IF(AE486&gt;=0,IF(R486=1,IF(DB486&lt;7,AE486/DB486,AE486),""),"")</f>
        <v>100</v>
      </c>
      <c r="DE486" s="0" t="str">
        <f aca="false">IF(R486=0,AE486,"")</f>
        <v/>
      </c>
      <c r="DF486" s="1" t="n">
        <f aca="false">IF(AND(DE486&lt;&gt;"",DE486&gt;0),MIN(DE486,DC486),IF(DC486&gt;0,DC486,DD486))</f>
        <v>78.75</v>
      </c>
      <c r="DG486" s="0" t="n">
        <v>58.6</v>
      </c>
      <c r="DH486" s="0" t="n">
        <f aca="false">IF(DE486&gt;0,MIN(DE486,IF(DD486&gt;0,MIN(DC486:DD486),DC486)),IF(DD486&gt;0,MIN(DC486:DD486),DC486))</f>
        <v>78.75</v>
      </c>
      <c r="DI486" s="11" t="n">
        <f aca="false">IF(W486&gt;-1,W486,"")</f>
        <v>5.5</v>
      </c>
      <c r="DJ486" s="12" t="n">
        <f aca="false">IF(DI486&lt;&gt;"",DA486/DI486,"")</f>
        <v>63.6363636363636</v>
      </c>
      <c r="DK486" s="1" t="n">
        <f aca="false">IF(DI486&lt;&gt;"",DI486,DA486/AVERAGE($DJ$2:$DJ$701))</f>
        <v>5.5</v>
      </c>
      <c r="DL486" s="0" t="n">
        <f aca="false">IF(SUM(CI486:CN486)=1,CI486*1000+CJ486*2250+CK486*3000+CL486*4000+CM486*6750+CN486*9000,"")</f>
        <v>9000</v>
      </c>
      <c r="DM486" s="0" t="n">
        <f aca="false">IF(DL486&lt;&gt;"",DL486/MAX((CG486-CH486),1),"")</f>
        <v>4500</v>
      </c>
      <c r="DN486" s="0" t="n">
        <v>7.33845370073048</v>
      </c>
      <c r="DO486" s="0" t="n">
        <v>4.04335835943234</v>
      </c>
    </row>
    <row r="487" customFormat="false" ht="14.4" hidden="false" customHeight="false" outlineLevel="0" collapsed="false">
      <c r="A487" s="0" t="n">
        <v>486</v>
      </c>
      <c r="B487" s="0" t="n">
        <v>1</v>
      </c>
      <c r="C487" s="0" t="n">
        <v>0</v>
      </c>
      <c r="D487" s="0" t="n">
        <v>1</v>
      </c>
      <c r="E487" s="0" t="n">
        <v>0</v>
      </c>
      <c r="F487" s="0" t="n">
        <v>0</v>
      </c>
      <c r="G487" s="0" t="n">
        <v>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120</v>
      </c>
      <c r="P487" s="0" t="n">
        <v>80</v>
      </c>
      <c r="Q487" s="0" t="n">
        <v>80</v>
      </c>
      <c r="R487" s="0" t="n">
        <v>1</v>
      </c>
      <c r="S487" s="0" t="n">
        <v>0</v>
      </c>
      <c r="T487" s="0" t="n">
        <v>0</v>
      </c>
      <c r="U487" s="0" t="n">
        <v>0</v>
      </c>
      <c r="V487" s="0" t="n">
        <v>0</v>
      </c>
      <c r="W487" s="1" t="n">
        <v>2</v>
      </c>
      <c r="X487" s="0" t="n">
        <v>3</v>
      </c>
      <c r="Y487" s="0" t="s">
        <v>123</v>
      </c>
      <c r="Z487" s="0" t="n">
        <v>0</v>
      </c>
      <c r="AB487" s="0" t="n">
        <v>1</v>
      </c>
      <c r="AC487" s="0" t="n">
        <v>3</v>
      </c>
      <c r="AD487" s="0" t="n">
        <v>0</v>
      </c>
      <c r="AF487" s="0" t="n">
        <v>0</v>
      </c>
      <c r="AG487" s="0" t="n">
        <v>1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1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1</v>
      </c>
      <c r="AS487" s="0" t="n">
        <v>0</v>
      </c>
      <c r="AT487" s="0" t="n">
        <v>0</v>
      </c>
      <c r="AU487" s="0" t="n">
        <v>1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1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1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1</v>
      </c>
      <c r="BM487" s="0" t="n">
        <v>0</v>
      </c>
      <c r="BN487" s="0" t="n">
        <v>0</v>
      </c>
      <c r="BO487" s="0" t="n">
        <v>1</v>
      </c>
      <c r="BP487" s="0" t="n">
        <v>0</v>
      </c>
      <c r="BQ487" s="0" t="n">
        <v>1</v>
      </c>
      <c r="BR487" s="0" t="n">
        <v>1</v>
      </c>
      <c r="BS487" s="0" t="n">
        <v>1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1</v>
      </c>
      <c r="BY487" s="0" t="n">
        <v>0</v>
      </c>
      <c r="BZ487" s="0" t="n">
        <v>0</v>
      </c>
      <c r="CA487" s="0" t="n">
        <v>1985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1</v>
      </c>
      <c r="CG487" s="0" t="n">
        <v>2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1</v>
      </c>
      <c r="CN487" s="0" t="n">
        <v>0</v>
      </c>
      <c r="CO487" s="0" t="n">
        <v>1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1</v>
      </c>
      <c r="CU487" s="0" t="n">
        <v>0</v>
      </c>
      <c r="CV487" s="0" t="n">
        <v>0</v>
      </c>
      <c r="CW487" s="0" t="n">
        <v>90</v>
      </c>
      <c r="CX487" s="2" t="n">
        <v>104</v>
      </c>
      <c r="CY487" s="0" t="n">
        <v>6</v>
      </c>
      <c r="CZ487" s="0" t="n">
        <f aca="false">1+MAX(AA487,0)</f>
        <v>1</v>
      </c>
      <c r="DA487" s="0" t="n">
        <f aca="false">MAX(MIN(IF(O487="",P487,O487),350),1)</f>
        <v>120</v>
      </c>
      <c r="DB487" s="0" t="n">
        <f aca="false">IF(R487=1,IF(AB487=1,1+IF(AC487&gt;-1,AC487,1),1),1)</f>
        <v>4</v>
      </c>
      <c r="DC487" s="0" t="n">
        <f aca="false">DA487*0.45/DB487</f>
        <v>13.5</v>
      </c>
      <c r="DD487" s="0" t="n">
        <f aca="false">IF(AE487&gt;=0,IF(R487=1,IF(DB487&lt;7,AE487/DB487,AE487),""),"")</f>
        <v>0</v>
      </c>
      <c r="DE487" s="0" t="str">
        <f aca="false">IF(R487=0,AE487,"")</f>
        <v/>
      </c>
      <c r="DF487" s="1" t="n">
        <f aca="false">IF(AND(DE487&lt;&gt;"",DE487&gt;0),MIN(DE487,DC487),IF(DC487&gt;0,DC487,DD487))</f>
        <v>13.5</v>
      </c>
      <c r="DG487" s="0" t="n">
        <v>16</v>
      </c>
      <c r="DH487" s="0" t="n">
        <f aca="false">IF(DE487&gt;0,MIN(DE487,IF(DD487&gt;0,MIN(DC487:DD487),DC487)),IF(DD487&gt;0,MIN(DC487:DD487),DC487))</f>
        <v>13.5</v>
      </c>
      <c r="DI487" s="11" t="n">
        <f aca="false">IF(W487&gt;-1,W487,"")</f>
        <v>2</v>
      </c>
      <c r="DJ487" s="12" t="n">
        <f aca="false">IF(DI487&lt;&gt;"",DA487/DI487,"")</f>
        <v>60</v>
      </c>
      <c r="DK487" s="1" t="n">
        <f aca="false">IF(DI487&lt;&gt;"",DI487,DA487/AVERAGE($DJ$2:$DJ$701))</f>
        <v>2</v>
      </c>
      <c r="DL487" s="0" t="n">
        <f aca="false">IF(SUM(CI487:CN487)=1,CI487*1000+CJ487*2250+CK487*3000+CL487*4000+CM487*6750+CN487*9000,"")</f>
        <v>6750</v>
      </c>
      <c r="DM487" s="0" t="n">
        <f aca="false">IF(DL487&lt;&gt;"",DL487/MAX((CG487-CH487),1),"")</f>
        <v>3375</v>
      </c>
      <c r="DN487" s="0" t="n">
        <v>7.33845370073048</v>
      </c>
      <c r="DO487" s="0" t="n">
        <v>0.0540364406116394</v>
      </c>
    </row>
    <row r="488" customFormat="false" ht="14.4" hidden="false" customHeight="false" outlineLevel="0" collapsed="false">
      <c r="A488" s="0" t="n">
        <v>487</v>
      </c>
      <c r="B488" s="0" t="n">
        <v>1</v>
      </c>
      <c r="C488" s="0" t="n">
        <v>0</v>
      </c>
      <c r="D488" s="0" t="n">
        <v>1</v>
      </c>
      <c r="E488" s="0" t="n">
        <v>0</v>
      </c>
      <c r="F488" s="0" t="n">
        <v>0</v>
      </c>
      <c r="G488" s="0" t="n">
        <v>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1</v>
      </c>
      <c r="N488" s="0" t="n">
        <v>0</v>
      </c>
      <c r="O488" s="0" t="n">
        <v>120</v>
      </c>
      <c r="P488" s="0" t="n">
        <v>80</v>
      </c>
      <c r="Q488" s="0" t="n">
        <v>80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1" t="n">
        <v>2</v>
      </c>
      <c r="X488" s="0" t="n">
        <v>3</v>
      </c>
      <c r="Y488" s="0" t="s">
        <v>123</v>
      </c>
      <c r="Z488" s="0" t="n">
        <v>0</v>
      </c>
      <c r="AB488" s="0" t="n">
        <v>1</v>
      </c>
      <c r="AC488" s="0" t="n">
        <v>3</v>
      </c>
      <c r="AD488" s="0" t="n">
        <v>0</v>
      </c>
      <c r="AE488" s="0" t="n">
        <v>200</v>
      </c>
      <c r="AF488" s="0" t="n">
        <v>1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1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1</v>
      </c>
      <c r="AS488" s="0" t="n">
        <v>0</v>
      </c>
      <c r="AT488" s="0" t="n">
        <v>0</v>
      </c>
      <c r="AU488" s="0" t="n">
        <v>1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1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1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1</v>
      </c>
      <c r="BM488" s="0" t="n">
        <v>0</v>
      </c>
      <c r="BN488" s="0" t="n">
        <v>0</v>
      </c>
      <c r="BO488" s="0" t="n">
        <v>1</v>
      </c>
      <c r="BP488" s="0" t="n">
        <v>0</v>
      </c>
      <c r="BQ488" s="0" t="n">
        <v>1</v>
      </c>
      <c r="BR488" s="0" t="n">
        <v>1</v>
      </c>
      <c r="BS488" s="0" t="n">
        <v>1</v>
      </c>
      <c r="BT488" s="0" t="n">
        <v>0</v>
      </c>
      <c r="BU488" s="0" t="n">
        <v>1</v>
      </c>
      <c r="BV488" s="0" t="n">
        <v>0</v>
      </c>
      <c r="BW488" s="0" t="n">
        <v>0</v>
      </c>
      <c r="BX488" s="0" t="n">
        <v>1</v>
      </c>
      <c r="BY488" s="0" t="n">
        <v>0</v>
      </c>
      <c r="BZ488" s="0" t="n">
        <v>0</v>
      </c>
      <c r="CA488" s="0" t="n">
        <v>1981</v>
      </c>
      <c r="CB488" s="0" t="n">
        <v>1</v>
      </c>
      <c r="CC488" s="0" t="n">
        <v>0</v>
      </c>
      <c r="CD488" s="0" t="n">
        <v>0</v>
      </c>
      <c r="CE488" s="0" t="n">
        <v>0</v>
      </c>
      <c r="CF488" s="0" t="n">
        <v>1</v>
      </c>
      <c r="CG488" s="0" t="n">
        <v>2</v>
      </c>
      <c r="CH488" s="0" t="n">
        <v>1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1</v>
      </c>
      <c r="CN488" s="0" t="n">
        <v>0</v>
      </c>
      <c r="CO488" s="0" t="n">
        <v>1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1</v>
      </c>
      <c r="CU488" s="0" t="n">
        <v>0</v>
      </c>
      <c r="CV488" s="0" t="n">
        <v>0</v>
      </c>
      <c r="CW488" s="0" t="n">
        <v>90</v>
      </c>
      <c r="CX488" s="2" t="n">
        <v>104</v>
      </c>
      <c r="CY488" s="0" t="n">
        <v>6</v>
      </c>
      <c r="CZ488" s="0" t="n">
        <f aca="false">1+MAX(AA488,0)</f>
        <v>1</v>
      </c>
      <c r="DA488" s="0" t="n">
        <f aca="false">MAX(MIN(IF(O488="",P488,O488),350),1)</f>
        <v>120</v>
      </c>
      <c r="DB488" s="0" t="n">
        <f aca="false">IF(R488=1,IF(AB488=1,1+IF(AC488&gt;-1,AC488,1),1),1)</f>
        <v>4</v>
      </c>
      <c r="DC488" s="0" t="n">
        <f aca="false">DA488*0.45/DB488</f>
        <v>13.5</v>
      </c>
      <c r="DD488" s="0" t="n">
        <f aca="false">IF(AE488&gt;=0,IF(R488=1,IF(DB488&lt;7,AE488/DB488,AE488),""),"")</f>
        <v>50</v>
      </c>
      <c r="DE488" s="0" t="str">
        <f aca="false">IF(R488=0,AE488,"")</f>
        <v/>
      </c>
      <c r="DF488" s="1" t="n">
        <f aca="false">IF(AND(DE488&lt;&gt;"",DE488&gt;0),MIN(DE488,DC488),IF(DC488&gt;0,DC488,DD488))</f>
        <v>13.5</v>
      </c>
      <c r="DG488" s="0" t="n">
        <v>16</v>
      </c>
      <c r="DH488" s="0" t="n">
        <f aca="false">IF(DE488&gt;0,MIN(DE488,IF(DD488&gt;0,MIN(DC488:DD488),DC488)),IF(DD488&gt;0,MIN(DC488:DD488),DC488))</f>
        <v>13.5</v>
      </c>
      <c r="DI488" s="11" t="n">
        <f aca="false">IF(W488&gt;-1,W488,"")</f>
        <v>2</v>
      </c>
      <c r="DJ488" s="12" t="n">
        <f aca="false">IF(DI488&lt;&gt;"",DA488/DI488,"")</f>
        <v>60</v>
      </c>
      <c r="DK488" s="1" t="n">
        <f aca="false">IF(DI488&lt;&gt;"",DI488,DA488/AVERAGE($DJ$2:$DJ$701))</f>
        <v>2</v>
      </c>
      <c r="DL488" s="0" t="n">
        <f aca="false">IF(SUM(CI488:CN488)=1,CI488*1000+CJ488*2250+CK488*3000+CL488*4000+CM488*6750+CN488*9000,"")</f>
        <v>6750</v>
      </c>
      <c r="DM488" s="0" t="n">
        <f aca="false">IF(DL488&lt;&gt;"",DL488/MAX((CG488-CH488),1),"")</f>
        <v>6750</v>
      </c>
      <c r="DN488" s="0" t="n">
        <v>7.33845370073048</v>
      </c>
      <c r="DO488" s="0" t="n">
        <v>0.0540420829915986</v>
      </c>
    </row>
    <row r="489" customFormat="false" ht="14.4" hidden="false" customHeight="false" outlineLevel="0" collapsed="false">
      <c r="A489" s="0" t="n">
        <v>488</v>
      </c>
      <c r="B489" s="0" t="n">
        <v>1</v>
      </c>
      <c r="C489" s="0" t="n">
        <v>0</v>
      </c>
      <c r="D489" s="0" t="n">
        <v>1</v>
      </c>
      <c r="E489" s="0" t="n">
        <v>0</v>
      </c>
      <c r="F489" s="0" t="n">
        <v>0</v>
      </c>
      <c r="G489" s="0" t="n">
        <v>1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1</v>
      </c>
      <c r="N489" s="0" t="n">
        <v>0</v>
      </c>
      <c r="O489" s="0" t="n">
        <v>280</v>
      </c>
      <c r="P489" s="0" t="n">
        <v>273</v>
      </c>
      <c r="Q489" s="0" t="n">
        <v>273</v>
      </c>
      <c r="R489" s="0" t="n">
        <v>0</v>
      </c>
      <c r="S489" s="0" t="n">
        <v>0</v>
      </c>
      <c r="T489" s="0" t="n">
        <v>1</v>
      </c>
      <c r="U489" s="0" t="n">
        <v>0</v>
      </c>
      <c r="V489" s="0" t="n">
        <v>0</v>
      </c>
      <c r="W489" s="1" t="n">
        <v>7</v>
      </c>
      <c r="X489" s="0" t="n">
        <v>120</v>
      </c>
      <c r="Y489" s="0" t="n">
        <v>10</v>
      </c>
      <c r="Z489" s="0" t="n">
        <v>1</v>
      </c>
      <c r="AA489" s="0" t="n">
        <v>1</v>
      </c>
      <c r="AB489" s="0" t="n">
        <v>0</v>
      </c>
      <c r="AE489" s="0" t="n">
        <v>50</v>
      </c>
      <c r="AF489" s="0" t="n">
        <v>1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1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1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1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1</v>
      </c>
      <c r="BB489" s="0" t="n">
        <v>0</v>
      </c>
      <c r="BC489" s="0" t="n">
        <v>0</v>
      </c>
      <c r="BD489" s="0" t="n">
        <v>0</v>
      </c>
      <c r="BE489" s="0" t="n">
        <v>1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1</v>
      </c>
      <c r="BN489" s="0" t="n">
        <v>0</v>
      </c>
      <c r="BO489" s="0" t="n">
        <v>1</v>
      </c>
      <c r="BP489" s="0" t="n">
        <v>1</v>
      </c>
      <c r="BQ489" s="0" t="n">
        <v>1</v>
      </c>
      <c r="BR489" s="0" t="n">
        <v>1</v>
      </c>
      <c r="BS489" s="0" t="n">
        <v>1</v>
      </c>
      <c r="BT489" s="0" t="n">
        <v>1</v>
      </c>
      <c r="BU489" s="0" t="n">
        <v>1</v>
      </c>
      <c r="BV489" s="0" t="n">
        <v>0</v>
      </c>
      <c r="BW489" s="0" t="n">
        <v>0</v>
      </c>
      <c r="BX489" s="0" t="n">
        <v>1</v>
      </c>
      <c r="BY489" s="0" t="n">
        <v>0</v>
      </c>
      <c r="BZ489" s="0" t="n">
        <v>0</v>
      </c>
      <c r="CA489" s="0" t="n">
        <v>1978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1</v>
      </c>
      <c r="CG489" s="0" t="n">
        <v>3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1</v>
      </c>
      <c r="CN489" s="0" t="n">
        <v>0</v>
      </c>
      <c r="CO489" s="0" t="n">
        <v>0</v>
      </c>
      <c r="CP489" s="0" t="n">
        <v>1</v>
      </c>
      <c r="CQ489" s="0" t="n">
        <v>0</v>
      </c>
      <c r="CR489" s="0" t="n">
        <v>0</v>
      </c>
      <c r="CS489" s="0" t="n">
        <v>1</v>
      </c>
      <c r="CT489" s="0" t="n">
        <v>0</v>
      </c>
      <c r="CU489" s="0" t="n">
        <v>0</v>
      </c>
      <c r="CV489" s="0" t="n">
        <v>0</v>
      </c>
      <c r="CW489" s="0" t="n">
        <v>90</v>
      </c>
      <c r="CX489" s="2" t="n">
        <v>104</v>
      </c>
      <c r="CY489" s="0" t="n">
        <v>6</v>
      </c>
      <c r="CZ489" s="0" t="n">
        <f aca="false">1+MAX(AA489,0)</f>
        <v>2</v>
      </c>
      <c r="DA489" s="0" t="n">
        <f aca="false">MAX(MIN(IF(O489="",P489,O489),350),1)</f>
        <v>280</v>
      </c>
      <c r="DB489" s="0" t="n">
        <f aca="false">IF(R489=1,IF(AB489=1,1+IF(AC489&gt;-1,AC489,1),1),1)</f>
        <v>1</v>
      </c>
      <c r="DC489" s="0" t="n">
        <f aca="false">DA489*0.45/DB489</f>
        <v>126</v>
      </c>
      <c r="DD489" s="0" t="str">
        <f aca="false">IF(AE489&gt;=0,IF(R489=1,IF(DB489&lt;7,AE489/DB489,AE489),""),"")</f>
        <v/>
      </c>
      <c r="DE489" s="0" t="n">
        <f aca="false">IF(R489=0,AE489,"")</f>
        <v>50</v>
      </c>
      <c r="DF489" s="1" t="n">
        <f aca="false">IF(AND(DE489&lt;&gt;"",DE489&gt;0),MIN(DE489,DC489),IF(DC489&gt;0,DC489,DD489))</f>
        <v>50</v>
      </c>
      <c r="DG489" s="0" t="n">
        <v>54.6</v>
      </c>
      <c r="DH489" s="0" t="n">
        <f aca="false">IF(DE489&gt;0,MIN(DE489,IF(DD489&gt;0,MIN(DC489:DD489),DC489)),IF(DD489&gt;0,MIN(DC489:DD489),DC489))</f>
        <v>50</v>
      </c>
      <c r="DI489" s="11" t="n">
        <f aca="false">IF(W489&gt;-1,W489,"")</f>
        <v>7</v>
      </c>
      <c r="DJ489" s="12" t="n">
        <f aca="false">IF(DI489&lt;&gt;"",DA489/DI489,"")</f>
        <v>40</v>
      </c>
      <c r="DK489" s="1" t="n">
        <f aca="false">IF(DI489&lt;&gt;"",DI489,DA489/AVERAGE($DJ$2:$DJ$701))</f>
        <v>7</v>
      </c>
      <c r="DL489" s="0" t="n">
        <f aca="false">IF(SUM(CI489:CN489)=1,CI489*1000+CJ489*2250+CK489*3000+CL489*4000+CM489*6750+CN489*9000,"")</f>
        <v>6750</v>
      </c>
      <c r="DM489" s="0" t="n">
        <f aca="false">IF(DL489&lt;&gt;"",DL489/MAX((CG489-CH489),1),"")</f>
        <v>2250</v>
      </c>
      <c r="DN489" s="0" t="n">
        <v>7.33845370073048</v>
      </c>
      <c r="DO489" s="0" t="n">
        <v>0.0823788554963304</v>
      </c>
    </row>
    <row r="490" customFormat="false" ht="14.4" hidden="false" customHeight="false" outlineLevel="0" collapsed="false">
      <c r="A490" s="0" t="n">
        <v>489</v>
      </c>
      <c r="B490" s="0" t="n">
        <v>1</v>
      </c>
      <c r="C490" s="0" t="n">
        <v>0</v>
      </c>
      <c r="D490" s="0" t="n">
        <v>1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85</v>
      </c>
      <c r="P490" s="0" t="n">
        <v>80</v>
      </c>
      <c r="Q490" s="0" t="n">
        <v>80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0</v>
      </c>
      <c r="W490" s="1" t="n">
        <v>1.5</v>
      </c>
      <c r="X490" s="0" t="n">
        <v>2</v>
      </c>
      <c r="Y490" s="0" t="n">
        <v>1</v>
      </c>
      <c r="Z490" s="0" t="n">
        <v>0</v>
      </c>
      <c r="AB490" s="0" t="n">
        <v>1</v>
      </c>
      <c r="AC490" s="0" t="n">
        <v>10</v>
      </c>
      <c r="AD490" s="0" t="n">
        <v>4</v>
      </c>
      <c r="AF490" s="0" t="n">
        <v>0</v>
      </c>
      <c r="AG490" s="0" t="n">
        <v>0</v>
      </c>
      <c r="AH490" s="0" t="n">
        <v>0</v>
      </c>
      <c r="AI490" s="0" t="n">
        <v>1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1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1</v>
      </c>
      <c r="AW490" s="0" t="n">
        <v>0</v>
      </c>
      <c r="AX490" s="0" t="n">
        <v>0</v>
      </c>
      <c r="AY490" s="0" t="n">
        <v>0</v>
      </c>
      <c r="AZ490" s="0" t="n">
        <v>1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1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1</v>
      </c>
      <c r="BO490" s="0" t="n">
        <v>1</v>
      </c>
      <c r="BP490" s="0" t="n">
        <v>1</v>
      </c>
      <c r="BQ490" s="0" t="n">
        <v>1</v>
      </c>
      <c r="BR490" s="0" t="n">
        <v>1</v>
      </c>
      <c r="BS490" s="0" t="n">
        <v>1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1</v>
      </c>
      <c r="BZ490" s="0" t="n">
        <v>0</v>
      </c>
      <c r="CA490" s="0" t="n">
        <v>1932</v>
      </c>
      <c r="CB490" s="0" t="n">
        <v>0</v>
      </c>
      <c r="CC490" s="0" t="n">
        <v>0</v>
      </c>
      <c r="CD490" s="0" t="n">
        <v>1</v>
      </c>
      <c r="CE490" s="0" t="n">
        <v>0</v>
      </c>
      <c r="CF490" s="0" t="n">
        <v>0</v>
      </c>
      <c r="CG490" s="0" t="n">
        <v>1</v>
      </c>
      <c r="CH490" s="0" t="n">
        <v>0</v>
      </c>
      <c r="CI490" s="0" t="n">
        <v>0</v>
      </c>
      <c r="CJ490" s="0" t="n">
        <v>1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1</v>
      </c>
      <c r="CQ490" s="0" t="n">
        <v>0</v>
      </c>
      <c r="CR490" s="0" t="n">
        <v>0</v>
      </c>
      <c r="CS490" s="0" t="n">
        <v>1</v>
      </c>
      <c r="CT490" s="0" t="n">
        <v>0</v>
      </c>
      <c r="CU490" s="0" t="n">
        <v>0</v>
      </c>
      <c r="CV490" s="0" t="n">
        <v>0</v>
      </c>
      <c r="CW490" s="0" t="n">
        <v>90</v>
      </c>
      <c r="CX490" s="2" t="n">
        <v>104</v>
      </c>
      <c r="CY490" s="0" t="n">
        <v>6</v>
      </c>
      <c r="CZ490" s="0" t="n">
        <f aca="false">1+MAX(AA490,0)</f>
        <v>1</v>
      </c>
      <c r="DA490" s="0" t="n">
        <f aca="false">MAX(MIN(IF(O490="",P490,O490),350),1)</f>
        <v>85</v>
      </c>
      <c r="DB490" s="0" t="n">
        <f aca="false">IF(R490=1,IF(AB490=1,1+IF(AC490&gt;-1,AC490,1),1),1)</f>
        <v>1</v>
      </c>
      <c r="DC490" s="0" t="n">
        <f aca="false">DA490*0.45/DB490</f>
        <v>38.25</v>
      </c>
      <c r="DD490" s="0" t="str">
        <f aca="false">IF(AE490&gt;=0,IF(R490=1,IF(DB490&lt;7,AE490/DB490,AE490),""),"")</f>
        <v/>
      </c>
      <c r="DE490" s="0" t="n">
        <f aca="false">IF(R490=0,AE490,"")</f>
        <v>0</v>
      </c>
      <c r="DF490" s="1" t="n">
        <f aca="false">IF(AND(DE490&lt;&gt;"",DE490&gt;0),MIN(DE490,DC490),IF(DC490&gt;0,DC490,DD490))</f>
        <v>38.25</v>
      </c>
      <c r="DG490" s="0" t="n">
        <v>16</v>
      </c>
      <c r="DH490" s="0" t="n">
        <f aca="false">IF(DE490&gt;0,MIN(DE490,IF(DD490&gt;0,MIN(DC490:DD490),DC490)),IF(DD490&gt;0,MIN(DC490:DD490),DC490))</f>
        <v>38.25</v>
      </c>
      <c r="DI490" s="11" t="n">
        <f aca="false">IF(W490&gt;-1,W490,"")</f>
        <v>1.5</v>
      </c>
      <c r="DJ490" s="12" t="n">
        <f aca="false">IF(DI490&lt;&gt;"",DA490/DI490,"")</f>
        <v>56.6666666666667</v>
      </c>
      <c r="DK490" s="1" t="n">
        <f aca="false">IF(DI490&lt;&gt;"",DI490,DA490/AVERAGE($DJ$2:$DJ$701))</f>
        <v>1.5</v>
      </c>
      <c r="DL490" s="0" t="n">
        <f aca="false">IF(SUM(CI490:CN490)=1,CI490*1000+CJ490*2250+CK490*3000+CL490*4000+CM490*6750+CN490*9000,"")</f>
        <v>2250</v>
      </c>
      <c r="DM490" s="0" t="n">
        <f aca="false">IF(DL490&lt;&gt;"",DL490/MAX((CG490-CH490),1),"")</f>
        <v>2250</v>
      </c>
      <c r="DN490" s="0" t="n">
        <v>0</v>
      </c>
      <c r="DO490" s="0" t="n">
        <v>0</v>
      </c>
    </row>
    <row r="491" customFormat="false" ht="14.4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1</v>
      </c>
      <c r="O491" s="0" t="n">
        <v>40</v>
      </c>
      <c r="P491" s="0" t="n">
        <v>35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1" t="n">
        <v>0.333333333333333</v>
      </c>
      <c r="X491" s="0" t="n">
        <v>1</v>
      </c>
      <c r="Y491" s="0" t="s">
        <v>158</v>
      </c>
      <c r="Z491" s="0" t="n">
        <v>0</v>
      </c>
      <c r="AB491" s="0" t="n">
        <v>1</v>
      </c>
      <c r="AC491" s="0" t="n">
        <v>2</v>
      </c>
      <c r="AD491" s="0" t="n">
        <v>1</v>
      </c>
      <c r="AE491" s="0" t="n">
        <v>20</v>
      </c>
      <c r="AF491" s="0" t="n">
        <v>0</v>
      </c>
      <c r="AG491" s="0" t="n">
        <v>0</v>
      </c>
      <c r="AH491" s="0" t="n">
        <v>0</v>
      </c>
      <c r="AI491" s="0" t="n">
        <v>1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1</v>
      </c>
      <c r="AO491" s="0" t="n">
        <v>0</v>
      </c>
      <c r="AP491" s="0" t="n">
        <v>0</v>
      </c>
      <c r="AQ491" s="0" t="n">
        <v>1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1</v>
      </c>
      <c r="AW491" s="0" t="n">
        <v>0</v>
      </c>
      <c r="AX491" s="0" t="n">
        <v>0</v>
      </c>
      <c r="AY491" s="0" t="n">
        <v>0</v>
      </c>
      <c r="AZ491" s="0" t="n">
        <v>1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1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1</v>
      </c>
      <c r="BN491" s="0" t="n">
        <v>0</v>
      </c>
      <c r="BO491" s="0" t="n">
        <v>1</v>
      </c>
      <c r="BP491" s="0" t="n">
        <v>1</v>
      </c>
      <c r="BQ491" s="0" t="n">
        <v>1</v>
      </c>
      <c r="BR491" s="0" t="n">
        <v>1</v>
      </c>
      <c r="BS491" s="0" t="n">
        <v>1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1</v>
      </c>
      <c r="BZ491" s="0" t="n">
        <v>0</v>
      </c>
      <c r="CA491" s="0" t="n">
        <v>197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1</v>
      </c>
      <c r="CG491" s="0" t="n">
        <v>3</v>
      </c>
      <c r="CH491" s="0" t="n">
        <v>1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1</v>
      </c>
      <c r="CP491" s="0" t="n">
        <v>0</v>
      </c>
      <c r="CQ491" s="0" t="n">
        <v>0</v>
      </c>
      <c r="CR491" s="0" t="n">
        <v>0</v>
      </c>
      <c r="CS491" s="0" t="n">
        <v>1</v>
      </c>
      <c r="CT491" s="0" t="n">
        <v>0</v>
      </c>
      <c r="CU491" s="0" t="n">
        <v>0</v>
      </c>
      <c r="CV491" s="0" t="n">
        <v>0</v>
      </c>
      <c r="CW491" s="0" t="n">
        <v>90</v>
      </c>
      <c r="CX491" s="2" t="n">
        <v>104</v>
      </c>
      <c r="CY491" s="0" t="n">
        <v>6</v>
      </c>
      <c r="CZ491" s="0" t="n">
        <f aca="false">1+MAX(AA491,0)</f>
        <v>1</v>
      </c>
      <c r="DA491" s="0" t="n">
        <f aca="false">MAX(MIN(IF(O491="",P491,O491),350),1)</f>
        <v>40</v>
      </c>
      <c r="DB491" s="0" t="n">
        <f aca="false">IF(R491=1,IF(AB491=1,1+IF(AC491&gt;-1,AC491,1),1),1)</f>
        <v>3</v>
      </c>
      <c r="DC491" s="0" t="n">
        <f aca="false">DA491*0.45/DB491</f>
        <v>6</v>
      </c>
      <c r="DD491" s="0" t="n">
        <f aca="false">IF(AE491&gt;=0,IF(R491=1,IF(DB491&lt;7,AE491/DB491,AE491),""),"")</f>
        <v>6.66666666666667</v>
      </c>
      <c r="DE491" s="0" t="str">
        <f aca="false">IF(R491=0,AE491,"")</f>
        <v/>
      </c>
      <c r="DF491" s="1" t="n">
        <f aca="false">IF(AND(DE491&lt;&gt;"",DE491&gt;0),MIN(DE491,DC491),IF(DC491&gt;0,DC491,DD491))</f>
        <v>6</v>
      </c>
      <c r="DG491" s="0" t="n">
        <v>7</v>
      </c>
      <c r="DH491" s="0" t="n">
        <f aca="false">IF(DE491&gt;0,MIN(DE491,IF(DD491&gt;0,MIN(DC491:DD491),DC491)),IF(DD491&gt;0,MIN(DC491:DD491),DC491))</f>
        <v>6</v>
      </c>
      <c r="DI491" s="11" t="n">
        <v>1</v>
      </c>
      <c r="DJ491" s="12" t="n">
        <f aca="false">IF(DI491&lt;&gt;"",DA491/DI491,"")</f>
        <v>40</v>
      </c>
      <c r="DK491" s="1" t="n">
        <f aca="false">IF(DI491&lt;&gt;"",DI491,DA491/AVERAGE($DJ$2:$DJ$701))</f>
        <v>1</v>
      </c>
      <c r="DL491" s="0" t="str">
        <f aca="false">IF(SUM(CI491:CN491)=1,CI491*1000+CJ491*2250+CK491*3000+CL491*4000+CM491*6750+CN491*9000,"")</f>
        <v/>
      </c>
      <c r="DM491" s="0" t="str">
        <f aca="false">IF(DL491&lt;&gt;"",DL491/MAX((CG491-CH491),1),"")</f>
        <v/>
      </c>
      <c r="DN491" s="0" t="n">
        <v>0</v>
      </c>
      <c r="DO491" s="0" t="n">
        <v>0</v>
      </c>
    </row>
    <row r="492" customFormat="false" ht="14.4" hidden="false" customHeight="false" outlineLevel="0" collapsed="false">
      <c r="A492" s="0" t="n">
        <v>491</v>
      </c>
      <c r="B492" s="0" t="n">
        <v>1</v>
      </c>
      <c r="C492" s="0" t="n">
        <v>0</v>
      </c>
      <c r="D492" s="0" t="n">
        <v>1</v>
      </c>
      <c r="E492" s="0" t="n">
        <v>0</v>
      </c>
      <c r="F492" s="0" t="n">
        <v>0</v>
      </c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40</v>
      </c>
      <c r="P492" s="0" t="n">
        <v>35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1" t="n">
        <v>0.333333333333333</v>
      </c>
      <c r="X492" s="0" t="n">
        <v>1</v>
      </c>
      <c r="Y492" s="0" t="s">
        <v>158</v>
      </c>
      <c r="Z492" s="0" t="n">
        <v>1</v>
      </c>
      <c r="AA492" s="0" t="n">
        <v>0</v>
      </c>
      <c r="AB492" s="0" t="n">
        <v>1</v>
      </c>
      <c r="AC492" s="0" t="n">
        <v>2</v>
      </c>
      <c r="AD492" s="0" t="n">
        <v>1</v>
      </c>
      <c r="AF492" s="0" t="n">
        <v>0</v>
      </c>
      <c r="AG492" s="0" t="n">
        <v>0</v>
      </c>
      <c r="AH492" s="0" t="n">
        <v>0</v>
      </c>
      <c r="AI492" s="0" t="n">
        <v>1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1</v>
      </c>
      <c r="AO492" s="0" t="n">
        <v>0</v>
      </c>
      <c r="AP492" s="0" t="n">
        <v>0</v>
      </c>
      <c r="AQ492" s="0" t="n">
        <v>1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1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1</v>
      </c>
      <c r="BB492" s="0" t="n">
        <v>0</v>
      </c>
      <c r="BC492" s="0" t="n">
        <v>0</v>
      </c>
      <c r="BD492" s="0" t="n">
        <v>0</v>
      </c>
      <c r="BE492" s="0" t="n">
        <v>1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1</v>
      </c>
      <c r="BN492" s="0" t="n">
        <v>0</v>
      </c>
      <c r="BO492" s="0" t="n">
        <v>1</v>
      </c>
      <c r="BP492" s="0" t="n">
        <v>1</v>
      </c>
      <c r="BQ492" s="0" t="n">
        <v>1</v>
      </c>
      <c r="BR492" s="0" t="n">
        <v>1</v>
      </c>
      <c r="BS492" s="0" t="n">
        <v>1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1</v>
      </c>
      <c r="BZ492" s="0" t="n">
        <v>0</v>
      </c>
      <c r="CA492" s="0" t="n">
        <v>1967</v>
      </c>
      <c r="CB492" s="0" t="n">
        <v>1</v>
      </c>
      <c r="CC492" s="0" t="n">
        <v>0</v>
      </c>
      <c r="CD492" s="0" t="n">
        <v>1</v>
      </c>
      <c r="CE492" s="0" t="n">
        <v>0</v>
      </c>
      <c r="CF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1</v>
      </c>
      <c r="CQ492" s="0" t="n">
        <v>0</v>
      </c>
      <c r="CR492" s="0" t="n">
        <v>0</v>
      </c>
      <c r="CS492" s="0" t="n">
        <v>1</v>
      </c>
      <c r="CT492" s="0" t="n">
        <v>0</v>
      </c>
      <c r="CU492" s="0" t="n">
        <v>0</v>
      </c>
      <c r="CV492" s="0" t="n">
        <v>0</v>
      </c>
      <c r="CW492" s="0" t="n">
        <v>90</v>
      </c>
      <c r="CX492" s="2" t="n">
        <v>104</v>
      </c>
      <c r="CY492" s="0" t="n">
        <v>6</v>
      </c>
      <c r="CZ492" s="0" t="n">
        <f aca="false">1+MAX(AA492,0)</f>
        <v>1</v>
      </c>
      <c r="DA492" s="0" t="n">
        <f aca="false">MAX(MIN(IF(O492="",P492,O492),350),1)</f>
        <v>40</v>
      </c>
      <c r="DB492" s="0" t="n">
        <f aca="false">IF(R492=1,IF(AB492=1,1+IF(AC492&gt;-1,AC492,1),1),1)</f>
        <v>3</v>
      </c>
      <c r="DC492" s="0" t="n">
        <f aca="false">DA492*0.45/DB492</f>
        <v>6</v>
      </c>
      <c r="DD492" s="0" t="n">
        <f aca="false">IF(AE492&gt;=0,IF(R492=1,IF(DB492&lt;7,AE492/DB492,AE492),""),"")</f>
        <v>0</v>
      </c>
      <c r="DE492" s="0" t="str">
        <f aca="false">IF(R492=0,AE492,"")</f>
        <v/>
      </c>
      <c r="DF492" s="1" t="n">
        <f aca="false">IF(AND(DE492&lt;&gt;"",DE492&gt;0),MIN(DE492,DC492),IF(DC492&gt;0,DC492,DD492))</f>
        <v>6</v>
      </c>
      <c r="DG492" s="0" t="n">
        <v>7</v>
      </c>
      <c r="DH492" s="0" t="n">
        <f aca="false">IF(DE492&gt;0,MIN(DE492,IF(DD492&gt;0,MIN(DC492:DD492),DC492)),IF(DD492&gt;0,MIN(DC492:DD492),DC492))</f>
        <v>6</v>
      </c>
      <c r="DI492" s="11" t="n">
        <v>1</v>
      </c>
      <c r="DJ492" s="12" t="n">
        <f aca="false">IF(DI492&lt;&gt;"",DA492/DI492,"")</f>
        <v>40</v>
      </c>
      <c r="DK492" s="1" t="n">
        <f aca="false">IF(DI492&lt;&gt;"",DI492,DA492/AVERAGE($DJ$2:$DJ$701))</f>
        <v>1</v>
      </c>
      <c r="DL492" s="0" t="str">
        <f aca="false">IF(SUM(CI492:CN492)=1,CI492*1000+CJ492*2250+CK492*3000+CL492*4000+CM492*6750+CN492*9000,"")</f>
        <v/>
      </c>
      <c r="DM492" s="0" t="str">
        <f aca="false">IF(DL492&lt;&gt;"",DL492/MAX((CG492-CH492),1),"")</f>
        <v/>
      </c>
      <c r="DN492" s="0" t="n">
        <v>0</v>
      </c>
      <c r="DO492" s="0" t="n">
        <v>0</v>
      </c>
    </row>
    <row r="493" customFormat="false" ht="14.4" hidden="false" customHeight="false" outlineLevel="0" collapsed="false">
      <c r="A493" s="0" t="n">
        <v>492</v>
      </c>
      <c r="B493" s="0" t="n">
        <v>1</v>
      </c>
      <c r="C493" s="0" t="n">
        <v>0</v>
      </c>
      <c r="D493" s="0" t="n">
        <v>1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1</v>
      </c>
      <c r="O493" s="0" t="n">
        <v>80</v>
      </c>
      <c r="P493" s="0" t="n">
        <v>57</v>
      </c>
      <c r="Q493" s="0" t="n">
        <v>48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1" t="n">
        <v>1.5</v>
      </c>
      <c r="X493" s="0" t="s">
        <v>131</v>
      </c>
      <c r="Y493" s="0" t="s">
        <v>139</v>
      </c>
      <c r="Z493" s="0" t="n">
        <v>0</v>
      </c>
      <c r="AB493" s="0" t="n">
        <v>1</v>
      </c>
      <c r="AC493" s="0" t="n">
        <v>2</v>
      </c>
      <c r="AD493" s="0" t="n">
        <v>1</v>
      </c>
      <c r="AE493" s="0" t="n">
        <v>35</v>
      </c>
      <c r="AF493" s="0" t="n">
        <v>1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1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1</v>
      </c>
      <c r="AS493" s="0" t="n">
        <v>0</v>
      </c>
      <c r="AT493" s="0" t="n">
        <v>0</v>
      </c>
      <c r="AU493" s="0" t="n">
        <v>1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1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1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1</v>
      </c>
      <c r="BO493" s="0" t="n">
        <v>1</v>
      </c>
      <c r="BP493" s="0" t="n">
        <v>1</v>
      </c>
      <c r="BQ493" s="0" t="n">
        <v>0</v>
      </c>
      <c r="BR493" s="0" t="n">
        <v>1</v>
      </c>
      <c r="BS493" s="0" t="n">
        <v>1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1</v>
      </c>
      <c r="BY493" s="0" t="n">
        <v>0</v>
      </c>
      <c r="BZ493" s="0" t="n">
        <v>0</v>
      </c>
      <c r="CA493" s="0" t="n">
        <v>1968</v>
      </c>
      <c r="CB493" s="0" t="n">
        <v>1</v>
      </c>
      <c r="CC493" s="0" t="n">
        <v>0</v>
      </c>
      <c r="CD493" s="0" t="n">
        <v>1</v>
      </c>
      <c r="CE493" s="0" t="n">
        <v>0</v>
      </c>
      <c r="CF493" s="0" t="n">
        <v>0</v>
      </c>
      <c r="CG493" s="0" t="n">
        <v>4</v>
      </c>
      <c r="CH493" s="0" t="n">
        <v>3</v>
      </c>
      <c r="CI493" s="0" t="n">
        <v>0</v>
      </c>
      <c r="CJ493" s="0" t="n">
        <v>0</v>
      </c>
      <c r="CK493" s="0" t="n">
        <v>0</v>
      </c>
      <c r="CL493" s="0" t="n">
        <v>1</v>
      </c>
      <c r="CM493" s="0" t="n">
        <v>0</v>
      </c>
      <c r="CN493" s="0" t="n">
        <v>0</v>
      </c>
      <c r="CO493" s="0" t="n">
        <v>0</v>
      </c>
      <c r="CP493" s="0" t="n">
        <v>1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1</v>
      </c>
      <c r="CV493" s="0" t="n">
        <v>0</v>
      </c>
      <c r="CW493" s="0" t="n">
        <v>90</v>
      </c>
      <c r="CX493" s="2" t="n">
        <v>104</v>
      </c>
      <c r="CY493" s="0" t="n">
        <v>0</v>
      </c>
      <c r="CZ493" s="0" t="n">
        <f aca="false">1+MAX(AA493,0)</f>
        <v>1</v>
      </c>
      <c r="DA493" s="0" t="n">
        <f aca="false">MAX(MIN(IF(O493="",P493,O493),350),1)</f>
        <v>80</v>
      </c>
      <c r="DB493" s="0" t="n">
        <f aca="false">IF(R493=1,IF(AB493=1,1+IF(AC493&gt;-1,AC493,1),1),1)</f>
        <v>3</v>
      </c>
      <c r="DC493" s="0" t="n">
        <f aca="false">DA493*0.45/DB493</f>
        <v>12</v>
      </c>
      <c r="DD493" s="0" t="n">
        <f aca="false">IF(AE493&gt;=0,IF(R493=1,IF(DB493&lt;7,AE493/DB493,AE493),""),"")</f>
        <v>11.6666666666667</v>
      </c>
      <c r="DE493" s="0" t="str">
        <f aca="false">IF(R493=0,AE493,"")</f>
        <v/>
      </c>
      <c r="DF493" s="1" t="n">
        <f aca="false">IF(AND(DE493&lt;&gt;"",DE493&gt;0),MIN(DE493,DC493),IF(DC493&gt;0,DC493,DD493))</f>
        <v>12</v>
      </c>
      <c r="DG493" s="0" t="n">
        <v>11.4</v>
      </c>
      <c r="DH493" s="0" t="n">
        <f aca="false">IF(DE493&gt;0,MIN(DE493,IF(DD493&gt;0,MIN(DC493:DD493),DC493)),IF(DD493&gt;0,MIN(DC493:DD493),DC493))</f>
        <v>11.6666666666667</v>
      </c>
      <c r="DI493" s="11" t="n">
        <f aca="false">IF(W493&gt;-1,W493,"")</f>
        <v>1.5</v>
      </c>
      <c r="DJ493" s="12" t="n">
        <f aca="false">IF(DI493&lt;&gt;"",DA493/DI493,"")</f>
        <v>53.3333333333333</v>
      </c>
      <c r="DK493" s="1" t="n">
        <f aca="false">IF(DI493&lt;&gt;"",DI493,DA493/AVERAGE($DJ$2:$DJ$701))</f>
        <v>1.5</v>
      </c>
      <c r="DL493" s="0" t="n">
        <f aca="false">IF(SUM(CI493:CN493)=1,CI493*1000+CJ493*2250+CK493*3000+CL493*4000+CM493*6750+CN493*9000,"")</f>
        <v>4000</v>
      </c>
      <c r="DM493" s="0" t="n">
        <f aca="false">IF(DL493&lt;&gt;"",DL493/MAX((CG493-CH493),1),"")</f>
        <v>4000</v>
      </c>
      <c r="DN493" s="0" t="n">
        <v>0</v>
      </c>
      <c r="DO493" s="0" t="n">
        <v>0</v>
      </c>
    </row>
    <row r="494" customFormat="false" ht="14.4" hidden="false" customHeight="false" outlineLevel="0" collapsed="false">
      <c r="A494" s="0" t="n">
        <v>493</v>
      </c>
      <c r="B494" s="0" t="n">
        <v>1</v>
      </c>
      <c r="C494" s="0" t="n">
        <v>0</v>
      </c>
      <c r="D494" s="0" t="n">
        <v>1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1</v>
      </c>
      <c r="O494" s="0" t="n">
        <v>80</v>
      </c>
      <c r="P494" s="0" t="n">
        <v>57</v>
      </c>
      <c r="Q494" s="0" t="n">
        <v>534</v>
      </c>
      <c r="R494" s="0" t="n">
        <v>1</v>
      </c>
      <c r="S494" s="0" t="n">
        <v>0</v>
      </c>
      <c r="T494" s="0" t="n">
        <v>0</v>
      </c>
      <c r="U494" s="0" t="n">
        <v>0</v>
      </c>
      <c r="V494" s="0" t="n">
        <v>0</v>
      </c>
      <c r="W494" s="1" t="n">
        <v>1.5</v>
      </c>
      <c r="X494" s="0" t="s">
        <v>131</v>
      </c>
      <c r="Y494" s="0" t="s">
        <v>139</v>
      </c>
      <c r="Z494" s="0" t="n">
        <v>0</v>
      </c>
      <c r="AB494" s="0" t="n">
        <v>1</v>
      </c>
      <c r="AC494" s="0" t="n">
        <v>2</v>
      </c>
      <c r="AD494" s="0" t="n">
        <v>1</v>
      </c>
      <c r="AF494" s="0" t="n">
        <v>0</v>
      </c>
      <c r="AG494" s="0" t="n">
        <v>0</v>
      </c>
      <c r="AH494" s="0" t="n">
        <v>0</v>
      </c>
      <c r="AI494" s="0" t="n">
        <v>1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1</v>
      </c>
      <c r="AO494" s="0" t="n">
        <v>0</v>
      </c>
      <c r="AP494" s="0" t="n">
        <v>0</v>
      </c>
      <c r="AQ494" s="0" t="n">
        <v>0</v>
      </c>
      <c r="AR494" s="0" t="n">
        <v>1</v>
      </c>
      <c r="AS494" s="0" t="n">
        <v>0</v>
      </c>
      <c r="AT494" s="0" t="n">
        <v>0</v>
      </c>
      <c r="AU494" s="0" t="n">
        <v>1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1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1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1</v>
      </c>
      <c r="BO494" s="0" t="n">
        <v>1</v>
      </c>
      <c r="BP494" s="0" t="n">
        <v>1</v>
      </c>
      <c r="BQ494" s="0" t="n">
        <v>0</v>
      </c>
      <c r="BR494" s="0" t="n">
        <v>1</v>
      </c>
      <c r="BS494" s="0" t="n">
        <v>1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1</v>
      </c>
      <c r="BY494" s="0" t="n">
        <v>0</v>
      </c>
      <c r="BZ494" s="0" t="n">
        <v>0</v>
      </c>
      <c r="CA494" s="0" t="n">
        <v>1967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1</v>
      </c>
      <c r="CG494" s="0" t="n">
        <v>3</v>
      </c>
      <c r="CH494" s="0" t="n">
        <v>1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1</v>
      </c>
      <c r="CN494" s="0" t="n">
        <v>0</v>
      </c>
      <c r="CO494" s="0" t="n">
        <v>1</v>
      </c>
      <c r="CP494" s="0" t="n">
        <v>0</v>
      </c>
      <c r="CQ494" s="0" t="n">
        <v>0</v>
      </c>
      <c r="CR494" s="0" t="n">
        <v>0</v>
      </c>
      <c r="CS494" s="0" t="n">
        <v>1</v>
      </c>
      <c r="CT494" s="0" t="n">
        <v>0</v>
      </c>
      <c r="CU494" s="0" t="n">
        <v>0</v>
      </c>
      <c r="CV494" s="0" t="n">
        <v>0</v>
      </c>
      <c r="CW494" s="0" t="n">
        <v>90</v>
      </c>
      <c r="CX494" s="2" t="n">
        <v>104</v>
      </c>
      <c r="CY494" s="0" t="n">
        <v>0</v>
      </c>
      <c r="CZ494" s="0" t="n">
        <f aca="false">1+MAX(AA494,0)</f>
        <v>1</v>
      </c>
      <c r="DA494" s="0" t="n">
        <f aca="false">MAX(MIN(IF(O494="",P494,O494),350),1)</f>
        <v>80</v>
      </c>
      <c r="DB494" s="0" t="n">
        <f aca="false">IF(R494=1,IF(AB494=1,1+IF(AC494&gt;-1,AC494,1),1),1)</f>
        <v>3</v>
      </c>
      <c r="DC494" s="0" t="n">
        <f aca="false">DA494*0.45/DB494</f>
        <v>12</v>
      </c>
      <c r="DD494" s="0" t="n">
        <f aca="false">IF(AE494&gt;=0,IF(R494=1,IF(DB494&lt;7,AE494/DB494,AE494),""),"")</f>
        <v>0</v>
      </c>
      <c r="DE494" s="0" t="str">
        <f aca="false">IF(R494=0,AE494,"")</f>
        <v/>
      </c>
      <c r="DF494" s="1" t="n">
        <f aca="false">IF(AND(DE494&lt;&gt;"",DE494&gt;0),MIN(DE494,DC494),IF(DC494&gt;0,DC494,DD494))</f>
        <v>12</v>
      </c>
      <c r="DG494" s="0" t="n">
        <v>11.4</v>
      </c>
      <c r="DH494" s="0" t="n">
        <f aca="false">IF(DE494&gt;0,MIN(DE494,IF(DD494&gt;0,MIN(DC494:DD494),DC494)),IF(DD494&gt;0,MIN(DC494:DD494),DC494))</f>
        <v>12</v>
      </c>
      <c r="DI494" s="11" t="n">
        <f aca="false">IF(W494&gt;-1,W494,"")</f>
        <v>1.5</v>
      </c>
      <c r="DJ494" s="12" t="n">
        <f aca="false">IF(DI494&lt;&gt;"",DA494/DI494,"")</f>
        <v>53.3333333333333</v>
      </c>
      <c r="DK494" s="1" t="n">
        <f aca="false">IF(DI494&lt;&gt;"",DI494,DA494/AVERAGE($DJ$2:$DJ$701))</f>
        <v>1.5</v>
      </c>
      <c r="DL494" s="0" t="n">
        <f aca="false">IF(SUM(CI494:CN494)=1,CI494*1000+CJ494*2250+CK494*3000+CL494*4000+CM494*6750+CN494*9000,"")</f>
        <v>6750</v>
      </c>
      <c r="DM494" s="0" t="n">
        <f aca="false">IF(DL494&lt;&gt;"",DL494/MAX((CG494-CH494),1),"")</f>
        <v>3375</v>
      </c>
      <c r="DN494" s="0" t="n">
        <v>0</v>
      </c>
      <c r="DO494" s="0" t="n">
        <v>0</v>
      </c>
    </row>
    <row r="495" customFormat="false" ht="14.4" hidden="false" customHeight="false" outlineLevel="0" collapsed="false">
      <c r="A495" s="0" t="n">
        <v>494</v>
      </c>
      <c r="B495" s="0" t="n">
        <v>1</v>
      </c>
      <c r="C495" s="0" t="n">
        <v>0</v>
      </c>
      <c r="D495" s="0" t="n">
        <v>1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0</v>
      </c>
      <c r="O495" s="0" t="n">
        <v>13</v>
      </c>
      <c r="P495" s="0" t="n">
        <v>13</v>
      </c>
      <c r="Q495" s="0" t="n">
        <v>13</v>
      </c>
      <c r="R495" s="0" t="n">
        <v>1</v>
      </c>
      <c r="S495" s="0" t="n">
        <v>0</v>
      </c>
      <c r="T495" s="0" t="n">
        <v>0</v>
      </c>
      <c r="U495" s="0" t="n">
        <v>0</v>
      </c>
      <c r="V495" s="0" t="n">
        <v>0</v>
      </c>
      <c r="W495" s="1" t="n">
        <v>0.25</v>
      </c>
      <c r="X495" s="0" t="n">
        <v>2</v>
      </c>
      <c r="Y495" s="0" t="n">
        <v>2</v>
      </c>
      <c r="Z495" s="0" t="n">
        <v>1</v>
      </c>
      <c r="AA495" s="0" t="n">
        <v>0</v>
      </c>
      <c r="AB495" s="0" t="n">
        <v>1</v>
      </c>
      <c r="AC495" s="0" t="n">
        <v>6</v>
      </c>
      <c r="AD495" s="0" t="n">
        <v>3</v>
      </c>
      <c r="AE495" s="0" t="n">
        <v>30</v>
      </c>
      <c r="AF495" s="0" t="n">
        <v>1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1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1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1</v>
      </c>
      <c r="AY495" s="0" t="n">
        <v>0</v>
      </c>
      <c r="AZ495" s="0" t="n">
        <v>0</v>
      </c>
      <c r="BA495" s="0" t="n">
        <v>0</v>
      </c>
      <c r="BB495" s="0" t="n">
        <v>1</v>
      </c>
      <c r="BC495" s="0" t="n">
        <v>0</v>
      </c>
      <c r="BD495" s="0" t="n">
        <v>0</v>
      </c>
      <c r="BE495" s="0" t="n">
        <v>1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1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1</v>
      </c>
      <c r="BP495" s="0" t="n">
        <v>1</v>
      </c>
      <c r="BQ495" s="0" t="n">
        <v>1</v>
      </c>
      <c r="BR495" s="0" t="n">
        <v>1</v>
      </c>
      <c r="BS495" s="0" t="n">
        <v>1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1</v>
      </c>
      <c r="BZ495" s="0" t="n">
        <v>0</v>
      </c>
      <c r="CA495" s="0" t="n">
        <v>1959</v>
      </c>
      <c r="CB495" s="0" t="n">
        <v>0</v>
      </c>
      <c r="CC495" s="0" t="n">
        <v>0</v>
      </c>
      <c r="CD495" s="0" t="n">
        <v>1</v>
      </c>
      <c r="CE495" s="0" t="n">
        <v>0</v>
      </c>
      <c r="CF495" s="0" t="n">
        <v>0</v>
      </c>
      <c r="CG495" s="0" t="n">
        <v>3</v>
      </c>
      <c r="CH495" s="0" t="n">
        <v>1</v>
      </c>
      <c r="CI495" s="0" t="n">
        <v>1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1</v>
      </c>
      <c r="CQ495" s="0" t="n">
        <v>0</v>
      </c>
      <c r="CR495" s="0" t="n">
        <v>0</v>
      </c>
      <c r="CS495" s="0" t="n">
        <v>1</v>
      </c>
      <c r="CT495" s="0" t="n">
        <v>0</v>
      </c>
      <c r="CU495" s="0" t="n">
        <v>0</v>
      </c>
      <c r="CV495" s="0" t="n">
        <v>0</v>
      </c>
      <c r="CW495" s="0" t="n">
        <v>90</v>
      </c>
      <c r="CX495" s="2" t="n">
        <v>104</v>
      </c>
      <c r="CY495" s="0" t="n">
        <v>6</v>
      </c>
      <c r="CZ495" s="0" t="n">
        <f aca="false">1+MAX(AA495,0)</f>
        <v>1</v>
      </c>
      <c r="DA495" s="0" t="n">
        <f aca="false">MAX(MIN(IF(O495="",P495,O495),350),1)</f>
        <v>13</v>
      </c>
      <c r="DB495" s="0" t="n">
        <f aca="false">IF(R495=1,IF(AB495=1,1+IF(AC495&gt;-1,AC495,1),1),1)</f>
        <v>7</v>
      </c>
      <c r="DC495" s="0" t="n">
        <f aca="false">DA495*0.45/DB495</f>
        <v>0.835714285714286</v>
      </c>
      <c r="DD495" s="0" t="n">
        <f aca="false">IF(AE495&gt;=0,IF(R495=1,IF(DB495&lt;7,AE495/DB495,AE495),""),"")</f>
        <v>30</v>
      </c>
      <c r="DE495" s="0" t="str">
        <f aca="false">IF(R495=0,AE495,"")</f>
        <v/>
      </c>
      <c r="DF495" s="1" t="n">
        <f aca="false">IF(AND(DE495&lt;&gt;"",DE495&gt;0),MIN(DE495,DC495),IF(DC495&gt;0,DC495,DD495))</f>
        <v>0.835714285714286</v>
      </c>
      <c r="DG495" s="0" t="n">
        <v>2.6</v>
      </c>
      <c r="DH495" s="0" t="n">
        <f aca="false">IF(DE495&gt;0,MIN(DE495,IF(DD495&gt;0,MIN(DC495:DD495),DC495)),IF(DD495&gt;0,MIN(DC495:DD495),DC495))</f>
        <v>0.835714285714286</v>
      </c>
      <c r="DI495" s="11" t="n">
        <f aca="false">IF(W495&gt;-1,W495,"")</f>
        <v>0.25</v>
      </c>
      <c r="DJ495" s="12" t="n">
        <f aca="false">IF(DI495&lt;&gt;"",DA495/DI495,"")</f>
        <v>52</v>
      </c>
      <c r="DK495" s="1" t="n">
        <f aca="false">IF(DI495&lt;&gt;"",DI495,DA495/AVERAGE($DJ$2:$DJ$701))</f>
        <v>0.25</v>
      </c>
      <c r="DL495" s="0" t="n">
        <f aca="false">IF(SUM(CI495:CN495)=1,CI495*1000+CJ495*2250+CK495*3000+CL495*4000+CM495*6750+CN495*9000,"")</f>
        <v>1000</v>
      </c>
      <c r="DM495" s="0" t="n">
        <f aca="false">IF(DL495&lt;&gt;"",DL495/MAX((CG495-CH495),1),"")</f>
        <v>500</v>
      </c>
      <c r="DN495" s="0" t="n">
        <v>0</v>
      </c>
      <c r="DO495" s="0" t="n">
        <v>0</v>
      </c>
    </row>
    <row r="496" customFormat="false" ht="14.4" hidden="false" customHeight="false" outlineLevel="0" collapsed="false">
      <c r="A496" s="0" t="n">
        <v>495</v>
      </c>
      <c r="B496" s="0" t="n">
        <v>1</v>
      </c>
      <c r="C496" s="0" t="n">
        <v>0</v>
      </c>
      <c r="D496" s="0" t="n">
        <v>1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0</v>
      </c>
      <c r="O496" s="0" t="n">
        <v>13</v>
      </c>
      <c r="P496" s="0" t="n">
        <v>13</v>
      </c>
      <c r="Q496" s="0" t="n">
        <v>13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0</v>
      </c>
      <c r="W496" s="1" t="n">
        <v>0.25</v>
      </c>
      <c r="X496" s="0" t="n">
        <v>2</v>
      </c>
      <c r="Y496" s="0" t="n">
        <v>2</v>
      </c>
      <c r="Z496" s="0" t="n">
        <v>1</v>
      </c>
      <c r="AA496" s="0" t="n">
        <v>0</v>
      </c>
      <c r="AB496" s="0" t="n">
        <v>1</v>
      </c>
      <c r="AC496" s="0" t="n">
        <v>6</v>
      </c>
      <c r="AD496" s="0" t="n">
        <v>3</v>
      </c>
      <c r="AF496" s="0" t="n">
        <v>1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1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1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1</v>
      </c>
      <c r="AY496" s="0" t="n">
        <v>0</v>
      </c>
      <c r="AZ496" s="0" t="n">
        <v>0</v>
      </c>
      <c r="BA496" s="0" t="n">
        <v>0</v>
      </c>
      <c r="BB496" s="0" t="n">
        <v>1</v>
      </c>
      <c r="BC496" s="0" t="n">
        <v>0</v>
      </c>
      <c r="BD496" s="0" t="n">
        <v>0</v>
      </c>
      <c r="BE496" s="0" t="n">
        <v>1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1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1</v>
      </c>
      <c r="BP496" s="0" t="n">
        <v>1</v>
      </c>
      <c r="BQ496" s="0" t="n">
        <v>1</v>
      </c>
      <c r="BR496" s="0" t="n">
        <v>1</v>
      </c>
      <c r="BS496" s="0" t="n">
        <v>1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1</v>
      </c>
      <c r="BZ496" s="0" t="n">
        <v>0</v>
      </c>
      <c r="CA496" s="0" t="n">
        <v>1994</v>
      </c>
      <c r="CB496" s="0" t="n">
        <v>0</v>
      </c>
      <c r="CC496" s="0" t="n">
        <v>1</v>
      </c>
      <c r="CD496" s="0" t="n">
        <v>0</v>
      </c>
      <c r="CE496" s="0" t="n">
        <v>0</v>
      </c>
      <c r="CF496" s="0" t="n">
        <v>0</v>
      </c>
      <c r="CG496" s="0" t="n">
        <v>3</v>
      </c>
      <c r="CH496" s="0" t="n">
        <v>1</v>
      </c>
      <c r="CI496" s="0" t="n">
        <v>1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1</v>
      </c>
      <c r="CP496" s="0" t="n">
        <v>0</v>
      </c>
      <c r="CQ496" s="0" t="n">
        <v>0</v>
      </c>
      <c r="CR496" s="0" t="n">
        <v>0</v>
      </c>
      <c r="CS496" s="0" t="n">
        <v>1</v>
      </c>
      <c r="CT496" s="0" t="n">
        <v>0</v>
      </c>
      <c r="CU496" s="0" t="n">
        <v>0</v>
      </c>
      <c r="CV496" s="0" t="n">
        <v>0</v>
      </c>
      <c r="CW496" s="0" t="n">
        <v>90</v>
      </c>
      <c r="CX496" s="2" t="n">
        <v>104</v>
      </c>
      <c r="CY496" s="0" t="n">
        <v>6</v>
      </c>
      <c r="CZ496" s="0" t="n">
        <f aca="false">1+MAX(AA496,0)</f>
        <v>1</v>
      </c>
      <c r="DA496" s="0" t="n">
        <f aca="false">MAX(MIN(IF(O496="",P496,O496),350),1)</f>
        <v>13</v>
      </c>
      <c r="DB496" s="0" t="n">
        <f aca="false">IF(R496=1,IF(AB496=1,1+IF(AC496&gt;-1,AC496,1),1),1)</f>
        <v>7</v>
      </c>
      <c r="DC496" s="0" t="n">
        <f aca="false">DA496*0.45/DB496</f>
        <v>0.835714285714286</v>
      </c>
      <c r="DD496" s="0" t="n">
        <f aca="false">IF(AE496&gt;=0,IF(R496=1,IF(DB496&lt;7,AE496/DB496,AE496),""),"")</f>
        <v>0</v>
      </c>
      <c r="DE496" s="0" t="str">
        <f aca="false">IF(R496=0,AE496,"")</f>
        <v/>
      </c>
      <c r="DF496" s="1" t="n">
        <f aca="false">IF(AND(DE496&lt;&gt;"",DE496&gt;0),MIN(DE496,DC496),IF(DC496&gt;0,DC496,DD496))</f>
        <v>0.835714285714286</v>
      </c>
      <c r="DG496" s="0" t="n">
        <v>2.6</v>
      </c>
      <c r="DH496" s="0" t="n">
        <f aca="false">IF(DE496&gt;0,MIN(DE496,IF(DD496&gt;0,MIN(DC496:DD496),DC496)),IF(DD496&gt;0,MIN(DC496:DD496),DC496))</f>
        <v>0.835714285714286</v>
      </c>
      <c r="DI496" s="11" t="n">
        <f aca="false">IF(W496&gt;-1,W496,"")</f>
        <v>0.25</v>
      </c>
      <c r="DJ496" s="12" t="n">
        <f aca="false">IF(DI496&lt;&gt;"",DA496/DI496,"")</f>
        <v>52</v>
      </c>
      <c r="DK496" s="1" t="n">
        <f aca="false">IF(DI496&lt;&gt;"",DI496,DA496/AVERAGE($DJ$2:$DJ$701))</f>
        <v>0.25</v>
      </c>
      <c r="DL496" s="0" t="n">
        <f aca="false">IF(SUM(CI496:CN496)=1,CI496*1000+CJ496*2250+CK496*3000+CL496*4000+CM496*6750+CN496*9000,"")</f>
        <v>1000</v>
      </c>
      <c r="DM496" s="0" t="n">
        <f aca="false">IF(DL496&lt;&gt;"",DL496/MAX((CG496-CH496),1),"")</f>
        <v>500</v>
      </c>
      <c r="DN496" s="0" t="n">
        <v>0</v>
      </c>
      <c r="DO496" s="0" t="n">
        <v>0</v>
      </c>
    </row>
    <row r="497" customFormat="false" ht="14.4" hidden="false" customHeight="false" outlineLevel="0" collapsed="false">
      <c r="A497" s="0" t="n">
        <v>496</v>
      </c>
      <c r="B497" s="0" t="n">
        <v>1</v>
      </c>
      <c r="C497" s="0" t="n">
        <v>0</v>
      </c>
      <c r="D497" s="0" t="n">
        <v>1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1</v>
      </c>
      <c r="O497" s="0" t="n">
        <v>35</v>
      </c>
      <c r="P497" s="0" t="n">
        <v>35</v>
      </c>
      <c r="Q497" s="0" t="n">
        <v>164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1" t="n">
        <v>0.5</v>
      </c>
      <c r="X497" s="0" t="s">
        <v>121</v>
      </c>
      <c r="Y497" s="0" t="s">
        <v>121</v>
      </c>
      <c r="Z497" s="0" t="n">
        <v>0</v>
      </c>
      <c r="AB497" s="0" t="n">
        <v>1</v>
      </c>
      <c r="AC497" s="0" t="n">
        <v>3</v>
      </c>
      <c r="AD497" s="0" t="n">
        <v>1</v>
      </c>
      <c r="AE497" s="0" t="n">
        <v>10</v>
      </c>
      <c r="AF497" s="0" t="n">
        <v>0</v>
      </c>
      <c r="AG497" s="0" t="n">
        <v>0</v>
      </c>
      <c r="AH497" s="0" t="n">
        <v>1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1</v>
      </c>
      <c r="AO497" s="0" t="n">
        <v>0</v>
      </c>
      <c r="AP497" s="0" t="n">
        <v>0</v>
      </c>
      <c r="AQ497" s="0" t="n">
        <v>0</v>
      </c>
      <c r="AR497" s="0" t="n">
        <v>1</v>
      </c>
      <c r="AS497" s="0" t="n">
        <v>0</v>
      </c>
      <c r="AT497" s="0" t="n">
        <v>0</v>
      </c>
      <c r="AU497" s="0" t="n">
        <v>0</v>
      </c>
      <c r="AV497" s="0" t="n">
        <v>1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1</v>
      </c>
      <c r="BB497" s="0" t="n">
        <v>0</v>
      </c>
      <c r="BC497" s="0" t="n">
        <v>0</v>
      </c>
      <c r="BD497" s="0" t="n">
        <v>0</v>
      </c>
      <c r="BE497" s="0" t="n">
        <v>1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1</v>
      </c>
      <c r="BO497" s="0" t="n">
        <v>1</v>
      </c>
      <c r="BP497" s="0" t="n">
        <v>1</v>
      </c>
      <c r="BQ497" s="0" t="n">
        <v>1</v>
      </c>
      <c r="BR497" s="0" t="n">
        <v>0</v>
      </c>
      <c r="BS497" s="0" t="n">
        <v>1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1</v>
      </c>
      <c r="BZ497" s="0" t="n">
        <v>0</v>
      </c>
      <c r="CA497" s="0" t="n">
        <v>1981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1</v>
      </c>
      <c r="CG497" s="0" t="n">
        <v>3</v>
      </c>
      <c r="CH497" s="0" t="n">
        <v>1</v>
      </c>
      <c r="CI497" s="0" t="n">
        <v>0</v>
      </c>
      <c r="CJ497" s="0" t="n">
        <v>0</v>
      </c>
      <c r="CK497" s="0" t="n">
        <v>1</v>
      </c>
      <c r="CL497" s="0" t="n">
        <v>0</v>
      </c>
      <c r="CM497" s="0" t="n">
        <v>0</v>
      </c>
      <c r="CN497" s="0" t="n">
        <v>0</v>
      </c>
      <c r="CO497" s="0" t="n">
        <v>1</v>
      </c>
      <c r="CP497" s="0" t="n">
        <v>0</v>
      </c>
      <c r="CQ497" s="0" t="n">
        <v>0</v>
      </c>
      <c r="CR497" s="0" t="n">
        <v>0</v>
      </c>
      <c r="CS497" s="0" t="n">
        <v>1</v>
      </c>
      <c r="CT497" s="0" t="n">
        <v>0</v>
      </c>
      <c r="CU497" s="0" t="n">
        <v>0</v>
      </c>
      <c r="CV497" s="0" t="n">
        <v>0</v>
      </c>
      <c r="CW497" s="0" t="n">
        <v>90</v>
      </c>
      <c r="CX497" s="2" t="n">
        <v>104</v>
      </c>
      <c r="CY497" s="0" t="n">
        <v>6</v>
      </c>
      <c r="CZ497" s="0" t="n">
        <f aca="false">1+MAX(AA497,0)</f>
        <v>1</v>
      </c>
      <c r="DA497" s="0" t="n">
        <f aca="false">MAX(MIN(IF(O497="",P497,O497),350),1)</f>
        <v>35</v>
      </c>
      <c r="DB497" s="0" t="n">
        <f aca="false">IF(R497=1,IF(AB497=1,1+IF(AC497&gt;-1,AC497,1),1),1)</f>
        <v>4</v>
      </c>
      <c r="DC497" s="0" t="n">
        <f aca="false">DA497*0.45/DB497</f>
        <v>3.9375</v>
      </c>
      <c r="DD497" s="0" t="n">
        <f aca="false">IF(AE497&gt;=0,IF(R497=1,IF(DB497&lt;7,AE497/DB497,AE497),""),"")</f>
        <v>2.5</v>
      </c>
      <c r="DE497" s="0" t="str">
        <f aca="false">IF(R497=0,AE497,"")</f>
        <v/>
      </c>
      <c r="DF497" s="1" t="n">
        <f aca="false">IF(AND(DE497&lt;&gt;"",DE497&gt;0),MIN(DE497,DC497),IF(DC497&gt;0,DC497,DD497))</f>
        <v>3.9375</v>
      </c>
      <c r="DG497" s="0" t="n">
        <v>7</v>
      </c>
      <c r="DH497" s="0" t="n">
        <f aca="false">IF(DE497&gt;0,MIN(DE497,IF(DD497&gt;0,MIN(DC497:DD497),DC497)),IF(DD497&gt;0,MIN(DC497:DD497),DC497))</f>
        <v>2.5</v>
      </c>
      <c r="DI497" s="11" t="n">
        <f aca="false">IF(W497&gt;-1,W497,"")</f>
        <v>0.5</v>
      </c>
      <c r="DJ497" s="12" t="n">
        <f aca="false">IF(DI497&lt;&gt;"",DA497/DI497,"")</f>
        <v>70</v>
      </c>
      <c r="DK497" s="1" t="n">
        <f aca="false">IF(DI497&lt;&gt;"",DI497,DA497/AVERAGE($DJ$2:$DJ$701))</f>
        <v>0.5</v>
      </c>
      <c r="DL497" s="0" t="n">
        <f aca="false">IF(SUM(CI497:CN497)=1,CI497*1000+CJ497*2250+CK497*3000+CL497*4000+CM497*6750+CN497*9000,"")</f>
        <v>3000</v>
      </c>
      <c r="DM497" s="0" t="n">
        <f aca="false">IF(DL497&lt;&gt;"",DL497/MAX((CG497-CH497),1),"")</f>
        <v>1500</v>
      </c>
      <c r="DN497" s="0" t="n">
        <v>0</v>
      </c>
      <c r="DO497" s="0" t="n">
        <v>0</v>
      </c>
    </row>
    <row r="498" customFormat="false" ht="14.4" hidden="false" customHeight="false" outlineLevel="0" collapsed="false">
      <c r="A498" s="0" t="n">
        <v>497</v>
      </c>
      <c r="B498" s="0" t="n">
        <v>1</v>
      </c>
      <c r="C498" s="0" t="n">
        <v>0</v>
      </c>
      <c r="D498" s="0" t="n">
        <v>1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1</v>
      </c>
      <c r="N498" s="0" t="n">
        <v>0</v>
      </c>
      <c r="O498" s="0" t="n">
        <v>13</v>
      </c>
      <c r="P498" s="0" t="n">
        <v>13</v>
      </c>
      <c r="Q498" s="0" t="n">
        <v>13</v>
      </c>
      <c r="R498" s="0" t="n">
        <v>1</v>
      </c>
      <c r="S498" s="0" t="n">
        <v>0</v>
      </c>
      <c r="T498" s="0" t="n">
        <v>0</v>
      </c>
      <c r="U498" s="0" t="n">
        <v>0</v>
      </c>
      <c r="V498" s="0" t="n">
        <v>0</v>
      </c>
      <c r="W498" s="1" t="n">
        <v>0.25</v>
      </c>
      <c r="X498" s="0" t="n">
        <v>2</v>
      </c>
      <c r="Y498" s="0" t="n">
        <v>2</v>
      </c>
      <c r="Z498" s="0" t="n">
        <v>1</v>
      </c>
      <c r="AA498" s="0" t="n">
        <v>0</v>
      </c>
      <c r="AB498" s="0" t="n">
        <v>1</v>
      </c>
      <c r="AC498" s="0" t="n">
        <v>6</v>
      </c>
      <c r="AD498" s="0" t="n">
        <v>3</v>
      </c>
      <c r="AF498" s="0" t="n">
        <v>1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1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1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1</v>
      </c>
      <c r="AY498" s="0" t="n">
        <v>0</v>
      </c>
      <c r="AZ498" s="0" t="n">
        <v>0</v>
      </c>
      <c r="BA498" s="0" t="n">
        <v>0</v>
      </c>
      <c r="BB498" s="0" t="n">
        <v>1</v>
      </c>
      <c r="BC498" s="0" t="n">
        <v>0</v>
      </c>
      <c r="BD498" s="0" t="n">
        <v>0</v>
      </c>
      <c r="BE498" s="0" t="n">
        <v>1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1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1</v>
      </c>
      <c r="BP498" s="0" t="n">
        <v>1</v>
      </c>
      <c r="BQ498" s="0" t="n">
        <v>1</v>
      </c>
      <c r="BR498" s="0" t="n">
        <v>1</v>
      </c>
      <c r="BS498" s="0" t="n">
        <v>1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1</v>
      </c>
      <c r="BZ498" s="0" t="n">
        <v>0</v>
      </c>
      <c r="CA498" s="0" t="n">
        <v>1991</v>
      </c>
      <c r="CB498" s="0" t="n">
        <v>0</v>
      </c>
      <c r="CC498" s="0" t="n">
        <v>0</v>
      </c>
      <c r="CD498" s="0" t="n">
        <v>1</v>
      </c>
      <c r="CE498" s="0" t="n">
        <v>0</v>
      </c>
      <c r="CF498" s="0" t="n">
        <v>0</v>
      </c>
      <c r="CG498" s="0" t="n">
        <v>3</v>
      </c>
      <c r="CH498" s="0" t="n">
        <v>1</v>
      </c>
      <c r="CI498" s="0" t="n">
        <v>1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1</v>
      </c>
      <c r="CP498" s="0" t="n">
        <v>0</v>
      </c>
      <c r="CQ498" s="0" t="n">
        <v>0</v>
      </c>
      <c r="CR498" s="0" t="n">
        <v>0</v>
      </c>
      <c r="CS498" s="0" t="n">
        <v>1</v>
      </c>
      <c r="CT498" s="0" t="n">
        <v>0</v>
      </c>
      <c r="CU498" s="0" t="n">
        <v>0</v>
      </c>
      <c r="CV498" s="0" t="n">
        <v>0</v>
      </c>
      <c r="CW498" s="0" t="n">
        <v>90</v>
      </c>
      <c r="CX498" s="2" t="n">
        <v>104</v>
      </c>
      <c r="CY498" s="0" t="n">
        <v>6</v>
      </c>
      <c r="CZ498" s="0" t="n">
        <f aca="false">1+MAX(AA498,0)</f>
        <v>1</v>
      </c>
      <c r="DA498" s="0" t="n">
        <f aca="false">MAX(MIN(IF(O498="",P498,O498),350),1)</f>
        <v>13</v>
      </c>
      <c r="DB498" s="0" t="n">
        <f aca="false">IF(R498=1,IF(AB498=1,1+IF(AC498&gt;-1,AC498,1),1),1)</f>
        <v>7</v>
      </c>
      <c r="DC498" s="0" t="n">
        <f aca="false">DA498*0.45/DB498</f>
        <v>0.835714285714286</v>
      </c>
      <c r="DD498" s="0" t="n">
        <f aca="false">IF(AE498&gt;=0,IF(R498=1,IF(DB498&lt;7,AE498/DB498,AE498),""),"")</f>
        <v>0</v>
      </c>
      <c r="DE498" s="0" t="str">
        <f aca="false">IF(R498=0,AE498,"")</f>
        <v/>
      </c>
      <c r="DF498" s="1" t="n">
        <f aca="false">IF(AND(DE498&lt;&gt;"",DE498&gt;0),MIN(DE498,DC498),IF(DC498&gt;0,DC498,DD498))</f>
        <v>0.835714285714286</v>
      </c>
      <c r="DG498" s="0" t="n">
        <v>2.6</v>
      </c>
      <c r="DH498" s="0" t="n">
        <f aca="false">IF(DE498&gt;0,MIN(DE498,IF(DD498&gt;0,MIN(DC498:DD498),DC498)),IF(DD498&gt;0,MIN(DC498:DD498),DC498))</f>
        <v>0.835714285714286</v>
      </c>
      <c r="DI498" s="11" t="n">
        <f aca="false">IF(W498&gt;-1,W498,"")</f>
        <v>0.25</v>
      </c>
      <c r="DJ498" s="12" t="n">
        <f aca="false">IF(DI498&lt;&gt;"",DA498/DI498,"")</f>
        <v>52</v>
      </c>
      <c r="DK498" s="1" t="n">
        <f aca="false">IF(DI498&lt;&gt;"",DI498,DA498/AVERAGE($DJ$2:$DJ$701))</f>
        <v>0.25</v>
      </c>
      <c r="DL498" s="0" t="n">
        <f aca="false">IF(SUM(CI498:CN498)=1,CI498*1000+CJ498*2250+CK498*3000+CL498*4000+CM498*6750+CN498*9000,"")</f>
        <v>1000</v>
      </c>
      <c r="DM498" s="0" t="n">
        <f aca="false">IF(DL498&lt;&gt;"",DL498/MAX((CG498-CH498),1),"")</f>
        <v>500</v>
      </c>
      <c r="DN498" s="0" t="n">
        <v>0</v>
      </c>
      <c r="DO498" s="0" t="n">
        <v>0</v>
      </c>
    </row>
    <row r="499" customFormat="false" ht="14.4" hidden="false" customHeight="false" outlineLevel="0" collapsed="false">
      <c r="A499" s="0" t="n">
        <v>498</v>
      </c>
      <c r="B499" s="0" t="n">
        <v>1</v>
      </c>
      <c r="C499" s="0" t="n">
        <v>0</v>
      </c>
      <c r="D499" s="0" t="n">
        <v>1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160</v>
      </c>
      <c r="P499" s="0" t="n">
        <v>186</v>
      </c>
      <c r="Q499" s="0" t="n">
        <v>186</v>
      </c>
      <c r="R499" s="0" t="n">
        <v>1</v>
      </c>
      <c r="S499" s="0" t="n">
        <v>0</v>
      </c>
      <c r="T499" s="0" t="n">
        <v>0</v>
      </c>
      <c r="U499" s="0" t="n">
        <v>0</v>
      </c>
      <c r="V499" s="0" t="n">
        <v>0</v>
      </c>
      <c r="W499" s="1" t="n">
        <v>3.5</v>
      </c>
      <c r="X499" s="0" t="n">
        <v>1</v>
      </c>
      <c r="Y499" s="0" t="s">
        <v>145</v>
      </c>
      <c r="Z499" s="0" t="n">
        <v>1</v>
      </c>
      <c r="AA499" s="0" t="n">
        <v>0</v>
      </c>
      <c r="AB499" s="0" t="n">
        <v>1</v>
      </c>
      <c r="AC499" s="0" t="n">
        <v>5</v>
      </c>
      <c r="AD499" s="0" t="n">
        <v>3</v>
      </c>
      <c r="AE499" s="0" t="n">
        <v>150</v>
      </c>
      <c r="AF499" s="0" t="n">
        <v>0</v>
      </c>
      <c r="AG499" s="0" t="n">
        <v>0</v>
      </c>
      <c r="AH499" s="0" t="n">
        <v>1</v>
      </c>
      <c r="AI499" s="0" t="n">
        <v>0</v>
      </c>
      <c r="AJ499" s="0" t="n">
        <v>0</v>
      </c>
      <c r="AK499" s="0" t="n">
        <v>1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1</v>
      </c>
      <c r="AT499" s="0" t="n">
        <v>0</v>
      </c>
      <c r="AU499" s="0" t="n">
        <v>1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1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1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1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1</v>
      </c>
      <c r="BP499" s="0" t="n">
        <v>1</v>
      </c>
      <c r="BQ499" s="0" t="n">
        <v>1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1</v>
      </c>
      <c r="BY499" s="0" t="n">
        <v>0</v>
      </c>
      <c r="BZ499" s="0" t="n">
        <v>0</v>
      </c>
      <c r="CA499" s="0" t="n">
        <v>1972</v>
      </c>
      <c r="CB499" s="0" t="n">
        <v>1</v>
      </c>
      <c r="CC499" s="0" t="n">
        <v>0</v>
      </c>
      <c r="CD499" s="0" t="n">
        <v>0</v>
      </c>
      <c r="CE499" s="0" t="n">
        <v>0</v>
      </c>
      <c r="CF499" s="0" t="n">
        <v>1</v>
      </c>
      <c r="CG499" s="0" t="n">
        <v>3</v>
      </c>
      <c r="CH499" s="0" t="n">
        <v>1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1</v>
      </c>
      <c r="CQ499" s="0" t="n">
        <v>0</v>
      </c>
      <c r="CR499" s="0" t="n">
        <v>0</v>
      </c>
      <c r="CS499" s="0" t="n">
        <v>1</v>
      </c>
      <c r="CT499" s="0" t="n">
        <v>0</v>
      </c>
      <c r="CU499" s="0" t="n">
        <v>0</v>
      </c>
      <c r="CV499" s="0" t="n">
        <v>0</v>
      </c>
      <c r="CW499" s="0" t="n">
        <v>90</v>
      </c>
      <c r="CX499" s="2" t="n">
        <v>104</v>
      </c>
      <c r="CY499" s="0" t="n">
        <v>6</v>
      </c>
      <c r="CZ499" s="0" t="n">
        <f aca="false">1+MAX(AA499,0)</f>
        <v>1</v>
      </c>
      <c r="DA499" s="0" t="n">
        <f aca="false">MAX(MIN(IF(O499="",P499,O499),350),1)</f>
        <v>160</v>
      </c>
      <c r="DB499" s="0" t="n">
        <f aca="false">IF(R499=1,IF(AB499=1,1+IF(AC499&gt;-1,AC499,1),1),1)</f>
        <v>6</v>
      </c>
      <c r="DC499" s="0" t="n">
        <f aca="false">DA499*0.45/DB499</f>
        <v>12</v>
      </c>
      <c r="DD499" s="0" t="n">
        <f aca="false">IF(AE499&gt;=0,IF(R499=1,IF(DB499&lt;7,AE499/DB499,AE499),""),"")</f>
        <v>25</v>
      </c>
      <c r="DE499" s="0" t="str">
        <f aca="false">IF(R499=0,AE499,"")</f>
        <v/>
      </c>
      <c r="DF499" s="1" t="n">
        <f aca="false">IF(AND(DE499&lt;&gt;"",DE499&gt;0),MIN(DE499,DC499),IF(DC499&gt;0,DC499,DD499))</f>
        <v>12</v>
      </c>
      <c r="DG499" s="0" t="n">
        <v>37.2</v>
      </c>
      <c r="DH499" s="0" t="n">
        <f aca="false">IF(DE499&gt;0,MIN(DE499,IF(DD499&gt;0,MIN(DC499:DD499),DC499)),IF(DD499&gt;0,MIN(DC499:DD499),DC499))</f>
        <v>12</v>
      </c>
      <c r="DI499" s="11" t="n">
        <f aca="false">IF(W499&gt;-1,W499,"")</f>
        <v>3.5</v>
      </c>
      <c r="DJ499" s="12" t="n">
        <f aca="false">IF(DI499&lt;&gt;"",DA499/DI499,"")</f>
        <v>45.7142857142857</v>
      </c>
      <c r="DK499" s="1" t="n">
        <f aca="false">IF(DI499&lt;&gt;"",DI499,DA499/AVERAGE($DJ$2:$DJ$701))</f>
        <v>3.5</v>
      </c>
      <c r="DL499" s="0" t="str">
        <f aca="false">IF(SUM(CI499:CN499)=1,CI499*1000+CJ499*2250+CK499*3000+CL499*4000+CM499*6750+CN499*9000,"")</f>
        <v/>
      </c>
      <c r="DM499" s="0" t="str">
        <f aca="false">IF(DL499&lt;&gt;"",DL499/MAX((CG499-CH499),1),"")</f>
        <v/>
      </c>
      <c r="DN499" s="0" t="n">
        <v>7.33845370073048</v>
      </c>
      <c r="DO499" s="0" t="n">
        <v>37.5978996304905</v>
      </c>
    </row>
    <row r="500" customFormat="false" ht="14.4" hidden="false" customHeight="false" outlineLevel="0" collapsed="false">
      <c r="A500" s="0" t="n">
        <v>499</v>
      </c>
      <c r="B500" s="0" t="n">
        <v>1</v>
      </c>
      <c r="C500" s="0" t="n">
        <v>0</v>
      </c>
      <c r="D500" s="0" t="n">
        <v>1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1</v>
      </c>
      <c r="O500" s="0" t="n">
        <v>8</v>
      </c>
      <c r="P500" s="0" t="n">
        <v>8</v>
      </c>
      <c r="Q500" s="0" t="n">
        <v>80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1" t="n">
        <v>0.116666666666667</v>
      </c>
      <c r="X500" s="0" t="s">
        <v>121</v>
      </c>
      <c r="Y500" s="0" t="s">
        <v>132</v>
      </c>
      <c r="Z500" s="0" t="n">
        <v>0</v>
      </c>
      <c r="AB500" s="0" t="n">
        <v>1</v>
      </c>
      <c r="AC500" s="0" t="n">
        <v>4</v>
      </c>
      <c r="AD500" s="0" t="n">
        <v>0</v>
      </c>
      <c r="AE500" s="0" t="n">
        <v>5</v>
      </c>
      <c r="AF500" s="0" t="n">
        <v>0</v>
      </c>
      <c r="AG500" s="0" t="n">
        <v>1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1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1</v>
      </c>
      <c r="AU500" s="0" t="n">
        <v>1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1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1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1</v>
      </c>
      <c r="BN500" s="0" t="n">
        <v>0</v>
      </c>
      <c r="BO500" s="0" t="n">
        <v>1</v>
      </c>
      <c r="BP500" s="0" t="n">
        <v>0</v>
      </c>
      <c r="BQ500" s="0" t="n">
        <v>1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1</v>
      </c>
      <c r="BZ500" s="0" t="n">
        <v>0</v>
      </c>
      <c r="CA500" s="0" t="n">
        <v>1951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1</v>
      </c>
      <c r="CG500" s="0" t="n">
        <v>3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1</v>
      </c>
      <c r="CP500" s="0" t="n">
        <v>0</v>
      </c>
      <c r="CQ500" s="0" t="n">
        <v>0</v>
      </c>
      <c r="CR500" s="0" t="n">
        <v>0</v>
      </c>
      <c r="CS500" s="0" t="n">
        <v>1</v>
      </c>
      <c r="CT500" s="0" t="n">
        <v>0</v>
      </c>
      <c r="CU500" s="0" t="n">
        <v>0</v>
      </c>
      <c r="CV500" s="0" t="n">
        <v>0</v>
      </c>
      <c r="CW500" s="0" t="n">
        <v>90</v>
      </c>
      <c r="CX500" s="2" t="n">
        <v>104</v>
      </c>
      <c r="CY500" s="0" t="n">
        <v>6</v>
      </c>
      <c r="CZ500" s="0" t="n">
        <f aca="false">1+MAX(AA500,0)</f>
        <v>1</v>
      </c>
      <c r="DA500" s="0" t="n">
        <f aca="false">MAX(MIN(IF(O500="",P500,O500),350),1)</f>
        <v>8</v>
      </c>
      <c r="DB500" s="0" t="n">
        <f aca="false">IF(R500=1,IF(AB500=1,1+IF(AC500&gt;-1,AC500,1),1),1)</f>
        <v>5</v>
      </c>
      <c r="DC500" s="0" t="n">
        <f aca="false">DA500*0.45/DB500</f>
        <v>0.72</v>
      </c>
      <c r="DD500" s="0" t="n">
        <f aca="false">IF(AE500&gt;=0,IF(R500=1,IF(DB500&lt;7,AE500/DB500,AE500),""),"")</f>
        <v>1</v>
      </c>
      <c r="DE500" s="0" t="str">
        <f aca="false">IF(R500=0,AE500,"")</f>
        <v/>
      </c>
      <c r="DF500" s="1" t="n">
        <f aca="false">IF(AND(DE500&lt;&gt;"",DE500&gt;0),MIN(DE500,DC500),IF(DC500&gt;0,DC500,DD500))</f>
        <v>0.72</v>
      </c>
      <c r="DG500" s="0" t="n">
        <v>1.6</v>
      </c>
      <c r="DH500" s="0" t="n">
        <f aca="false">IF(DE500&gt;0,MIN(DE500,IF(DD500&gt;0,MIN(DC500:DD500),DC500)),IF(DD500&gt;0,MIN(DC500:DD500),DC500))</f>
        <v>0.72</v>
      </c>
      <c r="DI500" s="11" t="n">
        <f aca="false">IF(W500&gt;-1,W500,"")</f>
        <v>0.116666666666667</v>
      </c>
      <c r="DJ500" s="12" t="n">
        <f aca="false">IF(DI500&lt;&gt;"",DA500/DI500,"")</f>
        <v>68.5714285714284</v>
      </c>
      <c r="DK500" s="1" t="n">
        <f aca="false">IF(DI500&lt;&gt;"",DI500,DA500/AVERAGE($DJ$2:$DJ$701))</f>
        <v>0.116666666666667</v>
      </c>
      <c r="DL500" s="0" t="str">
        <f aca="false">IF(SUM(CI500:CN500)=1,CI500*1000+CJ500*2250+CK500*3000+CL500*4000+CM500*6750+CN500*9000,"")</f>
        <v/>
      </c>
      <c r="DM500" s="0" t="str">
        <f aca="false">IF(DL500&lt;&gt;"",DL500/MAX((CG500-CH500),1),"")</f>
        <v/>
      </c>
      <c r="DN500" s="0" t="n">
        <v>0</v>
      </c>
      <c r="DO500" s="0" t="n">
        <v>0</v>
      </c>
    </row>
    <row r="501" customFormat="false" ht="14.4" hidden="false" customHeight="false" outlineLevel="0" collapsed="false">
      <c r="A501" s="0" t="n">
        <v>500</v>
      </c>
      <c r="B501" s="0" t="n">
        <v>1</v>
      </c>
      <c r="C501" s="0" t="n">
        <v>0</v>
      </c>
      <c r="D501" s="0" t="n">
        <v>1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1</v>
      </c>
      <c r="K501" s="0" t="n">
        <v>0</v>
      </c>
      <c r="L501" s="0" t="n">
        <v>0</v>
      </c>
      <c r="M501" s="0" t="n">
        <v>0</v>
      </c>
      <c r="N501" s="0" t="n">
        <v>1</v>
      </c>
      <c r="O501" s="0" t="n">
        <v>8</v>
      </c>
      <c r="P501" s="0" t="n">
        <v>8</v>
      </c>
      <c r="Q501" s="0" t="n">
        <v>108</v>
      </c>
      <c r="R501" s="0" t="n">
        <v>1</v>
      </c>
      <c r="S501" s="0" t="n">
        <v>0</v>
      </c>
      <c r="T501" s="0" t="n">
        <v>0</v>
      </c>
      <c r="U501" s="0" t="n">
        <v>0</v>
      </c>
      <c r="V501" s="0" t="n">
        <v>0</v>
      </c>
      <c r="W501" s="1" t="n">
        <v>0.116666666666667</v>
      </c>
      <c r="X501" s="0" t="n">
        <v>1</v>
      </c>
      <c r="Y501" s="0" t="s">
        <v>145</v>
      </c>
      <c r="Z501" s="0" t="n">
        <v>1</v>
      </c>
      <c r="AA501" s="0" t="n">
        <v>0</v>
      </c>
      <c r="AB501" s="0" t="n">
        <v>1</v>
      </c>
      <c r="AC501" s="0" t="n">
        <v>3</v>
      </c>
      <c r="AD501" s="0" t="n">
        <v>2</v>
      </c>
      <c r="AE501" s="0" t="n">
        <v>5</v>
      </c>
      <c r="AF501" s="0" t="n">
        <v>1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1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1</v>
      </c>
      <c r="AS501" s="0" t="n">
        <v>0</v>
      </c>
      <c r="AT501" s="0" t="n">
        <v>0</v>
      </c>
      <c r="AU501" s="0" t="n">
        <v>1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1</v>
      </c>
      <c r="BB501" s="0" t="n">
        <v>0</v>
      </c>
      <c r="BC501" s="0" t="n">
        <v>0</v>
      </c>
      <c r="BD501" s="0" t="n">
        <v>0</v>
      </c>
      <c r="BE501" s="0" t="n">
        <v>1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1</v>
      </c>
      <c r="BM501" s="0" t="n">
        <v>0</v>
      </c>
      <c r="BN501" s="0" t="n">
        <v>0</v>
      </c>
      <c r="BO501" s="0" t="n">
        <v>1</v>
      </c>
      <c r="BP501" s="0" t="n">
        <v>0</v>
      </c>
      <c r="BQ501" s="0" t="n">
        <v>1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1</v>
      </c>
      <c r="BY501" s="0" t="n">
        <v>0</v>
      </c>
      <c r="BZ501" s="0" t="n">
        <v>0</v>
      </c>
      <c r="CA501" s="0" t="n">
        <v>1975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1</v>
      </c>
      <c r="CG501" s="0" t="n">
        <v>4</v>
      </c>
      <c r="CH501" s="0" t="n">
        <v>2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1</v>
      </c>
      <c r="CN501" s="0" t="n">
        <v>0</v>
      </c>
      <c r="CO501" s="0" t="n">
        <v>0</v>
      </c>
      <c r="CP501" s="0" t="n">
        <v>1</v>
      </c>
      <c r="CQ501" s="0" t="n">
        <v>0</v>
      </c>
      <c r="CR501" s="0" t="n">
        <v>0</v>
      </c>
      <c r="CS501" s="0" t="n">
        <v>1</v>
      </c>
      <c r="CT501" s="0" t="n">
        <v>0</v>
      </c>
      <c r="CU501" s="0" t="n">
        <v>0</v>
      </c>
      <c r="CV501" s="0" t="n">
        <v>0</v>
      </c>
      <c r="CW501" s="0" t="n">
        <v>90</v>
      </c>
      <c r="CX501" s="2" t="n">
        <v>104</v>
      </c>
      <c r="CY501" s="0" t="n">
        <v>6</v>
      </c>
      <c r="CZ501" s="0" t="n">
        <f aca="false">1+MAX(AA501,0)</f>
        <v>1</v>
      </c>
      <c r="DA501" s="0" t="n">
        <f aca="false">MAX(MIN(IF(O501="",P501,O501),350),1)</f>
        <v>8</v>
      </c>
      <c r="DB501" s="0" t="n">
        <f aca="false">IF(R501=1,IF(AB501=1,1+IF(AC501&gt;-1,AC501,1),1),1)</f>
        <v>4</v>
      </c>
      <c r="DC501" s="0" t="n">
        <f aca="false">DA501*0.45/DB501</f>
        <v>0.9</v>
      </c>
      <c r="DD501" s="0" t="n">
        <f aca="false">IF(AE501&gt;=0,IF(R501=1,IF(DB501&lt;7,AE501/DB501,AE501),""),"")</f>
        <v>1.25</v>
      </c>
      <c r="DE501" s="0" t="str">
        <f aca="false">IF(R501=0,AE501,"")</f>
        <v/>
      </c>
      <c r="DF501" s="1" t="n">
        <f aca="false">IF(AND(DE501&lt;&gt;"",DE501&gt;0),MIN(DE501,DC501),IF(DC501&gt;0,DC501,DD501))</f>
        <v>0.9</v>
      </c>
      <c r="DG501" s="0" t="n">
        <v>1.6</v>
      </c>
      <c r="DH501" s="0" t="n">
        <f aca="false">IF(DE501&gt;0,MIN(DE501,IF(DD501&gt;0,MIN(DC501:DD501),DC501)),IF(DD501&gt;0,MIN(DC501:DD501),DC501))</f>
        <v>0.9</v>
      </c>
      <c r="DI501" s="11" t="n">
        <f aca="false">IF(W501&gt;-1,W501,"")</f>
        <v>0.116666666666667</v>
      </c>
      <c r="DJ501" s="12" t="n">
        <f aca="false">IF(DI501&lt;&gt;"",DA501/DI501,"")</f>
        <v>68.5714285714284</v>
      </c>
      <c r="DK501" s="1" t="n">
        <f aca="false">IF(DI501&lt;&gt;"",DI501,DA501/AVERAGE($DJ$2:$DJ$701))</f>
        <v>0.116666666666667</v>
      </c>
      <c r="DL501" s="0" t="n">
        <f aca="false">IF(SUM(CI501:CN501)=1,CI501*1000+CJ501*2250+CK501*3000+CL501*4000+CM501*6750+CN501*9000,"")</f>
        <v>6750</v>
      </c>
      <c r="DM501" s="0" t="n">
        <f aca="false">IF(DL501&lt;&gt;"",DL501/MAX((CG501-CH501),1),"")</f>
        <v>3375</v>
      </c>
      <c r="DN501" s="0" t="n">
        <v>7.33845370073048</v>
      </c>
      <c r="DO501" s="0" t="n">
        <v>0.042502586882453</v>
      </c>
    </row>
    <row r="502" customFormat="false" ht="14.4" hidden="false" customHeight="false" outlineLevel="0" collapsed="false">
      <c r="A502" s="0" t="n">
        <v>501</v>
      </c>
      <c r="B502" s="0" t="n">
        <v>1</v>
      </c>
      <c r="C502" s="0" t="n">
        <v>0</v>
      </c>
      <c r="D502" s="0" t="n">
        <v>1</v>
      </c>
      <c r="E502" s="0" t="n">
        <v>0</v>
      </c>
      <c r="F502" s="0" t="n">
        <v>0</v>
      </c>
      <c r="G502" s="0" t="n">
        <v>1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1</v>
      </c>
      <c r="N502" s="0" t="n">
        <v>0</v>
      </c>
      <c r="O502" s="0" t="n">
        <v>30</v>
      </c>
      <c r="P502" s="0" t="n">
        <v>37</v>
      </c>
      <c r="Q502" s="0" t="n">
        <v>37</v>
      </c>
      <c r="R502" s="0" t="n">
        <v>1</v>
      </c>
      <c r="S502" s="0" t="n">
        <v>0</v>
      </c>
      <c r="T502" s="0" t="n">
        <v>0</v>
      </c>
      <c r="U502" s="0" t="n">
        <v>0</v>
      </c>
      <c r="V502" s="0" t="n">
        <v>0</v>
      </c>
      <c r="W502" s="1" t="n">
        <v>0.416666666666667</v>
      </c>
      <c r="X502" s="0" t="n">
        <v>1</v>
      </c>
      <c r="Y502" s="0" t="s">
        <v>148</v>
      </c>
      <c r="Z502" s="0" t="n">
        <v>0</v>
      </c>
      <c r="AA502" s="0" t="s">
        <v>124</v>
      </c>
      <c r="AB502" s="0" t="n">
        <v>1</v>
      </c>
      <c r="AC502" s="0" t="n">
        <v>2</v>
      </c>
      <c r="AD502" s="0" t="n">
        <v>1</v>
      </c>
      <c r="AE502" s="0" t="n">
        <v>12</v>
      </c>
      <c r="AF502" s="0" t="n">
        <v>0</v>
      </c>
      <c r="AG502" s="0" t="n">
        <v>1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1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1</v>
      </c>
      <c r="AT502" s="0" t="n">
        <v>0</v>
      </c>
      <c r="AU502" s="0" t="n">
        <v>0</v>
      </c>
      <c r="AV502" s="0" t="n">
        <v>0</v>
      </c>
      <c r="AW502" s="0" t="n">
        <v>1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1</v>
      </c>
      <c r="BD502" s="0" t="n">
        <v>0</v>
      </c>
      <c r="BE502" s="0" t="n">
        <v>1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1</v>
      </c>
      <c r="BN502" s="0" t="n">
        <v>0</v>
      </c>
      <c r="BO502" s="0" t="n">
        <v>1</v>
      </c>
      <c r="BP502" s="0" t="n">
        <v>1</v>
      </c>
      <c r="BQ502" s="0" t="n">
        <v>0</v>
      </c>
      <c r="BR502" s="0" t="n">
        <v>0</v>
      </c>
      <c r="BS502" s="0" t="n">
        <v>1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1</v>
      </c>
      <c r="BZ502" s="0" t="n">
        <v>0</v>
      </c>
      <c r="CA502" s="0" t="n">
        <v>1979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1</v>
      </c>
      <c r="CG502" s="0" t="n">
        <v>4</v>
      </c>
      <c r="CH502" s="0" t="n">
        <v>2</v>
      </c>
      <c r="CI502" s="0" t="n">
        <v>0</v>
      </c>
      <c r="CJ502" s="0" t="n">
        <v>0</v>
      </c>
      <c r="CK502" s="0" t="n">
        <v>1</v>
      </c>
      <c r="CL502" s="0" t="n">
        <v>0</v>
      </c>
      <c r="CM502" s="0" t="n">
        <v>0</v>
      </c>
      <c r="CN502" s="0" t="n">
        <v>0</v>
      </c>
      <c r="CO502" s="0" t="n">
        <v>1</v>
      </c>
      <c r="CP502" s="0" t="n">
        <v>0</v>
      </c>
      <c r="CQ502" s="0" t="n">
        <v>0</v>
      </c>
      <c r="CR502" s="0" t="n">
        <v>0</v>
      </c>
      <c r="CS502" s="0" t="n">
        <v>1</v>
      </c>
      <c r="CT502" s="0" t="n">
        <v>0</v>
      </c>
      <c r="CU502" s="0" t="n">
        <v>0</v>
      </c>
      <c r="CV502" s="0" t="n">
        <v>0</v>
      </c>
      <c r="CW502" s="0" t="n">
        <v>1</v>
      </c>
      <c r="CX502" s="2" t="n">
        <v>25</v>
      </c>
      <c r="CY502" s="0" t="n">
        <v>4</v>
      </c>
      <c r="CZ502" s="0" t="n">
        <f aca="false">1+MAX(AA502,0)</f>
        <v>1</v>
      </c>
      <c r="DA502" s="0" t="n">
        <f aca="false">MAX(MIN(IF(O502="",P502,O502),350),1)</f>
        <v>30</v>
      </c>
      <c r="DB502" s="0" t="n">
        <f aca="false">IF(R502=1,IF(AB502=1,1+IF(AC502&gt;-1,AC502,1),1),1)</f>
        <v>3</v>
      </c>
      <c r="DC502" s="0" t="n">
        <f aca="false">DA502*0.45/DB502</f>
        <v>4.5</v>
      </c>
      <c r="DD502" s="0" t="n">
        <f aca="false">IF(AE502&gt;=0,IF(R502=1,IF(DB502&lt;7,AE502/DB502,AE502),""),"")</f>
        <v>4</v>
      </c>
      <c r="DE502" s="0" t="str">
        <f aca="false">IF(R502=0,AE502,"")</f>
        <v/>
      </c>
      <c r="DF502" s="1" t="n">
        <f aca="false">IF(AND(DE502&lt;&gt;"",DE502&gt;0),MIN(DE502,DC502),IF(DC502&gt;0,DC502,DD502))</f>
        <v>4.5</v>
      </c>
      <c r="DG502" s="0" t="n">
        <v>7.4</v>
      </c>
      <c r="DH502" s="0" t="n">
        <f aca="false">IF(DE502&gt;0,MIN(DE502,IF(DD502&gt;0,MIN(DC502:DD502),DC502)),IF(DD502&gt;0,MIN(DC502:DD502),DC502))</f>
        <v>4</v>
      </c>
      <c r="DI502" s="11" t="n">
        <f aca="false">IF(W502&gt;-1,W502,"")</f>
        <v>0.416666666666667</v>
      </c>
      <c r="DJ502" s="12" t="n">
        <f aca="false">IF(DI502&lt;&gt;"",DA502/DI502,"")</f>
        <v>71.9999999999999</v>
      </c>
      <c r="DK502" s="1" t="n">
        <f aca="false">IF(DI502&lt;&gt;"",DI502,DA502/AVERAGE($DJ$2:$DJ$701))</f>
        <v>0.416666666666667</v>
      </c>
      <c r="DL502" s="0" t="n">
        <f aca="false">IF(SUM(CI502:CN502)=1,CI502*1000+CJ502*2250+CK502*3000+CL502*4000+CM502*6750+CN502*9000,"")</f>
        <v>3000</v>
      </c>
      <c r="DM502" s="0" t="n">
        <f aca="false">IF(DL502&lt;&gt;"",DL502/MAX((CG502-CH502),1),"")</f>
        <v>1500</v>
      </c>
      <c r="DN502" s="0" t="n">
        <v>0</v>
      </c>
      <c r="DO502" s="0" t="n">
        <v>0</v>
      </c>
    </row>
    <row r="503" customFormat="false" ht="14.4" hidden="false" customHeight="false" outlineLevel="0" collapsed="false">
      <c r="A503" s="0" t="n">
        <v>502</v>
      </c>
      <c r="B503" s="0" t="n">
        <v>1</v>
      </c>
      <c r="C503" s="0" t="n">
        <v>0</v>
      </c>
      <c r="D503" s="0" t="n">
        <v>1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1</v>
      </c>
      <c r="O503" s="0" t="n">
        <v>110</v>
      </c>
      <c r="P503" s="0" t="n">
        <v>105</v>
      </c>
      <c r="Q503" s="0" t="n">
        <v>276</v>
      </c>
      <c r="R503" s="0" t="n">
        <v>1</v>
      </c>
      <c r="S503" s="0" t="n">
        <v>0</v>
      </c>
      <c r="T503" s="0" t="n">
        <v>0</v>
      </c>
      <c r="U503" s="0" t="n">
        <v>0</v>
      </c>
      <c r="V503" s="0" t="n">
        <v>0</v>
      </c>
      <c r="W503" s="1" t="n">
        <v>2</v>
      </c>
      <c r="X503" s="0" t="n">
        <v>1</v>
      </c>
      <c r="Y503" s="0" t="n">
        <v>1</v>
      </c>
      <c r="Z503" s="0" t="n">
        <v>0</v>
      </c>
      <c r="AB503" s="0" t="n">
        <v>1</v>
      </c>
      <c r="AC503" s="0" t="n">
        <v>1</v>
      </c>
      <c r="AD503" s="0" t="n">
        <v>0</v>
      </c>
      <c r="AF503" s="0" t="n">
        <v>0</v>
      </c>
      <c r="AG503" s="0" t="n">
        <v>0</v>
      </c>
      <c r="AH503" s="0" t="n">
        <v>1</v>
      </c>
      <c r="AI503" s="0" t="n">
        <v>0</v>
      </c>
      <c r="AJ503" s="0" t="n">
        <v>0</v>
      </c>
      <c r="AK503" s="0" t="n">
        <v>0</v>
      </c>
      <c r="AL503" s="0" t="n">
        <v>1</v>
      </c>
      <c r="AM503" s="0" t="n">
        <v>0</v>
      </c>
      <c r="AN503" s="0" t="n">
        <v>0</v>
      </c>
      <c r="AO503" s="0" t="n">
        <v>0</v>
      </c>
      <c r="AP503" s="0" t="n">
        <v>1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1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1</v>
      </c>
      <c r="BC503" s="0" t="n">
        <v>0</v>
      </c>
      <c r="BD503" s="0" t="n">
        <v>0</v>
      </c>
      <c r="BE503" s="0" t="n">
        <v>1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1</v>
      </c>
      <c r="BM503" s="0" t="n">
        <v>0</v>
      </c>
      <c r="BN503" s="0" t="n">
        <v>0</v>
      </c>
      <c r="BO503" s="0" t="n">
        <v>1</v>
      </c>
      <c r="BP503" s="0" t="n">
        <v>0</v>
      </c>
      <c r="BQ503" s="0" t="n">
        <v>1</v>
      </c>
      <c r="BR503" s="0" t="n">
        <v>1</v>
      </c>
      <c r="BS503" s="0" t="n">
        <v>1</v>
      </c>
      <c r="BT503" s="0" t="n">
        <v>0</v>
      </c>
      <c r="BU503" s="0" t="n">
        <v>0</v>
      </c>
      <c r="BV503" s="0" t="n">
        <v>1</v>
      </c>
      <c r="BW503" s="0" t="n">
        <v>0</v>
      </c>
      <c r="BX503" s="0" t="n">
        <v>0</v>
      </c>
      <c r="BY503" s="0" t="n">
        <v>1</v>
      </c>
      <c r="BZ503" s="0" t="n">
        <v>0</v>
      </c>
      <c r="CA503" s="0" t="n">
        <v>1951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1</v>
      </c>
      <c r="CG503" s="0" t="n">
        <v>2</v>
      </c>
      <c r="CH503" s="0" t="n">
        <v>0</v>
      </c>
      <c r="CI503" s="0" t="n">
        <v>0</v>
      </c>
      <c r="CJ503" s="0" t="n">
        <v>0</v>
      </c>
      <c r="CK503" s="0" t="n">
        <v>1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1</v>
      </c>
      <c r="CQ503" s="0" t="n">
        <v>0</v>
      </c>
      <c r="CR503" s="0" t="n">
        <v>0</v>
      </c>
      <c r="CS503" s="0" t="n">
        <v>1</v>
      </c>
      <c r="CT503" s="0" t="n">
        <v>0</v>
      </c>
      <c r="CU503" s="0" t="n">
        <v>0</v>
      </c>
      <c r="CV503" s="0" t="n">
        <v>0</v>
      </c>
      <c r="CW503" s="0" t="n">
        <v>1</v>
      </c>
      <c r="CX503" s="2" t="n">
        <v>25</v>
      </c>
      <c r="CY503" s="0" t="n">
        <v>4</v>
      </c>
      <c r="CZ503" s="0" t="n">
        <f aca="false">1+MAX(AA503,0)</f>
        <v>1</v>
      </c>
      <c r="DA503" s="0" t="n">
        <f aca="false">MAX(MIN(IF(O503="",P503,O503),350),1)</f>
        <v>110</v>
      </c>
      <c r="DB503" s="0" t="n">
        <f aca="false">IF(R503=1,IF(AB503=1,1+IF(AC503&gt;-1,AC503,1),1),1)</f>
        <v>2</v>
      </c>
      <c r="DC503" s="0" t="n">
        <f aca="false">DA503*0.45/DB503</f>
        <v>24.75</v>
      </c>
      <c r="DD503" s="0" t="n">
        <f aca="false">IF(AE503&gt;=0,IF(R503=1,IF(DB503&lt;7,AE503/DB503,AE503),""),"")</f>
        <v>0</v>
      </c>
      <c r="DE503" s="0" t="str">
        <f aca="false">IF(R503=0,AE503,"")</f>
        <v/>
      </c>
      <c r="DF503" s="1" t="n">
        <f aca="false">IF(AND(DE503&lt;&gt;"",DE503&gt;0),MIN(DE503,DC503),IF(DC503&gt;0,DC503,DD503))</f>
        <v>24.75</v>
      </c>
      <c r="DG503" s="0" t="n">
        <v>21</v>
      </c>
      <c r="DH503" s="0" t="n">
        <f aca="false">IF(DE503&gt;0,MIN(DE503,IF(DD503&gt;0,MIN(DC503:DD503),DC503)),IF(DD503&gt;0,MIN(DC503:DD503),DC503))</f>
        <v>24.75</v>
      </c>
      <c r="DI503" s="11" t="n">
        <f aca="false">IF(W503&gt;-1,W503,"")</f>
        <v>2</v>
      </c>
      <c r="DJ503" s="12" t="n">
        <f aca="false">IF(DI503&lt;&gt;"",DA503/DI503,"")</f>
        <v>55</v>
      </c>
      <c r="DK503" s="1" t="n">
        <f aca="false">IF(DI503&lt;&gt;"",DI503,DA503/AVERAGE($DJ$2:$DJ$701))</f>
        <v>2</v>
      </c>
      <c r="DL503" s="0" t="n">
        <f aca="false">IF(SUM(CI503:CN503)=1,CI503*1000+CJ503*2250+CK503*3000+CL503*4000+CM503*6750+CN503*9000,"")</f>
        <v>3000</v>
      </c>
      <c r="DM503" s="0" t="n">
        <f aca="false">IF(DL503&lt;&gt;"",DL503/MAX((CG503-CH503),1),"")</f>
        <v>1500</v>
      </c>
      <c r="DN503" s="0" t="n">
        <v>0</v>
      </c>
      <c r="DO503" s="0" t="n">
        <v>0</v>
      </c>
    </row>
    <row r="504" customFormat="false" ht="14.4" hidden="false" customHeight="false" outlineLevel="0" collapsed="false">
      <c r="A504" s="0" t="n">
        <v>503</v>
      </c>
      <c r="B504" s="0" t="n">
        <v>1</v>
      </c>
      <c r="C504" s="0" t="n">
        <v>0</v>
      </c>
      <c r="D504" s="0" t="n">
        <v>1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1</v>
      </c>
      <c r="O504" s="0" t="n">
        <v>180</v>
      </c>
      <c r="P504" s="0" t="n">
        <v>164</v>
      </c>
      <c r="Q504" s="0" t="n">
        <v>164</v>
      </c>
      <c r="R504" s="0" t="n">
        <v>0</v>
      </c>
      <c r="S504" s="0" t="n">
        <v>0</v>
      </c>
      <c r="T504" s="0" t="n">
        <v>1</v>
      </c>
      <c r="U504" s="0" t="n">
        <v>0</v>
      </c>
      <c r="V504" s="0" t="n">
        <v>0</v>
      </c>
      <c r="W504" s="1" t="n">
        <v>3.5</v>
      </c>
      <c r="X504" s="0" t="n">
        <v>3</v>
      </c>
      <c r="Y504" s="0" t="n">
        <v>3</v>
      </c>
      <c r="Z504" s="0" t="n">
        <v>0</v>
      </c>
      <c r="AB504" s="0" t="n">
        <v>1</v>
      </c>
      <c r="AC504" s="0" t="n">
        <v>1</v>
      </c>
      <c r="AD504" s="0" t="n">
        <v>0</v>
      </c>
      <c r="AE504" s="0" t="n">
        <v>50</v>
      </c>
      <c r="AF504" s="0" t="n">
        <v>0</v>
      </c>
      <c r="AG504" s="0" t="n">
        <v>0</v>
      </c>
      <c r="AH504" s="0" t="n">
        <v>1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1</v>
      </c>
      <c r="AN504" s="0" t="n">
        <v>0</v>
      </c>
      <c r="AO504" s="0" t="n">
        <v>0</v>
      </c>
      <c r="AP504" s="0" t="n">
        <v>0</v>
      </c>
      <c r="AQ504" s="0" t="n">
        <v>1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1</v>
      </c>
      <c r="AX504" s="0" t="n">
        <v>0</v>
      </c>
      <c r="AY504" s="0" t="n">
        <v>0</v>
      </c>
      <c r="AZ504" s="0" t="n">
        <v>0</v>
      </c>
      <c r="BA504" s="0" t="n">
        <v>1</v>
      </c>
      <c r="BB504" s="0" t="n">
        <v>0</v>
      </c>
      <c r="BC504" s="0" t="n">
        <v>0</v>
      </c>
      <c r="BD504" s="0" t="n">
        <v>0</v>
      </c>
      <c r="BE504" s="0" t="n">
        <v>1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1</v>
      </c>
      <c r="BN504" s="0" t="n">
        <v>0</v>
      </c>
      <c r="BO504" s="0" t="n">
        <v>1</v>
      </c>
      <c r="BP504" s="0" t="n">
        <v>1</v>
      </c>
      <c r="BQ504" s="0" t="n">
        <v>1</v>
      </c>
      <c r="BR504" s="0" t="n">
        <v>0</v>
      </c>
      <c r="BS504" s="0" t="n">
        <v>1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1</v>
      </c>
      <c r="BY504" s="0" t="n">
        <v>0</v>
      </c>
      <c r="BZ504" s="0" t="n">
        <v>0</v>
      </c>
      <c r="CA504" s="0" t="n">
        <v>1960</v>
      </c>
      <c r="CB504" s="0" t="n">
        <v>1</v>
      </c>
      <c r="CC504" s="0" t="n">
        <v>0</v>
      </c>
      <c r="CD504" s="0" t="n">
        <v>1</v>
      </c>
      <c r="CE504" s="0" t="n">
        <v>0</v>
      </c>
      <c r="CF504" s="0" t="n">
        <v>0</v>
      </c>
      <c r="CG504" s="0" t="n">
        <v>2</v>
      </c>
      <c r="CH504" s="0" t="n">
        <v>0</v>
      </c>
      <c r="CI504" s="0" t="n">
        <v>1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1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1</v>
      </c>
      <c r="CU504" s="0" t="n">
        <v>0</v>
      </c>
      <c r="CV504" s="0" t="n">
        <v>0</v>
      </c>
      <c r="CW504" s="0" t="n">
        <v>1</v>
      </c>
      <c r="CX504" s="2" t="n">
        <v>25</v>
      </c>
      <c r="CY504" s="0" t="n">
        <v>4</v>
      </c>
      <c r="CZ504" s="0" t="n">
        <f aca="false">1+MAX(AA504,0)</f>
        <v>1</v>
      </c>
      <c r="DA504" s="0" t="n">
        <f aca="false">MAX(MIN(IF(O504="",P504,O504),350),1)</f>
        <v>180</v>
      </c>
      <c r="DB504" s="0" t="n">
        <f aca="false">IF(R504=1,IF(AB504=1,1+IF(AC504&gt;-1,AC504,1),1),1)</f>
        <v>1</v>
      </c>
      <c r="DC504" s="0" t="n">
        <f aca="false">DA504*0.45/DB504</f>
        <v>81</v>
      </c>
      <c r="DD504" s="0" t="str">
        <f aca="false">IF(AE504&gt;=0,IF(R504=1,IF(DB504&lt;7,AE504/DB504,AE504),""),"")</f>
        <v/>
      </c>
      <c r="DE504" s="0" t="n">
        <f aca="false">IF(R504=0,AE504,"")</f>
        <v>50</v>
      </c>
      <c r="DF504" s="1" t="n">
        <f aca="false">IF(AND(DE504&lt;&gt;"",DE504&gt;0),MIN(DE504,DC504),IF(DC504&gt;0,DC504,DD504))</f>
        <v>50</v>
      </c>
      <c r="DG504" s="0" t="n">
        <v>32.8</v>
      </c>
      <c r="DH504" s="0" t="n">
        <f aca="false">IF(DE504&gt;0,MIN(DE504,IF(DD504&gt;0,MIN(DC504:DD504),DC504)),IF(DD504&gt;0,MIN(DC504:DD504),DC504))</f>
        <v>50</v>
      </c>
      <c r="DI504" s="11" t="n">
        <f aca="false">IF(W504&gt;-1,W504,"")</f>
        <v>3.5</v>
      </c>
      <c r="DJ504" s="12" t="n">
        <f aca="false">IF(DI504&lt;&gt;"",DA504/DI504,"")</f>
        <v>51.4285714285714</v>
      </c>
      <c r="DK504" s="1" t="n">
        <f aca="false">IF(DI504&lt;&gt;"",DI504,DA504/AVERAGE($DJ$2:$DJ$701))</f>
        <v>3.5</v>
      </c>
      <c r="DL504" s="0" t="n">
        <f aca="false">IF(SUM(CI504:CN504)=1,CI504*1000+CJ504*2250+CK504*3000+CL504*4000+CM504*6750+CN504*9000,"")</f>
        <v>1000</v>
      </c>
      <c r="DM504" s="0" t="n">
        <f aca="false">IF(DL504&lt;&gt;"",DL504/MAX((CG504-CH504),1),"")</f>
        <v>500</v>
      </c>
      <c r="DN504" s="0" t="n">
        <v>7.33845370073048</v>
      </c>
      <c r="DO504" s="0" t="n">
        <v>75.2718108687077</v>
      </c>
    </row>
    <row r="505" customFormat="false" ht="14.4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1</v>
      </c>
      <c r="O505" s="0" t="n">
        <v>40</v>
      </c>
      <c r="P505" s="0" t="n">
        <v>47</v>
      </c>
      <c r="Q505" s="0" t="n">
        <v>164</v>
      </c>
      <c r="R505" s="0" t="n">
        <v>1</v>
      </c>
      <c r="S505" s="0" t="n">
        <v>0</v>
      </c>
      <c r="T505" s="0" t="n">
        <v>0</v>
      </c>
      <c r="U505" s="0" t="n">
        <v>0</v>
      </c>
      <c r="V505" s="0" t="n">
        <v>0</v>
      </c>
      <c r="W505" s="1" t="n">
        <v>0.75</v>
      </c>
      <c r="X505" s="0" t="n">
        <v>1</v>
      </c>
      <c r="Y505" s="0" t="n">
        <v>1</v>
      </c>
      <c r="Z505" s="0" t="n">
        <v>0</v>
      </c>
      <c r="AB505" s="0" t="n">
        <v>1</v>
      </c>
      <c r="AC505" s="0" t="n">
        <v>2</v>
      </c>
      <c r="AD505" s="0" t="n">
        <v>1</v>
      </c>
      <c r="AF505" s="0" t="n">
        <v>0</v>
      </c>
      <c r="AG505" s="0" t="n">
        <v>0</v>
      </c>
      <c r="AH505" s="0" t="n">
        <v>0</v>
      </c>
      <c r="AI505" s="0" t="n">
        <v>1</v>
      </c>
      <c r="AJ505" s="0" t="n">
        <v>0</v>
      </c>
      <c r="AK505" s="0" t="n">
        <v>0</v>
      </c>
      <c r="AL505" s="0" t="n">
        <v>1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1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1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1</v>
      </c>
      <c r="BC505" s="0" t="n">
        <v>0</v>
      </c>
      <c r="BD505" s="0" t="n">
        <v>0</v>
      </c>
      <c r="BE505" s="0" t="n">
        <v>1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1</v>
      </c>
      <c r="BO505" s="0" t="n">
        <v>1</v>
      </c>
      <c r="BP505" s="0" t="n">
        <v>0</v>
      </c>
      <c r="BQ505" s="0" t="n">
        <v>1</v>
      </c>
      <c r="BR505" s="0" t="n">
        <v>0</v>
      </c>
      <c r="BS505" s="0" t="n">
        <v>1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1</v>
      </c>
      <c r="BY505" s="0" t="n">
        <v>0</v>
      </c>
      <c r="BZ505" s="0" t="n">
        <v>0</v>
      </c>
      <c r="CA505" s="0" t="n">
        <v>1975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1</v>
      </c>
      <c r="CG505" s="0" t="n">
        <v>3</v>
      </c>
      <c r="CH505" s="0" t="n">
        <v>1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1</v>
      </c>
      <c r="CO505" s="0" t="n">
        <v>0</v>
      </c>
      <c r="CP505" s="0" t="n">
        <v>1</v>
      </c>
      <c r="CQ505" s="0" t="n">
        <v>0</v>
      </c>
      <c r="CR505" s="0" t="n">
        <v>0</v>
      </c>
      <c r="CS505" s="0" t="n">
        <v>0</v>
      </c>
      <c r="CT505" s="0" t="n">
        <v>1</v>
      </c>
      <c r="CU505" s="0" t="n">
        <v>0</v>
      </c>
      <c r="CV505" s="0" t="n">
        <v>0</v>
      </c>
      <c r="CW505" s="0" t="n">
        <v>1</v>
      </c>
      <c r="CX505" s="2" t="n">
        <v>25</v>
      </c>
      <c r="CY505" s="0" t="n">
        <v>4</v>
      </c>
      <c r="CZ505" s="0" t="n">
        <f aca="false">1+MAX(AA505,0)</f>
        <v>1</v>
      </c>
      <c r="DA505" s="0" t="n">
        <f aca="false">MAX(MIN(IF(O505="",P505,O505),350),1)</f>
        <v>40</v>
      </c>
      <c r="DB505" s="0" t="n">
        <f aca="false">IF(R505=1,IF(AB505=1,1+IF(AC505&gt;-1,AC505,1),1),1)</f>
        <v>3</v>
      </c>
      <c r="DC505" s="0" t="n">
        <f aca="false">DA505*0.45/DB505</f>
        <v>6</v>
      </c>
      <c r="DD505" s="0" t="n">
        <f aca="false">IF(AE505&gt;=0,IF(R505=1,IF(DB505&lt;7,AE505/DB505,AE505),""),"")</f>
        <v>0</v>
      </c>
      <c r="DE505" s="0" t="str">
        <f aca="false">IF(R505=0,AE505,"")</f>
        <v/>
      </c>
      <c r="DF505" s="1" t="n">
        <f aca="false">IF(AND(DE505&lt;&gt;"",DE505&gt;0),MIN(DE505,DC505),IF(DC505&gt;0,DC505,DD505))</f>
        <v>6</v>
      </c>
      <c r="DG505" s="0" t="n">
        <v>9.4</v>
      </c>
      <c r="DH505" s="0" t="n">
        <f aca="false">IF(DE505&gt;0,MIN(DE505,IF(DD505&gt;0,MIN(DC505:DD505),DC505)),IF(DD505&gt;0,MIN(DC505:DD505),DC505))</f>
        <v>6</v>
      </c>
      <c r="DI505" s="11" t="n">
        <f aca="false">IF(W505&gt;-1,W505,"")</f>
        <v>0.75</v>
      </c>
      <c r="DJ505" s="12" t="n">
        <f aca="false">IF(DI505&lt;&gt;"",DA505/DI505,"")</f>
        <v>53.3333333333333</v>
      </c>
      <c r="DK505" s="1" t="n">
        <f aca="false">IF(DI505&lt;&gt;"",DI505,DA505/AVERAGE($DJ$2:$DJ$701))</f>
        <v>0.75</v>
      </c>
      <c r="DL505" s="0" t="n">
        <f aca="false">IF(SUM(CI505:CN505)=1,CI505*1000+CJ505*2250+CK505*3000+CL505*4000+CM505*6750+CN505*9000,"")</f>
        <v>9000</v>
      </c>
      <c r="DM505" s="0" t="n">
        <f aca="false">IF(DL505&lt;&gt;"",DL505/MAX((CG505-CH505),1),"")</f>
        <v>4500</v>
      </c>
      <c r="DN505" s="0" t="n">
        <v>7.33845370073048</v>
      </c>
      <c r="DO505" s="0" t="n">
        <v>2.32201979150893</v>
      </c>
    </row>
    <row r="506" customFormat="false" ht="14.4" hidden="false" customHeight="false" outlineLevel="0" collapsed="false">
      <c r="A506" s="0" t="n">
        <v>505</v>
      </c>
      <c r="B506" s="0" t="n">
        <v>0</v>
      </c>
      <c r="C506" s="0" t="n">
        <v>1</v>
      </c>
      <c r="D506" s="0" t="n">
        <v>1</v>
      </c>
      <c r="E506" s="0" t="n">
        <v>0</v>
      </c>
      <c r="F506" s="0" t="n">
        <v>0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1</v>
      </c>
      <c r="N506" s="0" t="n">
        <v>0</v>
      </c>
      <c r="O506" s="0" t="n">
        <v>30</v>
      </c>
      <c r="P506" s="0" t="n">
        <v>33</v>
      </c>
      <c r="Q506" s="0" t="n">
        <v>33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0</v>
      </c>
      <c r="W506" s="1" t="n">
        <v>0.75</v>
      </c>
      <c r="X506" s="0" t="n">
        <v>5</v>
      </c>
      <c r="Y506" s="0" t="n">
        <v>5</v>
      </c>
      <c r="Z506" s="0" t="n">
        <v>1</v>
      </c>
      <c r="AA506" s="0" t="n">
        <v>0</v>
      </c>
      <c r="AB506" s="0" t="n">
        <v>1</v>
      </c>
      <c r="AC506" s="0" t="n">
        <v>37</v>
      </c>
      <c r="AD506" s="0" t="n">
        <v>37</v>
      </c>
      <c r="AF506" s="0" t="n">
        <v>0</v>
      </c>
      <c r="AG506" s="0" t="n">
        <v>1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1</v>
      </c>
      <c r="AO506" s="0" t="n">
        <v>0</v>
      </c>
      <c r="AP506" s="0" t="n">
        <v>0</v>
      </c>
      <c r="AQ506" s="0" t="n">
        <v>1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1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1</v>
      </c>
      <c r="BD506" s="0" t="n">
        <v>0</v>
      </c>
      <c r="BE506" s="0" t="n">
        <v>1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1</v>
      </c>
      <c r="BN506" s="0" t="n">
        <v>0</v>
      </c>
      <c r="BO506" s="0" t="n">
        <v>1</v>
      </c>
      <c r="BP506" s="0" t="n">
        <v>0</v>
      </c>
      <c r="BQ506" s="0" t="n">
        <v>1</v>
      </c>
      <c r="BR506" s="0" t="n">
        <v>1</v>
      </c>
      <c r="BS506" s="0" t="n">
        <v>1</v>
      </c>
      <c r="BT506" s="0" t="n">
        <v>1</v>
      </c>
      <c r="BU506" s="0" t="n">
        <v>1</v>
      </c>
      <c r="BV506" s="0" t="n">
        <v>0</v>
      </c>
      <c r="BW506" s="0" t="n">
        <v>0</v>
      </c>
      <c r="BX506" s="0" t="n">
        <v>0</v>
      </c>
      <c r="BY506" s="0" t="n">
        <v>1</v>
      </c>
      <c r="BZ506" s="0" t="n">
        <v>0</v>
      </c>
      <c r="CA506" s="0" t="n">
        <v>1963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1</v>
      </c>
      <c r="CG506" s="0" t="n">
        <v>4</v>
      </c>
      <c r="CH506" s="0" t="n">
        <v>2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1</v>
      </c>
      <c r="CQ506" s="0" t="n">
        <v>0</v>
      </c>
      <c r="CR506" s="0" t="n">
        <v>0</v>
      </c>
      <c r="CS506" s="0" t="n">
        <v>0</v>
      </c>
      <c r="CT506" s="0" t="n">
        <v>1</v>
      </c>
      <c r="CU506" s="0" t="n">
        <v>0</v>
      </c>
      <c r="CV506" s="0" t="n">
        <v>0</v>
      </c>
      <c r="CW506" s="0" t="n">
        <v>1</v>
      </c>
      <c r="CX506" s="2" t="n">
        <v>161</v>
      </c>
      <c r="CY506" s="0" t="n">
        <v>4</v>
      </c>
      <c r="CZ506" s="0" t="n">
        <f aca="false">1+MAX(AA506,0)</f>
        <v>1</v>
      </c>
      <c r="DA506" s="0" t="n">
        <f aca="false">MAX(MIN(IF(O506="",P506,O506),350),1)</f>
        <v>30</v>
      </c>
      <c r="DB506" s="0" t="n">
        <f aca="false">IF(R506=1,IF(AB506=1,1+IF(AC506&gt;-1,AC506,1),1),1)</f>
        <v>1</v>
      </c>
      <c r="DC506" s="0" t="n">
        <f aca="false">DA506*0.45/DB506</f>
        <v>13.5</v>
      </c>
      <c r="DD506" s="0" t="str">
        <f aca="false">IF(AE506&gt;=0,IF(R506=1,IF(DB506&lt;7,AE506/DB506,AE506),""),"")</f>
        <v/>
      </c>
      <c r="DE506" s="0" t="n">
        <f aca="false">IF(R506=0,AE506,"")</f>
        <v>0</v>
      </c>
      <c r="DF506" s="1" t="n">
        <f aca="false">IF(AND(DE506&lt;&gt;"",DE506&gt;0),MIN(DE506,DC506),IF(DC506&gt;0,DC506,DD506))</f>
        <v>13.5</v>
      </c>
      <c r="DG506" s="0" t="n">
        <v>6.6</v>
      </c>
      <c r="DH506" s="0" t="n">
        <f aca="false">IF(DE506&gt;0,MIN(DE506,IF(DD506&gt;0,MIN(DC506:DD506),DC506)),IF(DD506&gt;0,MIN(DC506:DD506),DC506))</f>
        <v>13.5</v>
      </c>
      <c r="DI506" s="11" t="n">
        <f aca="false">IF(W506&gt;-1,W506,"")</f>
        <v>0.75</v>
      </c>
      <c r="DJ506" s="12" t="n">
        <f aca="false">IF(DI506&lt;&gt;"",DA506/DI506,"")</f>
        <v>40</v>
      </c>
      <c r="DK506" s="1" t="n">
        <f aca="false">IF(DI506&lt;&gt;"",DI506,DA506/AVERAGE($DJ$2:$DJ$701))</f>
        <v>0.75</v>
      </c>
      <c r="DL506" s="0" t="str">
        <f aca="false">IF(SUM(CI506:CN506)=1,CI506*1000+CJ506*2250+CK506*3000+CL506*4000+CM506*6750+CN506*9000,"")</f>
        <v/>
      </c>
      <c r="DM506" s="0" t="str">
        <f aca="false">IF(DL506&lt;&gt;"",DL506/MAX((CG506-CH506),1),"")</f>
        <v/>
      </c>
      <c r="DN506" s="0" t="n">
        <v>0</v>
      </c>
      <c r="DO506" s="0" t="n">
        <v>0</v>
      </c>
    </row>
    <row r="507" customFormat="false" ht="14.4" hidden="false" customHeight="false" outlineLevel="0" collapsed="false">
      <c r="A507" s="0" t="n">
        <v>506</v>
      </c>
      <c r="B507" s="0" t="n">
        <v>0</v>
      </c>
      <c r="C507" s="0" t="n">
        <v>1</v>
      </c>
      <c r="D507" s="0" t="n">
        <v>1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1</v>
      </c>
      <c r="N507" s="0" t="n">
        <v>0</v>
      </c>
      <c r="O507" s="0" t="n">
        <v>320</v>
      </c>
      <c r="P507" s="0" t="n">
        <v>286</v>
      </c>
      <c r="Q507" s="0" t="n">
        <v>286</v>
      </c>
      <c r="R507" s="0" t="n">
        <v>1</v>
      </c>
      <c r="S507" s="0" t="n">
        <v>0</v>
      </c>
      <c r="T507" s="0" t="n">
        <v>0</v>
      </c>
      <c r="U507" s="0" t="n">
        <v>0</v>
      </c>
      <c r="V507" s="0" t="n">
        <v>0</v>
      </c>
      <c r="W507" s="1" t="n">
        <v>4</v>
      </c>
      <c r="X507" s="0" t="n">
        <v>48</v>
      </c>
      <c r="Y507" s="0" t="n">
        <v>2</v>
      </c>
      <c r="Z507" s="0" t="n">
        <v>1</v>
      </c>
      <c r="AA507" s="0" t="n">
        <v>0</v>
      </c>
      <c r="AB507" s="0" t="n">
        <v>1</v>
      </c>
      <c r="AC507" s="0" t="n">
        <v>2</v>
      </c>
      <c r="AD507" s="0" t="n">
        <v>0</v>
      </c>
      <c r="AE507" s="0" t="n">
        <v>20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1</v>
      </c>
      <c r="AK507" s="0" t="n">
        <v>0</v>
      </c>
      <c r="AL507" s="0" t="n">
        <v>1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1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1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1</v>
      </c>
      <c r="BE507" s="0" t="n">
        <v>1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1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1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1</v>
      </c>
      <c r="BY507" s="0" t="n">
        <v>0</v>
      </c>
      <c r="BZ507" s="0" t="n">
        <v>0</v>
      </c>
      <c r="CA507" s="0" t="n">
        <v>1948</v>
      </c>
      <c r="CB507" s="0" t="n">
        <v>0</v>
      </c>
      <c r="CC507" s="0" t="n">
        <v>0</v>
      </c>
      <c r="CD507" s="0" t="n">
        <v>0</v>
      </c>
      <c r="CE507" s="0" t="n">
        <v>1</v>
      </c>
      <c r="CF507" s="0" t="n">
        <v>0</v>
      </c>
      <c r="CG507" s="0" t="n">
        <v>3</v>
      </c>
      <c r="CH507" s="0" t="n">
        <v>0</v>
      </c>
      <c r="CI507" s="0" t="n">
        <v>0</v>
      </c>
      <c r="CJ507" s="0" t="n">
        <v>1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1</v>
      </c>
      <c r="CQ507" s="0" t="n">
        <v>0</v>
      </c>
      <c r="CR507" s="0" t="n">
        <v>0</v>
      </c>
      <c r="CS507" s="0" t="n">
        <v>1</v>
      </c>
      <c r="CT507" s="0" t="n">
        <v>0</v>
      </c>
      <c r="CU507" s="0" t="n">
        <v>0</v>
      </c>
      <c r="CV507" s="0" t="n">
        <v>0</v>
      </c>
      <c r="CW507" s="0" t="n">
        <v>1</v>
      </c>
      <c r="CX507" s="2" t="n">
        <v>161</v>
      </c>
      <c r="CY507" s="0" t="n">
        <v>4</v>
      </c>
      <c r="CZ507" s="0" t="n">
        <f aca="false">1+MAX(AA507,0)</f>
        <v>1</v>
      </c>
      <c r="DA507" s="0" t="n">
        <f aca="false">MAX(MIN(IF(O507="",P507,O507),350),1)</f>
        <v>320</v>
      </c>
      <c r="DB507" s="0" t="n">
        <f aca="false">IF(R507=1,IF(AB507=1,1+IF(AC507&gt;-1,AC507,1),1),1)</f>
        <v>3</v>
      </c>
      <c r="DC507" s="0" t="n">
        <f aca="false">DA507*0.45/DB507</f>
        <v>48</v>
      </c>
      <c r="DD507" s="0" t="n">
        <f aca="false">IF(AE507&gt;=0,IF(R507=1,IF(DB507&lt;7,AE507/DB507,AE507),""),"")</f>
        <v>66.6666666666667</v>
      </c>
      <c r="DE507" s="0" t="str">
        <f aca="false">IF(R507=0,AE507,"")</f>
        <v/>
      </c>
      <c r="DF507" s="1" t="n">
        <f aca="false">IF(AND(DE507&lt;&gt;"",DE507&gt;0),MIN(DE507,DC507),IF(DC507&gt;0,DC507,DD507))</f>
        <v>48</v>
      </c>
      <c r="DG507" s="0" t="n">
        <v>57.2</v>
      </c>
      <c r="DH507" s="0" t="n">
        <f aca="false">IF(DE507&gt;0,MIN(DE507,IF(DD507&gt;0,MIN(DC507:DD507),DC507)),IF(DD507&gt;0,MIN(DC507:DD507),DC507))</f>
        <v>48</v>
      </c>
      <c r="DI507" s="11" t="n">
        <f aca="false">IF(W507&gt;-1,W507,"")</f>
        <v>4</v>
      </c>
      <c r="DJ507" s="12" t="n">
        <f aca="false">IF(DI507&lt;&gt;"",DA507/DI507,"")</f>
        <v>80</v>
      </c>
      <c r="DK507" s="1" t="n">
        <f aca="false">IF(DI507&lt;&gt;"",DI507,DA507/AVERAGE($DJ$2:$DJ$701))</f>
        <v>4</v>
      </c>
      <c r="DL507" s="0" t="n">
        <f aca="false">IF(SUM(CI507:CN507)=1,CI507*1000+CJ507*2250+CK507*3000+CL507*4000+CM507*6750+CN507*9000,"")</f>
        <v>2250</v>
      </c>
      <c r="DM507" s="0" t="n">
        <f aca="false">IF(DL507&lt;&gt;"",DL507/MAX((CG507-CH507),1),"")</f>
        <v>750</v>
      </c>
      <c r="DN507" s="0" t="n">
        <v>0</v>
      </c>
      <c r="DO507" s="0" t="n">
        <v>0</v>
      </c>
    </row>
    <row r="508" customFormat="false" ht="14.4" hidden="false" customHeight="false" outlineLevel="0" collapsed="false">
      <c r="A508" s="0" t="n">
        <v>507</v>
      </c>
      <c r="B508" s="0" t="n">
        <v>1</v>
      </c>
      <c r="C508" s="0" t="n">
        <v>0</v>
      </c>
      <c r="D508" s="0" t="n">
        <v>1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</v>
      </c>
      <c r="O508" s="0" t="n">
        <v>33</v>
      </c>
      <c r="P508" s="0" t="n">
        <v>37</v>
      </c>
      <c r="Q508" s="0" t="n">
        <v>293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1" t="n">
        <v>0.333333333333333</v>
      </c>
      <c r="X508" s="0" t="n">
        <v>1</v>
      </c>
      <c r="Y508" s="0" t="n">
        <v>1</v>
      </c>
      <c r="Z508" s="0" t="n">
        <v>0</v>
      </c>
      <c r="AA508" s="0" t="s">
        <v>124</v>
      </c>
      <c r="AB508" s="0" t="n">
        <v>1</v>
      </c>
      <c r="AC508" s="0" t="n">
        <v>3</v>
      </c>
      <c r="AD508" s="0" t="n">
        <v>0</v>
      </c>
      <c r="AF508" s="0" t="n">
        <v>0</v>
      </c>
      <c r="AG508" s="0" t="n">
        <v>0</v>
      </c>
      <c r="AH508" s="0" t="n">
        <v>1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1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1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1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1</v>
      </c>
      <c r="BD508" s="0" t="n">
        <v>0</v>
      </c>
      <c r="BE508" s="0" t="n">
        <v>1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1</v>
      </c>
      <c r="BM508" s="0" t="n">
        <v>0</v>
      </c>
      <c r="BN508" s="0" t="n">
        <v>0</v>
      </c>
      <c r="BO508" s="0" t="n">
        <v>1</v>
      </c>
      <c r="BP508" s="0" t="n">
        <v>1</v>
      </c>
      <c r="BQ508" s="0" t="n">
        <v>1</v>
      </c>
      <c r="BR508" s="0" t="n">
        <v>1</v>
      </c>
      <c r="BS508" s="0" t="n">
        <v>1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1</v>
      </c>
      <c r="BZ508" s="0" t="n">
        <v>0</v>
      </c>
      <c r="CA508" s="0" t="n">
        <v>1949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1</v>
      </c>
      <c r="CG508" s="0" t="n">
        <v>2</v>
      </c>
      <c r="CH508" s="0" t="n">
        <v>0</v>
      </c>
      <c r="CI508" s="0" t="n">
        <v>0</v>
      </c>
      <c r="CJ508" s="0" t="n">
        <v>0</v>
      </c>
      <c r="CK508" s="0" t="n">
        <v>1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1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105</v>
      </c>
      <c r="CX508" s="2" t="n">
        <v>118</v>
      </c>
      <c r="CY508" s="0" t="n">
        <v>6</v>
      </c>
      <c r="CZ508" s="0" t="n">
        <f aca="false">1+MAX(AA508,0)</f>
        <v>1</v>
      </c>
      <c r="DA508" s="0" t="n">
        <f aca="false">MAX(MIN(IF(O508="",P508,O508),350),1)</f>
        <v>33</v>
      </c>
      <c r="DB508" s="0" t="n">
        <f aca="false">IF(R508=1,IF(AB508=1,1+IF(AC508&gt;-1,AC508,1),1),1)</f>
        <v>4</v>
      </c>
      <c r="DC508" s="0" t="n">
        <f aca="false">DA508*0.45/DB508</f>
        <v>3.7125</v>
      </c>
      <c r="DD508" s="0" t="n">
        <f aca="false">IF(AE508&gt;=0,IF(R508=1,IF(DB508&lt;7,AE508/DB508,AE508),""),"")</f>
        <v>0</v>
      </c>
      <c r="DE508" s="0" t="str">
        <f aca="false">IF(R508=0,AE508,"")</f>
        <v/>
      </c>
      <c r="DF508" s="1" t="n">
        <f aca="false">IF(AND(DE508&lt;&gt;"",DE508&gt;0),MIN(DE508,DC508),IF(DC508&gt;0,DC508,DD508))</f>
        <v>3.7125</v>
      </c>
      <c r="DG508" s="0" t="n">
        <v>7.4</v>
      </c>
      <c r="DH508" s="0" t="n">
        <f aca="false">IF(DE508&gt;0,MIN(DE508,IF(DD508&gt;0,MIN(DC508:DD508),DC508)),IF(DD508&gt;0,MIN(DC508:DD508),DC508))</f>
        <v>3.7125</v>
      </c>
      <c r="DI508" s="11" t="n">
        <f aca="false">IF(W508&gt;-1,W508,"")</f>
        <v>0.333333333333333</v>
      </c>
      <c r="DJ508" s="12" t="n">
        <f aca="false">IF(DI508&lt;&gt;"",DA508/DI508,"")</f>
        <v>99.0000000000001</v>
      </c>
      <c r="DK508" s="1" t="n">
        <f aca="false">IF(DI508&lt;&gt;"",DI508,DA508/AVERAGE($DJ$2:$DJ$701))</f>
        <v>0.333333333333333</v>
      </c>
      <c r="DL508" s="0" t="n">
        <f aca="false">IF(SUM(CI508:CN508)=1,CI508*1000+CJ508*2250+CK508*3000+CL508*4000+CM508*6750+CN508*9000,"")</f>
        <v>3000</v>
      </c>
      <c r="DM508" s="0" t="n">
        <f aca="false">IF(DL508&lt;&gt;"",DL508/MAX((CG508-CH508),1),"")</f>
        <v>1500</v>
      </c>
      <c r="DN508" s="0" t="n">
        <v>0</v>
      </c>
      <c r="DO508" s="0" t="n">
        <v>0</v>
      </c>
    </row>
    <row r="509" customFormat="false" ht="14.4" hidden="false" customHeight="false" outlineLevel="0" collapsed="false">
      <c r="A509" s="0" t="n">
        <v>508</v>
      </c>
      <c r="B509" s="0" t="n">
        <v>1</v>
      </c>
      <c r="C509" s="0" t="n">
        <v>0</v>
      </c>
      <c r="D509" s="0" t="n">
        <v>1</v>
      </c>
      <c r="E509" s="0" t="n">
        <v>0</v>
      </c>
      <c r="F509" s="0" t="n">
        <v>0</v>
      </c>
      <c r="G509" s="0" t="n">
        <v>1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0</v>
      </c>
      <c r="O509" s="0" t="n">
        <v>30</v>
      </c>
      <c r="P509" s="0" t="n">
        <v>37</v>
      </c>
      <c r="Q509" s="0" t="n">
        <v>37</v>
      </c>
      <c r="R509" s="0" t="n">
        <v>1</v>
      </c>
      <c r="S509" s="0" t="n">
        <v>0</v>
      </c>
      <c r="T509" s="0" t="n">
        <v>0</v>
      </c>
      <c r="U509" s="0" t="n">
        <v>0</v>
      </c>
      <c r="V509" s="0" t="n">
        <v>0</v>
      </c>
      <c r="W509" s="1" t="n">
        <v>0.333333333333333</v>
      </c>
      <c r="X509" s="0" t="n">
        <v>1</v>
      </c>
      <c r="Y509" s="0" t="n">
        <v>1</v>
      </c>
      <c r="Z509" s="0" t="n">
        <v>1</v>
      </c>
      <c r="AA509" s="0" t="n">
        <v>0</v>
      </c>
      <c r="AB509" s="0" t="n">
        <v>1</v>
      </c>
      <c r="AC509" s="0" t="n">
        <v>3</v>
      </c>
      <c r="AD509" s="0" t="n">
        <v>0</v>
      </c>
      <c r="AF509" s="0" t="n">
        <v>0</v>
      </c>
      <c r="AG509" s="0" t="n">
        <v>0</v>
      </c>
      <c r="AH509" s="0" t="n">
        <v>1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1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1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1</v>
      </c>
      <c r="BC509" s="0" t="n">
        <v>0</v>
      </c>
      <c r="BD509" s="0" t="n">
        <v>0</v>
      </c>
      <c r="BE509" s="0" t="n">
        <v>1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1</v>
      </c>
      <c r="BM509" s="0" t="n">
        <v>0</v>
      </c>
      <c r="BN509" s="0" t="n">
        <v>0</v>
      </c>
      <c r="BO509" s="0" t="n">
        <v>1</v>
      </c>
      <c r="BP509" s="0" t="n">
        <v>1</v>
      </c>
      <c r="BQ509" s="0" t="n">
        <v>1</v>
      </c>
      <c r="BR509" s="0" t="n">
        <v>1</v>
      </c>
      <c r="BS509" s="0" t="n">
        <v>1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1</v>
      </c>
      <c r="BZ509" s="0" t="n">
        <v>0</v>
      </c>
      <c r="CA509" s="0" t="n">
        <v>1944</v>
      </c>
      <c r="CB509" s="0" t="n">
        <v>0</v>
      </c>
      <c r="CC509" s="0" t="n">
        <v>0</v>
      </c>
      <c r="CD509" s="0" t="n">
        <v>1</v>
      </c>
      <c r="CE509" s="0" t="n">
        <v>0</v>
      </c>
      <c r="CF509" s="0" t="n">
        <v>0</v>
      </c>
      <c r="CG509" s="0" t="n">
        <v>2</v>
      </c>
      <c r="CH509" s="0" t="n">
        <v>0</v>
      </c>
      <c r="CI509" s="0" t="n">
        <v>1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1</v>
      </c>
      <c r="CQ509" s="0" t="n">
        <v>0</v>
      </c>
      <c r="CR509" s="0" t="n">
        <v>0</v>
      </c>
      <c r="CS509" s="0" t="n">
        <v>1</v>
      </c>
      <c r="CT509" s="0" t="n">
        <v>0</v>
      </c>
      <c r="CU509" s="0" t="n">
        <v>0</v>
      </c>
      <c r="CV509" s="0" t="n">
        <v>0</v>
      </c>
      <c r="CW509" s="0" t="n">
        <v>105</v>
      </c>
      <c r="CX509" s="2" t="n">
        <v>118</v>
      </c>
      <c r="CY509" s="0" t="n">
        <v>6</v>
      </c>
      <c r="CZ509" s="0" t="n">
        <f aca="false">1+MAX(AA509,0)</f>
        <v>1</v>
      </c>
      <c r="DA509" s="0" t="n">
        <f aca="false">MAX(MIN(IF(O509="",P509,O509),350),1)</f>
        <v>30</v>
      </c>
      <c r="DB509" s="0" t="n">
        <f aca="false">IF(R509=1,IF(AB509=1,1+IF(AC509&gt;-1,AC509,1),1),1)</f>
        <v>4</v>
      </c>
      <c r="DC509" s="0" t="n">
        <f aca="false">DA509*0.45/DB509</f>
        <v>3.375</v>
      </c>
      <c r="DD509" s="0" t="n">
        <f aca="false">IF(AE509&gt;=0,IF(R509=1,IF(DB509&lt;7,AE509/DB509,AE509),""),"")</f>
        <v>0</v>
      </c>
      <c r="DE509" s="0" t="str">
        <f aca="false">IF(R509=0,AE509,"")</f>
        <v/>
      </c>
      <c r="DF509" s="1" t="n">
        <f aca="false">IF(AND(DE509&lt;&gt;"",DE509&gt;0),MIN(DE509,DC509),IF(DC509&gt;0,DC509,DD509))</f>
        <v>3.375</v>
      </c>
      <c r="DG509" s="0" t="n">
        <v>7.4</v>
      </c>
      <c r="DH509" s="0" t="n">
        <f aca="false">IF(DE509&gt;0,MIN(DE509,IF(DD509&gt;0,MIN(DC509:DD509),DC509)),IF(DD509&gt;0,MIN(DC509:DD509),DC509))</f>
        <v>3.375</v>
      </c>
      <c r="DI509" s="11" t="n">
        <f aca="false">IF(W509&gt;-1,W509,"")</f>
        <v>0.333333333333333</v>
      </c>
      <c r="DJ509" s="12" t="n">
        <f aca="false">IF(DI509&lt;&gt;"",DA509/DI509,"")</f>
        <v>90.0000000000001</v>
      </c>
      <c r="DK509" s="1" t="n">
        <f aca="false">IF(DI509&lt;&gt;"",DI509,DA509/AVERAGE($DJ$2:$DJ$701))</f>
        <v>0.333333333333333</v>
      </c>
      <c r="DL509" s="0" t="n">
        <f aca="false">IF(SUM(CI509:CN509)=1,CI509*1000+CJ509*2250+CK509*3000+CL509*4000+CM509*6750+CN509*9000,"")</f>
        <v>1000</v>
      </c>
      <c r="DM509" s="0" t="n">
        <f aca="false">IF(DL509&lt;&gt;"",DL509/MAX((CG509-CH509),1),"")</f>
        <v>500</v>
      </c>
      <c r="DN509" s="0" t="n">
        <v>0</v>
      </c>
      <c r="DO509" s="0" t="n">
        <v>0</v>
      </c>
    </row>
    <row r="510" customFormat="false" ht="14.4" hidden="false" customHeight="false" outlineLevel="0" collapsed="false">
      <c r="A510" s="0" t="n">
        <v>509</v>
      </c>
      <c r="B510" s="0" t="n">
        <v>1</v>
      </c>
      <c r="C510" s="0" t="n">
        <v>0</v>
      </c>
      <c r="D510" s="0" t="n">
        <v>1</v>
      </c>
      <c r="E510" s="0" t="n">
        <v>0</v>
      </c>
      <c r="F510" s="0" t="n">
        <v>0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</v>
      </c>
      <c r="P510" s="0" t="n">
        <v>80</v>
      </c>
      <c r="Q510" s="0" t="n">
        <v>8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1" t="n">
        <v>1.5</v>
      </c>
      <c r="X510" s="0" t="n">
        <v>120</v>
      </c>
      <c r="Y510" s="0" t="n">
        <v>2</v>
      </c>
      <c r="Z510" s="0" t="n">
        <v>0</v>
      </c>
      <c r="AB510" s="0" t="n">
        <v>1</v>
      </c>
      <c r="AC510" s="0" t="n">
        <v>2</v>
      </c>
      <c r="AD510" s="0" t="n">
        <v>1</v>
      </c>
      <c r="AF510" s="0" t="n">
        <v>0</v>
      </c>
      <c r="AG510" s="0" t="n">
        <v>1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1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1</v>
      </c>
      <c r="AS510" s="0" t="n">
        <v>0</v>
      </c>
      <c r="AT510" s="0" t="n">
        <v>0</v>
      </c>
      <c r="AU510" s="0" t="n">
        <v>0</v>
      </c>
      <c r="AV510" s="0" t="n">
        <v>1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1</v>
      </c>
      <c r="BB510" s="0" t="n">
        <v>0</v>
      </c>
      <c r="BC510" s="0" t="n">
        <v>0</v>
      </c>
      <c r="BD510" s="0" t="n">
        <v>0</v>
      </c>
      <c r="BE510" s="0" t="n">
        <v>1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1</v>
      </c>
      <c r="BM510" s="0" t="n">
        <v>0</v>
      </c>
      <c r="BN510" s="0" t="n">
        <v>0</v>
      </c>
      <c r="BO510" s="0" t="n">
        <v>1</v>
      </c>
      <c r="BP510" s="0" t="n">
        <v>1</v>
      </c>
      <c r="BQ510" s="0" t="n">
        <v>1</v>
      </c>
      <c r="BR510" s="0" t="n">
        <v>1</v>
      </c>
      <c r="BS510" s="0" t="n">
        <v>1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1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1</v>
      </c>
      <c r="CG510" s="0" t="n">
        <v>3</v>
      </c>
      <c r="CH510" s="0" t="n">
        <v>1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1</v>
      </c>
      <c r="CO510" s="0" t="n">
        <v>1</v>
      </c>
      <c r="CP510" s="0" t="n">
        <v>0</v>
      </c>
      <c r="CQ510" s="0" t="n">
        <v>0</v>
      </c>
      <c r="CR510" s="0" t="n">
        <v>0</v>
      </c>
      <c r="CS510" s="0" t="n">
        <v>1</v>
      </c>
      <c r="CT510" s="0" t="n">
        <v>0</v>
      </c>
      <c r="CU510" s="0" t="n">
        <v>0</v>
      </c>
      <c r="CV510" s="0" t="n">
        <v>0</v>
      </c>
      <c r="CW510" s="0" t="n">
        <v>105</v>
      </c>
      <c r="CX510" s="2" t="n">
        <v>118</v>
      </c>
      <c r="CY510" s="0" t="n">
        <v>6</v>
      </c>
      <c r="CZ510" s="0" t="n">
        <f aca="false">1+MAX(AA510,0)</f>
        <v>1</v>
      </c>
      <c r="DA510" s="0" t="n">
        <f aca="false">MAX(MIN(IF(O510="",P510,O510),350),1)</f>
        <v>80</v>
      </c>
      <c r="DB510" s="0" t="n">
        <f aca="false">IF(R510=1,IF(AB510=1,1+IF(AC510&gt;-1,AC510,1),1),1)</f>
        <v>3</v>
      </c>
      <c r="DC510" s="0" t="n">
        <f aca="false">DA510*0.45/DB510</f>
        <v>12</v>
      </c>
      <c r="DD510" s="0" t="n">
        <f aca="false">IF(AE510&gt;=0,IF(R510=1,IF(DB510&lt;7,AE510/DB510,AE510),""),"")</f>
        <v>0</v>
      </c>
      <c r="DE510" s="0" t="str">
        <f aca="false">IF(R510=0,AE510,"")</f>
        <v/>
      </c>
      <c r="DF510" s="1" t="n">
        <f aca="false">IF(AND(DE510&lt;&gt;"",DE510&gt;0),MIN(DE510,DC510),IF(DC510&gt;0,DC510,DD510))</f>
        <v>12</v>
      </c>
      <c r="DG510" s="0" t="n">
        <v>16</v>
      </c>
      <c r="DH510" s="0" t="n">
        <f aca="false">IF(DE510&gt;0,MIN(DE510,IF(DD510&gt;0,MIN(DC510:DD510),DC510)),IF(DD510&gt;0,MIN(DC510:DD510),DC510))</f>
        <v>12</v>
      </c>
      <c r="DI510" s="11" t="n">
        <f aca="false">IF(W510&gt;-1,W510,"")</f>
        <v>1.5</v>
      </c>
      <c r="DJ510" s="12" t="n">
        <f aca="false">IF(DI510&lt;&gt;"",DA510/DI510,"")</f>
        <v>53.3333333333333</v>
      </c>
      <c r="DK510" s="1" t="n">
        <f aca="false">IF(DI510&lt;&gt;"",DI510,DA510/AVERAGE($DJ$2:$DJ$701))</f>
        <v>1.5</v>
      </c>
      <c r="DL510" s="0" t="n">
        <f aca="false">IF(SUM(CI510:CN510)=1,CI510*1000+CJ510*2250+CK510*3000+CL510*4000+CM510*6750+CN510*9000,"")</f>
        <v>9000</v>
      </c>
      <c r="DM510" s="0" t="n">
        <f aca="false">IF(DL510&lt;&gt;"",DL510/MAX((CG510-CH510),1),"")</f>
        <v>4500</v>
      </c>
      <c r="DN510" s="0" t="n">
        <v>7.33845370073048</v>
      </c>
      <c r="DO510" s="0" t="n">
        <v>0.0535667376746034</v>
      </c>
    </row>
    <row r="511" customFormat="false" ht="14.4" hidden="false" customHeight="false" outlineLevel="0" collapsed="false">
      <c r="A511" s="0" t="n">
        <v>510</v>
      </c>
      <c r="B511" s="0" t="n">
        <v>0</v>
      </c>
      <c r="C511" s="0" t="n">
        <v>1</v>
      </c>
      <c r="D511" s="0" t="n">
        <v>1</v>
      </c>
      <c r="E511" s="0" t="n">
        <v>0</v>
      </c>
      <c r="F511" s="0" t="n">
        <v>0</v>
      </c>
      <c r="G511" s="0" t="n">
        <v>1</v>
      </c>
      <c r="H511" s="0" t="n">
        <v>1</v>
      </c>
      <c r="I511" s="0" t="n">
        <v>0</v>
      </c>
      <c r="J511" s="0" t="n">
        <v>1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30</v>
      </c>
      <c r="P511" s="0" t="n">
        <v>36</v>
      </c>
      <c r="Q511" s="0" t="n">
        <v>36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1" t="n">
        <v>0.75</v>
      </c>
      <c r="X511" s="0" t="n">
        <v>72</v>
      </c>
      <c r="Y511" s="0" t="n">
        <v>5</v>
      </c>
      <c r="Z511" s="0" t="n">
        <v>1</v>
      </c>
      <c r="AA511" s="0" t="n">
        <v>3</v>
      </c>
      <c r="AB511" s="0" t="n">
        <v>1</v>
      </c>
      <c r="AC511" s="0" t="n">
        <v>49</v>
      </c>
      <c r="AD511" s="0" t="n">
        <v>46</v>
      </c>
      <c r="AF511" s="0" t="n">
        <v>0</v>
      </c>
      <c r="AG511" s="0" t="n">
        <v>0</v>
      </c>
      <c r="AH511" s="0" t="n">
        <v>1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1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1</v>
      </c>
      <c r="BC511" s="0" t="n">
        <v>0</v>
      </c>
      <c r="BD511" s="0" t="n">
        <v>0</v>
      </c>
      <c r="BE511" s="0" t="n">
        <v>1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1</v>
      </c>
      <c r="BN511" s="0" t="n">
        <v>0</v>
      </c>
      <c r="BO511" s="0" t="n">
        <v>1</v>
      </c>
      <c r="BP511" s="0" t="n">
        <v>1</v>
      </c>
      <c r="BQ511" s="0" t="n">
        <v>1</v>
      </c>
      <c r="BR511" s="0" t="n">
        <v>1</v>
      </c>
      <c r="BS511" s="0" t="n">
        <v>0</v>
      </c>
      <c r="BT511" s="0" t="n">
        <v>1</v>
      </c>
      <c r="BU511" s="0" t="n">
        <v>1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1</v>
      </c>
      <c r="CA511" s="0" t="n">
        <v>1965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1</v>
      </c>
      <c r="CG511" s="0" t="n">
        <v>4</v>
      </c>
      <c r="CH511" s="0" t="n">
        <v>0</v>
      </c>
      <c r="CI511" s="0" t="n">
        <v>0</v>
      </c>
      <c r="CJ511" s="0" t="n">
        <v>0</v>
      </c>
      <c r="CK511" s="0" t="n">
        <v>1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1</v>
      </c>
      <c r="CQ511" s="0" t="n">
        <v>0</v>
      </c>
      <c r="CR511" s="0" t="n">
        <v>0</v>
      </c>
      <c r="CS511" s="0" t="n">
        <v>1</v>
      </c>
      <c r="CT511" s="0" t="n">
        <v>0</v>
      </c>
      <c r="CU511" s="0" t="n">
        <v>0</v>
      </c>
      <c r="CV511" s="0" t="n">
        <v>0</v>
      </c>
      <c r="CW511" s="0" t="n">
        <v>1</v>
      </c>
      <c r="CX511" s="2" t="n">
        <v>161</v>
      </c>
      <c r="CY511" s="0" t="n">
        <v>0</v>
      </c>
      <c r="CZ511" s="0" t="n">
        <f aca="false">1+MAX(AA511,0)</f>
        <v>4</v>
      </c>
      <c r="DA511" s="0" t="n">
        <f aca="false">MAX(MIN(IF(O511="",P511,O511),350),1)</f>
        <v>30</v>
      </c>
      <c r="DB511" s="0" t="n">
        <f aca="false">IF(R511=1,IF(AB511=1,1+IF(AC511&gt;-1,AC511,1),1),1)</f>
        <v>1</v>
      </c>
      <c r="DC511" s="0" t="n">
        <f aca="false">DA511*0.45/DB511</f>
        <v>13.5</v>
      </c>
      <c r="DD511" s="0" t="str">
        <f aca="false">IF(AE511&gt;=0,IF(R511=1,IF(DB511&lt;7,AE511/DB511,AE511),""),"")</f>
        <v/>
      </c>
      <c r="DE511" s="0" t="n">
        <f aca="false">IF(R511=0,AE511,"")</f>
        <v>0</v>
      </c>
      <c r="DF511" s="1" t="n">
        <f aca="false">IF(AND(DE511&lt;&gt;"",DE511&gt;0),MIN(DE511,DC511),IF(DC511&gt;0,DC511,DD511))</f>
        <v>13.5</v>
      </c>
      <c r="DG511" s="0" t="n">
        <v>7.2</v>
      </c>
      <c r="DH511" s="0" t="n">
        <f aca="false">IF(DE511&gt;0,MIN(DE511,IF(DD511&gt;0,MIN(DC511:DD511),DC511)),IF(DD511&gt;0,MIN(DC511:DD511),DC511))</f>
        <v>13.5</v>
      </c>
      <c r="DI511" s="11" t="n">
        <f aca="false">IF(W511&gt;-1,W511,"")</f>
        <v>0.75</v>
      </c>
      <c r="DJ511" s="12" t="n">
        <f aca="false">IF(DI511&lt;&gt;"",DA511/DI511,"")</f>
        <v>40</v>
      </c>
      <c r="DK511" s="1" t="n">
        <f aca="false">IF(DI511&lt;&gt;"",DI511,DA511/AVERAGE($DJ$2:$DJ$701))</f>
        <v>0.75</v>
      </c>
      <c r="DL511" s="0" t="n">
        <f aca="false">IF(SUM(CI511:CN511)=1,CI511*1000+CJ511*2250+CK511*3000+CL511*4000+CM511*6750+CN511*9000,"")</f>
        <v>3000</v>
      </c>
      <c r="DM511" s="0" t="n">
        <f aca="false">IF(DL511&lt;&gt;"",DL511/MAX((CG511-CH511),1),"")</f>
        <v>750</v>
      </c>
      <c r="DN511" s="0" t="n">
        <v>0</v>
      </c>
      <c r="DO511" s="0" t="n">
        <v>0</v>
      </c>
    </row>
    <row r="512" customFormat="false" ht="14.4" hidden="false" customHeight="false" outlineLevel="0" collapsed="false">
      <c r="A512" s="0" t="n">
        <v>511</v>
      </c>
      <c r="B512" s="0" t="n">
        <v>0</v>
      </c>
      <c r="C512" s="0" t="n">
        <v>1</v>
      </c>
      <c r="D512" s="0" t="n">
        <v>1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1</v>
      </c>
      <c r="M512" s="0" t="n">
        <v>0</v>
      </c>
      <c r="N512" s="0" t="n">
        <v>1</v>
      </c>
      <c r="O512" s="0" t="n">
        <v>400</v>
      </c>
      <c r="P512" s="0" t="n">
        <v>89</v>
      </c>
      <c r="Q512" s="0" t="n">
        <v>451</v>
      </c>
      <c r="R512" s="0" t="n">
        <v>1</v>
      </c>
      <c r="S512" s="0" t="n">
        <v>0</v>
      </c>
      <c r="T512" s="0" t="n">
        <v>0</v>
      </c>
      <c r="U512" s="0" t="n">
        <v>0</v>
      </c>
      <c r="V512" s="0" t="n">
        <v>0</v>
      </c>
      <c r="W512" s="1" t="n">
        <v>2</v>
      </c>
      <c r="X512" s="0" t="n">
        <v>1</v>
      </c>
      <c r="Y512" s="0" t="n">
        <v>1</v>
      </c>
      <c r="Z512" s="0" t="n">
        <v>0</v>
      </c>
      <c r="AB512" s="0" t="n">
        <v>1</v>
      </c>
      <c r="AC512" s="0" t="n">
        <v>4</v>
      </c>
      <c r="AD512" s="0" t="n">
        <v>2</v>
      </c>
      <c r="AE512" s="0" t="n">
        <v>150</v>
      </c>
      <c r="AF512" s="0" t="n">
        <v>0</v>
      </c>
      <c r="AG512" s="0" t="n">
        <v>0</v>
      </c>
      <c r="AH512" s="0" t="n">
        <v>0</v>
      </c>
      <c r="AI512" s="0" t="n">
        <v>1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1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1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1</v>
      </c>
      <c r="AY512" s="0" t="n">
        <v>0</v>
      </c>
      <c r="AZ512" s="0" t="n">
        <v>1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1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1</v>
      </c>
      <c r="BO512" s="0" t="n">
        <v>1</v>
      </c>
      <c r="BP512" s="0" t="n">
        <v>0</v>
      </c>
      <c r="BQ512" s="0" t="n">
        <v>0</v>
      </c>
      <c r="BR512" s="0" t="n">
        <v>1</v>
      </c>
      <c r="BS512" s="0" t="n">
        <v>1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1</v>
      </c>
      <c r="BY512" s="0" t="n">
        <v>0</v>
      </c>
      <c r="BZ512" s="0" t="n">
        <v>0</v>
      </c>
      <c r="CA512" s="0" t="n">
        <v>1953</v>
      </c>
      <c r="CB512" s="0" t="n">
        <v>0</v>
      </c>
      <c r="CC512" s="0" t="n">
        <v>0</v>
      </c>
      <c r="CD512" s="0" t="n">
        <v>0</v>
      </c>
      <c r="CE512" s="0" t="n">
        <v>1</v>
      </c>
      <c r="CF512" s="0" t="n">
        <v>0</v>
      </c>
      <c r="CG512" s="0" t="n">
        <v>2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1</v>
      </c>
      <c r="CM512" s="0" t="n">
        <v>0</v>
      </c>
      <c r="CN512" s="0" t="n">
        <v>0</v>
      </c>
      <c r="CO512" s="0" t="n">
        <v>0</v>
      </c>
      <c r="CP512" s="0" t="n">
        <v>1</v>
      </c>
      <c r="CQ512" s="0" t="n">
        <v>0</v>
      </c>
      <c r="CR512" s="0" t="n">
        <v>0</v>
      </c>
      <c r="CS512" s="0" t="n">
        <v>0</v>
      </c>
      <c r="CT512" s="0" t="n">
        <v>1</v>
      </c>
      <c r="CU512" s="0" t="n">
        <v>0</v>
      </c>
      <c r="CV512" s="0" t="n">
        <v>0</v>
      </c>
      <c r="CW512" s="0" t="n">
        <v>1</v>
      </c>
      <c r="CX512" s="2" t="n">
        <v>161</v>
      </c>
      <c r="CY512" s="0" t="n">
        <v>1</v>
      </c>
      <c r="CZ512" s="0" t="n">
        <f aca="false">1+MAX(AA512,0)</f>
        <v>1</v>
      </c>
      <c r="DA512" s="0" t="n">
        <f aca="false">MAX(MIN(IF(O512="",P512,O512),350),1)</f>
        <v>350</v>
      </c>
      <c r="DB512" s="0" t="n">
        <f aca="false">IF(R512=1,IF(AB512=1,1+IF(AC512&gt;-1,AC512,1),1),1)</f>
        <v>5</v>
      </c>
      <c r="DC512" s="0" t="n">
        <f aca="false">DA512*0.45/DB512</f>
        <v>31.5</v>
      </c>
      <c r="DD512" s="0" t="n">
        <f aca="false">IF(AE512&gt;=0,IF(R512=1,IF(DB512&lt;7,AE512/DB512,AE512),""),"")</f>
        <v>30</v>
      </c>
      <c r="DE512" s="0" t="str">
        <f aca="false">IF(R512=0,AE512,"")</f>
        <v/>
      </c>
      <c r="DF512" s="1" t="n">
        <f aca="false">IF(AND(DE512&lt;&gt;"",DE512&gt;0),MIN(DE512,DC512),IF(DC512&gt;0,DC512,DD512))</f>
        <v>31.5</v>
      </c>
      <c r="DG512" s="0" t="n">
        <v>17.8</v>
      </c>
      <c r="DH512" s="0" t="n">
        <f aca="false">IF(DE512&gt;0,MIN(DE512,IF(DD512&gt;0,MIN(DC512:DD512),DC512)),IF(DD512&gt;0,MIN(DC512:DD512),DC512))</f>
        <v>30</v>
      </c>
      <c r="DI512" s="11"/>
      <c r="DJ512" s="12" t="str">
        <f aca="false">IF(DI512&lt;&gt;"",DA512/DI512,"")</f>
        <v/>
      </c>
      <c r="DK512" s="1" t="n">
        <f aca="false">IF(DI512&lt;&gt;"",DI512,DA512/AVERAGE($DJ$2:$DJ$701))</f>
        <v>6.43865969796785</v>
      </c>
      <c r="DL512" s="0" t="n">
        <f aca="false">IF(SUM(CI512:CN512)=1,CI512*1000+CJ512*2250+CK512*3000+CL512*4000+CM512*6750+CN512*9000,"")</f>
        <v>4000</v>
      </c>
      <c r="DM512" s="0" t="n">
        <f aca="false">IF(DL512&lt;&gt;"",DL512/MAX((CG512-CH512),1),"")</f>
        <v>2000</v>
      </c>
      <c r="DN512" s="0" t="n">
        <v>0</v>
      </c>
      <c r="DO512" s="0" t="n">
        <v>0</v>
      </c>
    </row>
    <row r="513" customFormat="false" ht="14.4" hidden="false" customHeight="false" outlineLevel="0" collapsed="false">
      <c r="A513" s="0" t="n">
        <v>512</v>
      </c>
      <c r="B513" s="0" t="n">
        <v>0</v>
      </c>
      <c r="C513" s="0" t="n">
        <v>1</v>
      </c>
      <c r="D513" s="0" t="n">
        <v>1</v>
      </c>
      <c r="E513" s="0" t="n">
        <v>0</v>
      </c>
      <c r="F513" s="0" t="n">
        <v>0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30</v>
      </c>
      <c r="P513" s="0" t="n">
        <v>33</v>
      </c>
      <c r="Q513" s="0" t="n">
        <v>33</v>
      </c>
      <c r="R513" s="0" t="n">
        <v>0</v>
      </c>
      <c r="S513" s="0" t="n">
        <v>0</v>
      </c>
      <c r="T513" s="0" t="n">
        <v>1</v>
      </c>
      <c r="U513" s="0" t="n">
        <v>0</v>
      </c>
      <c r="V513" s="0" t="n">
        <v>0</v>
      </c>
      <c r="W513" s="1" t="n">
        <v>0.75</v>
      </c>
      <c r="X513" s="0" t="n">
        <v>5</v>
      </c>
      <c r="Y513" s="0" t="n">
        <v>5</v>
      </c>
      <c r="Z513" s="0" t="n">
        <v>1</v>
      </c>
      <c r="AA513" s="0" t="n">
        <v>0</v>
      </c>
      <c r="AB513" s="0" t="n">
        <v>1</v>
      </c>
      <c r="AC513" s="0" t="n">
        <v>37</v>
      </c>
      <c r="AD513" s="0" t="n">
        <v>37</v>
      </c>
      <c r="AF513" s="0" t="n">
        <v>0</v>
      </c>
      <c r="AG513" s="0" t="n">
        <v>1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1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1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1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1</v>
      </c>
      <c r="BN513" s="0" t="n">
        <v>0</v>
      </c>
      <c r="BO513" s="0" t="n">
        <v>1</v>
      </c>
      <c r="BP513" s="0" t="n">
        <v>0</v>
      </c>
      <c r="BQ513" s="0" t="n">
        <v>0</v>
      </c>
      <c r="BR513" s="0" t="n">
        <v>1</v>
      </c>
      <c r="BS513" s="0" t="n">
        <v>0</v>
      </c>
      <c r="BT513" s="0" t="n">
        <v>0</v>
      </c>
      <c r="BU513" s="0" t="n">
        <v>1</v>
      </c>
      <c r="BV513" s="0" t="n">
        <v>0</v>
      </c>
      <c r="BW513" s="0" t="n">
        <v>0</v>
      </c>
      <c r="BX513" s="0" t="n">
        <v>0</v>
      </c>
      <c r="BY513" s="0" t="n">
        <v>1</v>
      </c>
      <c r="BZ513" s="0" t="n">
        <v>0</v>
      </c>
      <c r="CA513" s="0" t="n">
        <v>1966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1</v>
      </c>
      <c r="CG513" s="0" t="n">
        <v>4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1</v>
      </c>
      <c r="CQ513" s="0" t="n">
        <v>0</v>
      </c>
      <c r="CR513" s="0" t="n">
        <v>0</v>
      </c>
      <c r="CS513" s="0" t="n">
        <v>0</v>
      </c>
      <c r="CT513" s="0" t="n">
        <v>1</v>
      </c>
      <c r="CU513" s="0" t="n">
        <v>0</v>
      </c>
      <c r="CV513" s="0" t="n">
        <v>0</v>
      </c>
      <c r="CW513" s="0" t="n">
        <v>1</v>
      </c>
      <c r="CX513" s="2" t="n">
        <v>161</v>
      </c>
      <c r="CY513" s="0" t="n">
        <v>4</v>
      </c>
      <c r="CZ513" s="0" t="n">
        <f aca="false">1+MAX(AA513,0)</f>
        <v>1</v>
      </c>
      <c r="DA513" s="0" t="n">
        <f aca="false">MAX(MIN(IF(O513="",P513,O513),350),1)</f>
        <v>30</v>
      </c>
      <c r="DB513" s="0" t="n">
        <f aca="false">IF(R513=1,IF(AB513=1,1+IF(AC513&gt;-1,AC513,1),1),1)</f>
        <v>1</v>
      </c>
      <c r="DC513" s="0" t="n">
        <f aca="false">DA513*0.45/DB513</f>
        <v>13.5</v>
      </c>
      <c r="DD513" s="0" t="str">
        <f aca="false">IF(AE513&gt;=0,IF(R513=1,IF(DB513&lt;7,AE513/DB513,AE513),""),"")</f>
        <v/>
      </c>
      <c r="DE513" s="0" t="n">
        <f aca="false">IF(R513=0,AE513,"")</f>
        <v>0</v>
      </c>
      <c r="DF513" s="1" t="n">
        <f aca="false">IF(AND(DE513&lt;&gt;"",DE513&gt;0),MIN(DE513,DC513),IF(DC513&gt;0,DC513,DD513))</f>
        <v>13.5</v>
      </c>
      <c r="DG513" s="0" t="n">
        <v>6.6</v>
      </c>
      <c r="DH513" s="0" t="n">
        <f aca="false">IF(DE513&gt;0,MIN(DE513,IF(DD513&gt;0,MIN(DC513:DD513),DC513)),IF(DD513&gt;0,MIN(DC513:DD513),DC513))</f>
        <v>13.5</v>
      </c>
      <c r="DI513" s="11" t="n">
        <f aca="false">IF(W513&gt;-1,W513,"")</f>
        <v>0.75</v>
      </c>
      <c r="DJ513" s="12" t="n">
        <f aca="false">IF(DI513&lt;&gt;"",DA513/DI513,"")</f>
        <v>40</v>
      </c>
      <c r="DK513" s="1" t="n">
        <f aca="false">IF(DI513&lt;&gt;"",DI513,DA513/AVERAGE($DJ$2:$DJ$701))</f>
        <v>0.75</v>
      </c>
      <c r="DL513" s="0" t="str">
        <f aca="false">IF(SUM(CI513:CN513)=1,CI513*1000+CJ513*2250+CK513*3000+CL513*4000+CM513*6750+CN513*9000,"")</f>
        <v/>
      </c>
      <c r="DM513" s="0" t="str">
        <f aca="false">IF(DL513&lt;&gt;"",DL513/MAX((CG513-CH513),1),"")</f>
        <v/>
      </c>
      <c r="DN513" s="0" t="n">
        <v>0</v>
      </c>
      <c r="DO513" s="0" t="n">
        <v>0</v>
      </c>
    </row>
    <row r="514" customFormat="false" ht="14.4" hidden="false" customHeight="false" outlineLevel="0" collapsed="false">
      <c r="A514" s="0" t="n">
        <v>513</v>
      </c>
      <c r="B514" s="0" t="n">
        <v>1</v>
      </c>
      <c r="C514" s="0" t="n">
        <v>0</v>
      </c>
      <c r="D514" s="0" t="n">
        <v>1</v>
      </c>
      <c r="E514" s="0" t="n">
        <v>0</v>
      </c>
      <c r="F514" s="0" t="n">
        <v>0</v>
      </c>
      <c r="G514" s="0" t="n">
        <v>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1</v>
      </c>
      <c r="N514" s="0" t="n">
        <v>0</v>
      </c>
      <c r="O514" s="0" t="n">
        <v>34</v>
      </c>
      <c r="P514" s="0" t="n">
        <v>30</v>
      </c>
      <c r="Q514" s="0" t="n">
        <v>3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1" t="n">
        <v>0.5</v>
      </c>
      <c r="X514" s="0" t="n">
        <v>2</v>
      </c>
      <c r="Y514" s="0" t="s">
        <v>119</v>
      </c>
      <c r="Z514" s="0" t="n">
        <v>0</v>
      </c>
      <c r="AB514" s="0" t="n">
        <v>1</v>
      </c>
      <c r="AC514" s="0" t="n">
        <v>7</v>
      </c>
      <c r="AD514" s="0" t="n">
        <v>3</v>
      </c>
      <c r="AE514" s="0" t="n">
        <v>30</v>
      </c>
      <c r="AF514" s="0" t="n">
        <v>1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1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1</v>
      </c>
      <c r="AT514" s="0" t="n">
        <v>0</v>
      </c>
      <c r="AU514" s="0" t="n">
        <v>0</v>
      </c>
      <c r="AV514" s="0" t="n">
        <v>1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1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1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1</v>
      </c>
      <c r="BO514" s="0" t="n">
        <v>1</v>
      </c>
      <c r="BP514" s="0" t="n">
        <v>1</v>
      </c>
      <c r="BQ514" s="0" t="n">
        <v>1</v>
      </c>
      <c r="BR514" s="0" t="n">
        <v>1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1</v>
      </c>
      <c r="BZ514" s="0" t="n">
        <v>0</v>
      </c>
      <c r="CA514" s="0" t="n">
        <v>1973</v>
      </c>
      <c r="CB514" s="0" t="n">
        <v>0</v>
      </c>
      <c r="CC514" s="0" t="n">
        <v>0</v>
      </c>
      <c r="CD514" s="0" t="n">
        <v>1</v>
      </c>
      <c r="CE514" s="0" t="n">
        <v>0</v>
      </c>
      <c r="CF514" s="0" t="n">
        <v>0</v>
      </c>
      <c r="CG514" s="0" t="n">
        <v>6</v>
      </c>
      <c r="CH514" s="0" t="n">
        <v>4</v>
      </c>
      <c r="CI514" s="0" t="n">
        <v>1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1</v>
      </c>
      <c r="CQ514" s="0" t="n">
        <v>0</v>
      </c>
      <c r="CR514" s="0" t="n">
        <v>0</v>
      </c>
      <c r="CS514" s="0" t="n">
        <v>0</v>
      </c>
      <c r="CT514" s="0" t="n">
        <v>1</v>
      </c>
      <c r="CU514" s="0" t="n">
        <v>0</v>
      </c>
      <c r="CV514" s="0" t="n">
        <v>0</v>
      </c>
      <c r="CW514" s="0" t="n">
        <v>26</v>
      </c>
      <c r="CX514" s="2" t="n">
        <v>68</v>
      </c>
      <c r="CY514" s="0" t="n">
        <v>6</v>
      </c>
      <c r="CZ514" s="0" t="n">
        <f aca="false">1+MAX(AA514,0)</f>
        <v>1</v>
      </c>
      <c r="DA514" s="0" t="n">
        <f aca="false">MAX(MIN(IF(O514="",P514,O514),350),1)</f>
        <v>34</v>
      </c>
      <c r="DB514" s="0" t="n">
        <f aca="false">IF(R514=1,IF(AB514=1,1+IF(AC514&gt;-1,AC514,1),1),1)</f>
        <v>8</v>
      </c>
      <c r="DC514" s="0" t="n">
        <f aca="false">DA514*0.45/DB514</f>
        <v>1.9125</v>
      </c>
      <c r="DD514" s="0" t="n">
        <f aca="false">IF(AE514&gt;=0,IF(R514=1,IF(DB514&lt;7,AE514/DB514,AE514),""),"")</f>
        <v>30</v>
      </c>
      <c r="DE514" s="0" t="str">
        <f aca="false">IF(R514=0,AE514,"")</f>
        <v/>
      </c>
      <c r="DF514" s="1" t="n">
        <f aca="false">IF(AND(DE514&lt;&gt;"",DE514&gt;0),MIN(DE514,DC514),IF(DC514&gt;0,DC514,DD514))</f>
        <v>1.9125</v>
      </c>
      <c r="DG514" s="0" t="n">
        <v>6</v>
      </c>
      <c r="DH514" s="0" t="n">
        <f aca="false">IF(DE514&gt;0,MIN(DE514,IF(DD514&gt;0,MIN(DC514:DD514),DC514)),IF(DD514&gt;0,MIN(DC514:DD514),DC514))</f>
        <v>1.9125</v>
      </c>
      <c r="DI514" s="11" t="n">
        <f aca="false">IF(W514&gt;-1,W514,"")</f>
        <v>0.5</v>
      </c>
      <c r="DJ514" s="12" t="n">
        <f aca="false">IF(DI514&lt;&gt;"",DA514/DI514,"")</f>
        <v>68</v>
      </c>
      <c r="DK514" s="1" t="n">
        <f aca="false">IF(DI514&lt;&gt;"",DI514,DA514/AVERAGE($DJ$2:$DJ$701))</f>
        <v>0.5</v>
      </c>
      <c r="DL514" s="0" t="n">
        <f aca="false">IF(SUM(CI514:CN514)=1,CI514*1000+CJ514*2250+CK514*3000+CL514*4000+CM514*6750+CN514*9000,"")</f>
        <v>1000</v>
      </c>
      <c r="DM514" s="0" t="n">
        <f aca="false">IF(DL514&lt;&gt;"",DL514/MAX((CG514-CH514),1),"")</f>
        <v>500</v>
      </c>
      <c r="DN514" s="0" t="n">
        <v>0</v>
      </c>
      <c r="DO514" s="0" t="n">
        <v>0</v>
      </c>
    </row>
    <row r="515" customFormat="false" ht="14.4" hidden="false" customHeight="false" outlineLevel="0" collapsed="false">
      <c r="A515" s="0" t="n">
        <v>514</v>
      </c>
      <c r="B515" s="0" t="n">
        <v>1</v>
      </c>
      <c r="C515" s="0" t="n">
        <v>0</v>
      </c>
      <c r="D515" s="0" t="n">
        <v>1</v>
      </c>
      <c r="E515" s="0" t="n">
        <v>0</v>
      </c>
      <c r="F515" s="0" t="n">
        <v>0</v>
      </c>
      <c r="G515" s="0" t="n">
        <v>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1</v>
      </c>
      <c r="O515" s="0" t="n">
        <v>250</v>
      </c>
      <c r="P515" s="0" t="n">
        <v>274</v>
      </c>
      <c r="Q515" s="0" t="n">
        <v>293</v>
      </c>
      <c r="R515" s="0" t="n">
        <v>1</v>
      </c>
      <c r="S515" s="0" t="n">
        <v>0</v>
      </c>
      <c r="T515" s="0" t="n">
        <v>0</v>
      </c>
      <c r="U515" s="0" t="n">
        <v>0</v>
      </c>
      <c r="V515" s="0" t="n">
        <v>0</v>
      </c>
      <c r="W515" s="1" t="n">
        <v>10</v>
      </c>
      <c r="X515" s="0" t="n">
        <v>24</v>
      </c>
      <c r="Y515" s="0" t="n">
        <v>10</v>
      </c>
      <c r="Z515" s="0" t="n">
        <v>1</v>
      </c>
      <c r="AA515" s="0" t="n">
        <v>0</v>
      </c>
      <c r="AB515" s="0" t="n">
        <v>1</v>
      </c>
      <c r="AC515" s="0" t="n">
        <v>1</v>
      </c>
      <c r="AD515" s="0" t="n">
        <v>0</v>
      </c>
      <c r="AE515" s="0" t="n">
        <v>50</v>
      </c>
      <c r="AF515" s="0" t="n">
        <v>1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1</v>
      </c>
      <c r="AN515" s="0" t="n">
        <v>0</v>
      </c>
      <c r="AO515" s="0" t="n">
        <v>0</v>
      </c>
      <c r="AP515" s="0" t="n">
        <v>1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1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1</v>
      </c>
      <c r="BC515" s="0" t="n">
        <v>0</v>
      </c>
      <c r="BD515" s="0" t="n">
        <v>0</v>
      </c>
      <c r="BE515" s="0" t="n">
        <v>1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1</v>
      </c>
      <c r="BN515" s="0" t="n">
        <v>0</v>
      </c>
      <c r="BO515" s="0" t="n">
        <v>1</v>
      </c>
      <c r="BP515" s="0" t="n">
        <v>1</v>
      </c>
      <c r="BQ515" s="0" t="n">
        <v>0</v>
      </c>
      <c r="BR515" s="0" t="n">
        <v>0</v>
      </c>
      <c r="BS515" s="0" t="n">
        <v>1</v>
      </c>
      <c r="BT515" s="0" t="n">
        <v>0</v>
      </c>
      <c r="BU515" s="0" t="n">
        <v>0</v>
      </c>
      <c r="BV515" s="0" t="n">
        <v>1</v>
      </c>
      <c r="BW515" s="0" t="n">
        <v>0</v>
      </c>
      <c r="BX515" s="0" t="n">
        <v>0</v>
      </c>
      <c r="BY515" s="0" t="n">
        <v>1</v>
      </c>
      <c r="BZ515" s="0" t="n">
        <v>0</v>
      </c>
      <c r="CA515" s="0" t="n">
        <v>1949</v>
      </c>
      <c r="CB515" s="0" t="n">
        <v>1</v>
      </c>
      <c r="CC515" s="0" t="n">
        <v>0</v>
      </c>
      <c r="CD515" s="0" t="n">
        <v>1</v>
      </c>
      <c r="CE515" s="0" t="n">
        <v>0</v>
      </c>
      <c r="CF515" s="0" t="n">
        <v>0</v>
      </c>
      <c r="CG515" s="0" t="n">
        <v>1</v>
      </c>
      <c r="CH515" s="0" t="n">
        <v>0</v>
      </c>
      <c r="CI515" s="0" t="n">
        <v>1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1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1</v>
      </c>
      <c r="CW515" s="0" t="n">
        <v>26</v>
      </c>
      <c r="CX515" s="2" t="n">
        <v>68</v>
      </c>
      <c r="CY515" s="0" t="n">
        <v>6</v>
      </c>
      <c r="CZ515" s="0" t="n">
        <f aca="false">1+MAX(AA515,0)</f>
        <v>1</v>
      </c>
      <c r="DA515" s="0" t="n">
        <f aca="false">MAX(MIN(IF(O515="",P515,O515),350),1)</f>
        <v>250</v>
      </c>
      <c r="DB515" s="0" t="n">
        <f aca="false">IF(R515=1,IF(AB515=1,1+IF(AC515&gt;-1,AC515,1),1),1)</f>
        <v>2</v>
      </c>
      <c r="DC515" s="0" t="n">
        <f aca="false">DA515*0.45/DB515</f>
        <v>56.25</v>
      </c>
      <c r="DD515" s="0" t="n">
        <f aca="false">IF(AE515&gt;=0,IF(R515=1,IF(DB515&lt;7,AE515/DB515,AE515),""),"")</f>
        <v>25</v>
      </c>
      <c r="DE515" s="0" t="str">
        <f aca="false">IF(R515=0,AE515,"")</f>
        <v/>
      </c>
      <c r="DF515" s="1" t="n">
        <f aca="false">IF(AND(DE515&lt;&gt;"",DE515&gt;0),MIN(DE515,DC515),IF(DC515&gt;0,DC515,DD515))</f>
        <v>56.25</v>
      </c>
      <c r="DG515" s="0" t="n">
        <v>54.8</v>
      </c>
      <c r="DH515" s="0" t="n">
        <f aca="false">IF(DE515&gt;0,MIN(DE515,IF(DD515&gt;0,MIN(DC515:DD515),DC515)),IF(DD515&gt;0,MIN(DC515:DD515),DC515))</f>
        <v>25</v>
      </c>
      <c r="DI515" s="11"/>
      <c r="DJ515" s="12" t="str">
        <f aca="false">IF(DI515&lt;&gt;"",DA515/DI515,"")</f>
        <v/>
      </c>
      <c r="DK515" s="1" t="n">
        <f aca="false">IF(DI515&lt;&gt;"",DI515,DA515/AVERAGE($DJ$2:$DJ$701))</f>
        <v>4.59904264140561</v>
      </c>
      <c r="DL515" s="0" t="n">
        <f aca="false">IF(SUM(CI515:CN515)=1,CI515*1000+CJ515*2250+CK515*3000+CL515*4000+CM515*6750+CN515*9000,"")</f>
        <v>1000</v>
      </c>
      <c r="DM515" s="0" t="n">
        <f aca="false">IF(DL515&lt;&gt;"",DL515/MAX((CG515-CH515),1),"")</f>
        <v>1000</v>
      </c>
      <c r="DN515" s="0" t="n">
        <v>0</v>
      </c>
      <c r="DO515" s="0" t="n">
        <v>0</v>
      </c>
    </row>
    <row r="516" customFormat="false" ht="14.4" hidden="false" customHeight="false" outlineLevel="0" collapsed="false">
      <c r="A516" s="0" t="n">
        <v>515</v>
      </c>
      <c r="B516" s="0" t="n">
        <v>1</v>
      </c>
      <c r="C516" s="0" t="n">
        <v>0</v>
      </c>
      <c r="D516" s="0" t="n">
        <v>1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1</v>
      </c>
      <c r="J516" s="0" t="n">
        <v>0</v>
      </c>
      <c r="K516" s="0" t="n">
        <v>0</v>
      </c>
      <c r="L516" s="0" t="n">
        <v>0</v>
      </c>
      <c r="M516" s="0" t="n">
        <v>1</v>
      </c>
      <c r="N516" s="0" t="n">
        <v>0</v>
      </c>
      <c r="O516" s="0" t="n">
        <v>320</v>
      </c>
      <c r="P516" s="0" t="n">
        <v>293</v>
      </c>
      <c r="Q516" s="0" t="n">
        <v>293</v>
      </c>
      <c r="R516" s="0" t="n">
        <v>1</v>
      </c>
      <c r="S516" s="0" t="n">
        <v>0</v>
      </c>
      <c r="T516" s="0" t="n">
        <v>0</v>
      </c>
      <c r="U516" s="0" t="n">
        <v>0</v>
      </c>
      <c r="V516" s="0" t="n">
        <v>0</v>
      </c>
      <c r="W516" s="1" t="n">
        <v>3.5</v>
      </c>
      <c r="X516" s="0" t="n">
        <v>1</v>
      </c>
      <c r="Y516" s="0" t="s">
        <v>129</v>
      </c>
      <c r="Z516" s="0" t="n">
        <v>0</v>
      </c>
      <c r="AB516" s="0" t="n">
        <v>1</v>
      </c>
      <c r="AC516" s="0" t="n">
        <v>2</v>
      </c>
      <c r="AD516" s="0" t="n">
        <v>0</v>
      </c>
      <c r="AE516" s="0" t="n">
        <v>100</v>
      </c>
      <c r="AF516" s="0" t="n">
        <v>0</v>
      </c>
      <c r="AG516" s="0" t="n">
        <v>0</v>
      </c>
      <c r="AH516" s="0" t="n">
        <v>1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1</v>
      </c>
      <c r="AN516" s="0" t="n">
        <v>0</v>
      </c>
      <c r="AO516" s="0" t="n">
        <v>0</v>
      </c>
      <c r="AP516" s="0" t="n">
        <v>0</v>
      </c>
      <c r="AQ516" s="0" t="n">
        <v>1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1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1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1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1</v>
      </c>
      <c r="BO516" s="0" t="n">
        <v>1</v>
      </c>
      <c r="BP516" s="0" t="n">
        <v>0</v>
      </c>
      <c r="BQ516" s="0" t="n">
        <v>1</v>
      </c>
      <c r="BR516" s="0" t="n">
        <v>0</v>
      </c>
      <c r="BS516" s="0" t="n">
        <v>1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1</v>
      </c>
      <c r="BY516" s="0" t="n">
        <v>0</v>
      </c>
      <c r="BZ516" s="0" t="n">
        <v>0</v>
      </c>
      <c r="CA516" s="0" t="n">
        <v>1953</v>
      </c>
      <c r="CB516" s="0" t="n">
        <v>0</v>
      </c>
      <c r="CC516" s="0" t="n">
        <v>0</v>
      </c>
      <c r="CD516" s="0" t="n">
        <v>1</v>
      </c>
      <c r="CE516" s="0" t="n">
        <v>0</v>
      </c>
      <c r="CF516" s="0" t="n">
        <v>0</v>
      </c>
      <c r="CG516" s="0" t="n">
        <v>3</v>
      </c>
      <c r="CH516" s="0" t="n">
        <v>0</v>
      </c>
      <c r="CI516" s="0" t="n">
        <v>0</v>
      </c>
      <c r="CJ516" s="0" t="n">
        <v>1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1</v>
      </c>
      <c r="CQ516" s="0" t="n">
        <v>0</v>
      </c>
      <c r="CR516" s="0" t="n">
        <v>0</v>
      </c>
      <c r="CS516" s="0" t="n">
        <v>1</v>
      </c>
      <c r="CT516" s="0" t="n">
        <v>0</v>
      </c>
      <c r="CU516" s="0" t="n">
        <v>0</v>
      </c>
      <c r="CV516" s="0" t="n">
        <v>0</v>
      </c>
      <c r="CW516" s="0" t="n">
        <v>26</v>
      </c>
      <c r="CX516" s="2" t="n">
        <v>68</v>
      </c>
      <c r="CY516" s="0" t="n">
        <v>6</v>
      </c>
      <c r="CZ516" s="0" t="n">
        <f aca="false">1+MAX(AA516,0)</f>
        <v>1</v>
      </c>
      <c r="DA516" s="0" t="n">
        <f aca="false">MAX(MIN(IF(O516="",P516,O516),350),1)</f>
        <v>320</v>
      </c>
      <c r="DB516" s="0" t="n">
        <f aca="false">IF(R516=1,IF(AB516=1,1+IF(AC516&gt;-1,AC516,1),1),1)</f>
        <v>3</v>
      </c>
      <c r="DC516" s="0" t="n">
        <f aca="false">DA516*0.45/DB516</f>
        <v>48</v>
      </c>
      <c r="DD516" s="0" t="n">
        <f aca="false">IF(AE516&gt;=0,IF(R516=1,IF(DB516&lt;7,AE516/DB516,AE516),""),"")</f>
        <v>33.3333333333333</v>
      </c>
      <c r="DE516" s="0" t="str">
        <f aca="false">IF(R516=0,AE516,"")</f>
        <v/>
      </c>
      <c r="DF516" s="1" t="n">
        <f aca="false">IF(AND(DE516&lt;&gt;"",DE516&gt;0),MIN(DE516,DC516),IF(DC516&gt;0,DC516,DD516))</f>
        <v>48</v>
      </c>
      <c r="DG516" s="0" t="n">
        <v>58.6</v>
      </c>
      <c r="DH516" s="0" t="n">
        <f aca="false">IF(DE516&gt;0,MIN(DE516,IF(DD516&gt;0,MIN(DC516:DD516),DC516)),IF(DD516&gt;0,MIN(DC516:DD516),DC516))</f>
        <v>33.3333333333333</v>
      </c>
      <c r="DI516" s="11" t="n">
        <f aca="false">IF(W516&gt;-1,W516,"")</f>
        <v>3.5</v>
      </c>
      <c r="DJ516" s="12" t="n">
        <f aca="false">IF(DI516&lt;&gt;"",DA516/DI516,"")</f>
        <v>91.4285714285714</v>
      </c>
      <c r="DK516" s="1" t="n">
        <f aca="false">IF(DI516&lt;&gt;"",DI516,DA516/AVERAGE($DJ$2:$DJ$701))</f>
        <v>3.5</v>
      </c>
      <c r="DL516" s="0" t="n">
        <f aca="false">IF(SUM(CI516:CN516)=1,CI516*1000+CJ516*2250+CK516*3000+CL516*4000+CM516*6750+CN516*9000,"")</f>
        <v>2250</v>
      </c>
      <c r="DM516" s="0" t="n">
        <f aca="false">IF(DL516&lt;&gt;"",DL516/MAX((CG516-CH516),1),"")</f>
        <v>750</v>
      </c>
      <c r="DN516" s="0" t="n">
        <v>7.33845370073048</v>
      </c>
      <c r="DO516" s="0" t="n">
        <v>19.0575747836951</v>
      </c>
    </row>
    <row r="517" customFormat="false" ht="14.4" hidden="false" customHeight="false" outlineLevel="0" collapsed="false">
      <c r="A517" s="0" t="n">
        <v>516</v>
      </c>
      <c r="B517" s="0" t="n">
        <v>1</v>
      </c>
      <c r="C517" s="0" t="n">
        <v>0</v>
      </c>
      <c r="D517" s="0" t="n">
        <v>1</v>
      </c>
      <c r="E517" s="0" t="n">
        <v>0</v>
      </c>
      <c r="F517" s="0" t="n">
        <v>0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20</v>
      </c>
      <c r="P517" s="0" t="n">
        <v>21</v>
      </c>
      <c r="Q517" s="0" t="n">
        <v>293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1" t="n">
        <v>0.25</v>
      </c>
      <c r="X517" s="0" t="n">
        <v>1</v>
      </c>
      <c r="Y517" s="0" t="s">
        <v>127</v>
      </c>
      <c r="Z517" s="0" t="n">
        <v>1</v>
      </c>
      <c r="AA517" s="0" t="n">
        <v>0</v>
      </c>
      <c r="AB517" s="0" t="n">
        <v>1</v>
      </c>
      <c r="AC517" s="0" t="n">
        <v>2</v>
      </c>
      <c r="AD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1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1</v>
      </c>
      <c r="AU517" s="0" t="n">
        <v>1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1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1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1</v>
      </c>
      <c r="BM517" s="0" t="n">
        <v>0</v>
      </c>
      <c r="BN517" s="0" t="n">
        <v>0</v>
      </c>
      <c r="BO517" s="0" t="n">
        <v>1</v>
      </c>
      <c r="BP517" s="0" t="n">
        <v>0</v>
      </c>
      <c r="BQ517" s="0" t="n">
        <v>1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1</v>
      </c>
      <c r="BZ517" s="0" t="n">
        <v>0</v>
      </c>
      <c r="CA517" s="0" t="n">
        <v>1982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1</v>
      </c>
      <c r="CG517" s="0" t="n">
        <v>2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1</v>
      </c>
      <c r="CO517" s="0" t="n">
        <v>1</v>
      </c>
      <c r="CP517" s="0" t="n">
        <v>0</v>
      </c>
      <c r="CQ517" s="0" t="n">
        <v>0</v>
      </c>
      <c r="CR517" s="0" t="n">
        <v>0</v>
      </c>
      <c r="CS517" s="0" t="n">
        <v>1</v>
      </c>
      <c r="CT517" s="0" t="n">
        <v>0</v>
      </c>
      <c r="CU517" s="0" t="n">
        <v>0</v>
      </c>
      <c r="CV517" s="0" t="n">
        <v>0</v>
      </c>
      <c r="CW517" s="0" t="n">
        <v>26</v>
      </c>
      <c r="CX517" s="2" t="n">
        <v>68</v>
      </c>
      <c r="CY517" s="0" t="n">
        <v>6</v>
      </c>
      <c r="CZ517" s="0" t="n">
        <f aca="false">1+MAX(AA517,0)</f>
        <v>1</v>
      </c>
      <c r="DA517" s="0" t="n">
        <f aca="false">MAX(MIN(IF(O517="",P517,O517),350),1)</f>
        <v>20</v>
      </c>
      <c r="DB517" s="0" t="n">
        <f aca="false">IF(R517=1,IF(AB517=1,1+IF(AC517&gt;-1,AC517,1),1),1)</f>
        <v>3</v>
      </c>
      <c r="DC517" s="0" t="n">
        <f aca="false">DA517*0.45/DB517</f>
        <v>3</v>
      </c>
      <c r="DD517" s="0" t="n">
        <f aca="false">IF(AE517&gt;=0,IF(R517=1,IF(DB517&lt;7,AE517/DB517,AE517),""),"")</f>
        <v>0</v>
      </c>
      <c r="DE517" s="0" t="str">
        <f aca="false">IF(R517=0,AE517,"")</f>
        <v/>
      </c>
      <c r="DF517" s="1" t="n">
        <f aca="false">IF(AND(DE517&lt;&gt;"",DE517&gt;0),MIN(DE517,DC517),IF(DC517&gt;0,DC517,DD517))</f>
        <v>3</v>
      </c>
      <c r="DG517" s="0" t="n">
        <v>4.2</v>
      </c>
      <c r="DH517" s="0" t="n">
        <f aca="false">IF(DE517&gt;0,MIN(DE517,IF(DD517&gt;0,MIN(DC517:DD517),DC517)),IF(DD517&gt;0,MIN(DC517:DD517),DC517))</f>
        <v>3</v>
      </c>
      <c r="DI517" s="11" t="n">
        <f aca="false">IF(W517&gt;-1,W517,"")</f>
        <v>0.25</v>
      </c>
      <c r="DJ517" s="12" t="n">
        <f aca="false">IF(DI517&lt;&gt;"",DA517/DI517,"")</f>
        <v>80</v>
      </c>
      <c r="DK517" s="1" t="n">
        <f aca="false">IF(DI517&lt;&gt;"",DI517,DA517/AVERAGE($DJ$2:$DJ$701))</f>
        <v>0.25</v>
      </c>
      <c r="DL517" s="0" t="n">
        <f aca="false">IF(SUM(CI517:CN517)=1,CI517*1000+CJ517*2250+CK517*3000+CL517*4000+CM517*6750+CN517*9000,"")</f>
        <v>9000</v>
      </c>
      <c r="DM517" s="0" t="n">
        <f aca="false">IF(DL517&lt;&gt;"",DL517/MAX((CG517-CH517),1),"")</f>
        <v>4500</v>
      </c>
      <c r="DN517" s="0" t="n">
        <v>0</v>
      </c>
      <c r="DO517" s="0" t="n">
        <v>0</v>
      </c>
    </row>
    <row r="518" customFormat="false" ht="14.4" hidden="false" customHeight="false" outlineLevel="0" collapsed="false">
      <c r="A518" s="0" t="n">
        <v>517</v>
      </c>
      <c r="B518" s="0" t="n">
        <v>1</v>
      </c>
      <c r="C518" s="0" t="n">
        <v>0</v>
      </c>
      <c r="D518" s="0" t="n">
        <v>1</v>
      </c>
      <c r="E518" s="0" t="n">
        <v>0</v>
      </c>
      <c r="F518" s="0" t="n">
        <v>0</v>
      </c>
      <c r="G518" s="0" t="n">
        <v>1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1</v>
      </c>
      <c r="N518" s="0" t="n">
        <v>0</v>
      </c>
      <c r="O518" s="0" t="n">
        <v>80</v>
      </c>
      <c r="P518" s="0" t="n">
        <v>100</v>
      </c>
      <c r="Q518" s="0" t="n">
        <v>100</v>
      </c>
      <c r="R518" s="0" t="n">
        <v>1</v>
      </c>
      <c r="S518" s="0" t="n">
        <v>0</v>
      </c>
      <c r="T518" s="0" t="n">
        <v>0</v>
      </c>
      <c r="U518" s="0" t="n">
        <v>0</v>
      </c>
      <c r="V518" s="0" t="n">
        <v>0</v>
      </c>
      <c r="W518" s="1" t="n">
        <v>3</v>
      </c>
      <c r="X518" s="0" t="s">
        <v>119</v>
      </c>
      <c r="Y518" s="0" t="n">
        <v>1</v>
      </c>
      <c r="Z518" s="0" t="n">
        <v>1</v>
      </c>
      <c r="AA518" s="0" t="n">
        <v>1</v>
      </c>
      <c r="AB518" s="0" t="n">
        <v>1</v>
      </c>
      <c r="AC518" s="0" t="n">
        <v>2</v>
      </c>
      <c r="AD518" s="0" t="n">
        <v>0</v>
      </c>
      <c r="AF518" s="0" t="n">
        <v>1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1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1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1</v>
      </c>
      <c r="BE518" s="0" t="n">
        <v>1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1</v>
      </c>
      <c r="BO518" s="0" t="n">
        <v>1</v>
      </c>
      <c r="BP518" s="0" t="n">
        <v>0</v>
      </c>
      <c r="BQ518" s="0" t="n">
        <v>1</v>
      </c>
      <c r="BR518" s="0" t="n">
        <v>0</v>
      </c>
      <c r="BS518" s="0" t="n">
        <v>0</v>
      </c>
      <c r="BT518" s="0" t="n">
        <v>1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1</v>
      </c>
      <c r="CA518" s="0" t="n">
        <v>1964</v>
      </c>
      <c r="CB518" s="0" t="n">
        <v>1</v>
      </c>
      <c r="CC518" s="0" t="n">
        <v>0</v>
      </c>
      <c r="CD518" s="0" t="n">
        <v>0</v>
      </c>
      <c r="CE518" s="0" t="n">
        <v>0</v>
      </c>
      <c r="CF518" s="0" t="n">
        <v>1</v>
      </c>
      <c r="CG518" s="0" t="n">
        <v>2</v>
      </c>
      <c r="CH518" s="0" t="n">
        <v>0</v>
      </c>
      <c r="CI518" s="0" t="n">
        <v>0</v>
      </c>
      <c r="CJ518" s="0" t="n">
        <v>1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1</v>
      </c>
      <c r="CQ518" s="0" t="n">
        <v>0</v>
      </c>
      <c r="CR518" s="0" t="n">
        <v>0</v>
      </c>
      <c r="CS518" s="0" t="n">
        <v>1</v>
      </c>
      <c r="CT518" s="0" t="n">
        <v>0</v>
      </c>
      <c r="CU518" s="0" t="n">
        <v>0</v>
      </c>
      <c r="CV518" s="0" t="n">
        <v>0</v>
      </c>
      <c r="CW518" s="0" t="n">
        <v>26</v>
      </c>
      <c r="CX518" s="2" t="n">
        <v>68</v>
      </c>
      <c r="CY518" s="0" t="n">
        <v>6</v>
      </c>
      <c r="CZ518" s="0" t="n">
        <f aca="false">1+MAX(AA518,0)</f>
        <v>2</v>
      </c>
      <c r="DA518" s="0" t="n">
        <f aca="false">MAX(MIN(IF(O518="",P518,O518),350),1)</f>
        <v>80</v>
      </c>
      <c r="DB518" s="0" t="n">
        <f aca="false">IF(R518=1,IF(AB518=1,1+IF(AC518&gt;-1,AC518,1),1),1)</f>
        <v>3</v>
      </c>
      <c r="DC518" s="0" t="n">
        <f aca="false">DA518*0.45/DB518</f>
        <v>12</v>
      </c>
      <c r="DD518" s="0" t="n">
        <f aca="false">IF(AE518&gt;=0,IF(R518=1,IF(DB518&lt;7,AE518/DB518,AE518),""),"")</f>
        <v>0</v>
      </c>
      <c r="DE518" s="0" t="str">
        <f aca="false">IF(R518=0,AE518,"")</f>
        <v/>
      </c>
      <c r="DF518" s="1" t="n">
        <f aca="false">IF(AND(DE518&lt;&gt;"",DE518&gt;0),MIN(DE518,DC518),IF(DC518&gt;0,DC518,DD518))</f>
        <v>12</v>
      </c>
      <c r="DG518" s="0" t="n">
        <v>20</v>
      </c>
      <c r="DH518" s="0" t="n">
        <f aca="false">IF(DE518&gt;0,MIN(DE518,IF(DD518&gt;0,MIN(DC518:DD518),DC518)),IF(DD518&gt;0,MIN(DC518:DD518),DC518))</f>
        <v>12</v>
      </c>
      <c r="DI518" s="11" t="n">
        <f aca="false">IF(W518&gt;-1,W518,"")</f>
        <v>3</v>
      </c>
      <c r="DJ518" s="12" t="n">
        <f aca="false">IF(DI518&lt;&gt;"",DA518/DI518,"")</f>
        <v>26.6666666666667</v>
      </c>
      <c r="DK518" s="1" t="n">
        <f aca="false">IF(DI518&lt;&gt;"",DI518,DA518/AVERAGE($DJ$2:$DJ$701))</f>
        <v>3</v>
      </c>
      <c r="DL518" s="0" t="n">
        <f aca="false">IF(SUM(CI518:CN518)=1,CI518*1000+CJ518*2250+CK518*3000+CL518*4000+CM518*6750+CN518*9000,"")</f>
        <v>2250</v>
      </c>
      <c r="DM518" s="0" t="n">
        <f aca="false">IF(DL518&lt;&gt;"",DL518/MAX((CG518-CH518),1),"")</f>
        <v>1125</v>
      </c>
      <c r="DN518" s="0" t="n">
        <v>7.33845370073048</v>
      </c>
      <c r="DO518" s="0" t="n">
        <v>0.0540664661377774</v>
      </c>
    </row>
    <row r="519" customFormat="false" ht="14.4" hidden="false" customHeight="false" outlineLevel="0" collapsed="false">
      <c r="A519" s="0" t="n">
        <v>518</v>
      </c>
      <c r="B519" s="0" t="n">
        <v>1</v>
      </c>
      <c r="C519" s="0" t="n">
        <v>0</v>
      </c>
      <c r="D519" s="0" t="n">
        <v>1</v>
      </c>
      <c r="E519" s="0" t="n">
        <v>0</v>
      </c>
      <c r="F519" s="0" t="n">
        <v>0</v>
      </c>
      <c r="G519" s="0" t="n">
        <v>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1</v>
      </c>
      <c r="O519" s="0" t="n">
        <v>50</v>
      </c>
      <c r="P519" s="0" t="n">
        <v>67</v>
      </c>
      <c r="Q519" s="0" t="n">
        <v>1326</v>
      </c>
      <c r="R519" s="0" t="n">
        <v>1</v>
      </c>
      <c r="S519" s="0" t="n">
        <v>0</v>
      </c>
      <c r="T519" s="0" t="n">
        <v>0</v>
      </c>
      <c r="U519" s="0" t="n">
        <v>0</v>
      </c>
      <c r="V519" s="0" t="n">
        <v>0</v>
      </c>
      <c r="W519" s="1" t="n">
        <v>1.83333333333333</v>
      </c>
      <c r="X519" s="0" t="n">
        <v>1</v>
      </c>
      <c r="Y519" s="0" t="n">
        <v>1</v>
      </c>
      <c r="Z519" s="0" t="n">
        <v>0</v>
      </c>
      <c r="AB519" s="0" t="n">
        <v>1</v>
      </c>
      <c r="AC519" s="0" t="n">
        <v>1</v>
      </c>
      <c r="AD519" s="0" t="n">
        <v>0</v>
      </c>
      <c r="AE519" s="0" t="n">
        <v>40</v>
      </c>
      <c r="AF519" s="0" t="n">
        <v>0</v>
      </c>
      <c r="AG519" s="0" t="n">
        <v>0</v>
      </c>
      <c r="AH519" s="0" t="n">
        <v>0</v>
      </c>
      <c r="AI519" s="0" t="n">
        <v>1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1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1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1</v>
      </c>
      <c r="BB519" s="0" t="n">
        <v>0</v>
      </c>
      <c r="BC519" s="0" t="n">
        <v>0</v>
      </c>
      <c r="BD519" s="0" t="n">
        <v>0</v>
      </c>
      <c r="BE519" s="0" t="n">
        <v>1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1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1</v>
      </c>
      <c r="BP519" s="0" t="n">
        <v>1</v>
      </c>
      <c r="BQ519" s="0" t="n">
        <v>0</v>
      </c>
      <c r="BR519" s="0" t="n">
        <v>0</v>
      </c>
      <c r="BS519" s="0" t="n">
        <v>1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1</v>
      </c>
      <c r="BZ519" s="0" t="n">
        <v>0</v>
      </c>
      <c r="CA519" s="0" t="n">
        <v>1979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1</v>
      </c>
      <c r="CG519" s="0" t="n">
        <v>2</v>
      </c>
      <c r="CH519" s="0" t="n">
        <v>0</v>
      </c>
      <c r="CI519" s="0" t="n">
        <v>1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1</v>
      </c>
      <c r="CQ519" s="0" t="n">
        <v>0</v>
      </c>
      <c r="CR519" s="0" t="n">
        <v>0</v>
      </c>
      <c r="CS519" s="0" t="n">
        <v>0</v>
      </c>
      <c r="CT519" s="0" t="n">
        <v>1</v>
      </c>
      <c r="CU519" s="0" t="n">
        <v>0</v>
      </c>
      <c r="CV519" s="0" t="n">
        <v>0</v>
      </c>
      <c r="CW519" s="0" t="n">
        <v>26</v>
      </c>
      <c r="CX519" s="2" t="n">
        <v>68</v>
      </c>
      <c r="CY519" s="0" t="n">
        <v>6</v>
      </c>
      <c r="CZ519" s="0" t="n">
        <f aca="false">1+MAX(AA519,0)</f>
        <v>1</v>
      </c>
      <c r="DA519" s="0" t="n">
        <f aca="false">MAX(MIN(IF(O519="",P519,O519),350),1)</f>
        <v>50</v>
      </c>
      <c r="DB519" s="0" t="n">
        <f aca="false">IF(R519=1,IF(AB519=1,1+IF(AC519&gt;-1,AC519,1),1),1)</f>
        <v>2</v>
      </c>
      <c r="DC519" s="0" t="n">
        <f aca="false">DA519*0.45/DB519</f>
        <v>11.25</v>
      </c>
      <c r="DD519" s="0" t="n">
        <f aca="false">IF(AE519&gt;=0,IF(R519=1,IF(DB519&lt;7,AE519/DB519,AE519),""),"")</f>
        <v>20</v>
      </c>
      <c r="DE519" s="0" t="str">
        <f aca="false">IF(R519=0,AE519,"")</f>
        <v/>
      </c>
      <c r="DF519" s="1" t="n">
        <f aca="false">IF(AND(DE519&lt;&gt;"",DE519&gt;0),MIN(DE519,DC519),IF(DC519&gt;0,DC519,DD519))</f>
        <v>11.25</v>
      </c>
      <c r="DG519" s="0" t="n">
        <v>13.4</v>
      </c>
      <c r="DH519" s="0" t="n">
        <f aca="false">IF(DE519&gt;0,MIN(DE519,IF(DD519&gt;0,MIN(DC519:DD519),DC519)),IF(DD519&gt;0,MIN(DC519:DD519),DC519))</f>
        <v>11.25</v>
      </c>
      <c r="DI519" s="11" t="n">
        <f aca="false">IF(W519&gt;-1,W519,"")</f>
        <v>1.83333333333333</v>
      </c>
      <c r="DJ519" s="12" t="n">
        <f aca="false">IF(DI519&lt;&gt;"",DA519/DI519,"")</f>
        <v>27.2727272727273</v>
      </c>
      <c r="DK519" s="1" t="n">
        <f aca="false">IF(DI519&lt;&gt;"",DI519,DA519/AVERAGE($DJ$2:$DJ$701))</f>
        <v>1.83333333333333</v>
      </c>
      <c r="DL519" s="0" t="n">
        <f aca="false">IF(SUM(CI519:CN519)=1,CI519*1000+CJ519*2250+CK519*3000+CL519*4000+CM519*6750+CN519*9000,"")</f>
        <v>1000</v>
      </c>
      <c r="DM519" s="0" t="n">
        <f aca="false">IF(DL519&lt;&gt;"",DL519/MAX((CG519-CH519),1),"")</f>
        <v>500</v>
      </c>
      <c r="DN519" s="0" t="n">
        <v>0</v>
      </c>
      <c r="DO519" s="0" t="n">
        <v>0</v>
      </c>
    </row>
    <row r="520" customFormat="false" ht="14.4" hidden="false" customHeight="false" outlineLevel="0" collapsed="false">
      <c r="A520" s="0" t="n">
        <v>519</v>
      </c>
      <c r="B520" s="0" t="n">
        <v>1</v>
      </c>
      <c r="C520" s="0" t="n">
        <v>0</v>
      </c>
      <c r="D520" s="0" t="n">
        <v>1</v>
      </c>
      <c r="E520" s="0" t="n">
        <v>0</v>
      </c>
      <c r="F520" s="0" t="n">
        <v>0</v>
      </c>
      <c r="G520" s="0" t="n">
        <v>1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1</v>
      </c>
      <c r="N520" s="0" t="n">
        <v>0</v>
      </c>
      <c r="O520" s="0" t="n">
        <v>116</v>
      </c>
      <c r="P520" s="0" t="n">
        <v>112</v>
      </c>
      <c r="Q520" s="0" t="n">
        <v>112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1" t="n">
        <v>1.75</v>
      </c>
      <c r="X520" s="0" t="n">
        <v>1</v>
      </c>
      <c r="Y520" s="0" t="s">
        <v>145</v>
      </c>
      <c r="Z520" s="0" t="n">
        <v>1</v>
      </c>
      <c r="AA520" s="0" t="n">
        <v>0</v>
      </c>
      <c r="AB520" s="0" t="n">
        <v>1</v>
      </c>
      <c r="AC520" s="0" t="n">
        <v>3</v>
      </c>
      <c r="AD520" s="0" t="n">
        <v>0</v>
      </c>
      <c r="AF520" s="0" t="n">
        <v>0</v>
      </c>
      <c r="AG520" s="0" t="n">
        <v>1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1</v>
      </c>
      <c r="AM520" s="0" t="n">
        <v>0</v>
      </c>
      <c r="AN520" s="0" t="n">
        <v>0</v>
      </c>
      <c r="AO520" s="0" t="n">
        <v>0</v>
      </c>
      <c r="AP520" s="0" t="n">
        <v>1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1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1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1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1</v>
      </c>
      <c r="BO520" s="0" t="n">
        <v>1</v>
      </c>
      <c r="BP520" s="0" t="n">
        <v>0</v>
      </c>
      <c r="BQ520" s="0" t="n">
        <v>1</v>
      </c>
      <c r="BR520" s="0" t="n">
        <v>0</v>
      </c>
      <c r="BS520" s="0" t="n">
        <v>1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1</v>
      </c>
      <c r="BZ520" s="0" t="n">
        <v>0</v>
      </c>
      <c r="CA520" s="0" t="n">
        <v>1982</v>
      </c>
      <c r="CB520" s="0" t="n">
        <v>0</v>
      </c>
      <c r="CC520" s="0" t="n">
        <v>0</v>
      </c>
      <c r="CD520" s="0" t="n">
        <v>0</v>
      </c>
      <c r="CE520" s="0" t="n">
        <v>1</v>
      </c>
      <c r="CF520" s="0" t="n">
        <v>0</v>
      </c>
      <c r="CG520" s="0" t="n">
        <v>4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1</v>
      </c>
      <c r="CN520" s="0" t="n">
        <v>0</v>
      </c>
      <c r="CO520" s="0" t="n">
        <v>0</v>
      </c>
      <c r="CP520" s="0" t="n">
        <v>1</v>
      </c>
      <c r="CQ520" s="0" t="n">
        <v>0</v>
      </c>
      <c r="CR520" s="0" t="n">
        <v>0</v>
      </c>
      <c r="CS520" s="0" t="n">
        <v>1</v>
      </c>
      <c r="CT520" s="0" t="n">
        <v>0</v>
      </c>
      <c r="CU520" s="0" t="n">
        <v>0</v>
      </c>
      <c r="CV520" s="0" t="n">
        <v>0</v>
      </c>
      <c r="CW520" s="0" t="n">
        <v>26</v>
      </c>
      <c r="CX520" s="2" t="n">
        <v>68</v>
      </c>
      <c r="CY520" s="0" t="n">
        <v>6</v>
      </c>
      <c r="CZ520" s="0" t="n">
        <f aca="false">1+MAX(AA520,0)</f>
        <v>1</v>
      </c>
      <c r="DA520" s="0" t="n">
        <f aca="false">MAX(MIN(IF(O520="",P520,O520),350),1)</f>
        <v>116</v>
      </c>
      <c r="DB520" s="0" t="n">
        <f aca="false">IF(R520=1,IF(AB520=1,1+IF(AC520&gt;-1,AC520,1),1),1)</f>
        <v>4</v>
      </c>
      <c r="DC520" s="0" t="n">
        <f aca="false">DA520*0.45/DB520</f>
        <v>13.05</v>
      </c>
      <c r="DD520" s="0" t="n">
        <f aca="false">IF(AE520&gt;=0,IF(R520=1,IF(DB520&lt;7,AE520/DB520,AE520),""),"")</f>
        <v>0</v>
      </c>
      <c r="DE520" s="0" t="str">
        <f aca="false">IF(R520=0,AE520,"")</f>
        <v/>
      </c>
      <c r="DF520" s="1" t="n">
        <f aca="false">IF(AND(DE520&lt;&gt;"",DE520&gt;0),MIN(DE520,DC520),IF(DC520&gt;0,DC520,DD520))</f>
        <v>13.05</v>
      </c>
      <c r="DG520" s="0" t="n">
        <v>22.4</v>
      </c>
      <c r="DH520" s="0" t="n">
        <f aca="false">IF(DE520&gt;0,MIN(DE520,IF(DD520&gt;0,MIN(DC520:DD520),DC520)),IF(DD520&gt;0,MIN(DC520:DD520),DC520))</f>
        <v>13.05</v>
      </c>
      <c r="DI520" s="11" t="n">
        <f aca="false">IF(W520&gt;-1,W520,"")</f>
        <v>1.75</v>
      </c>
      <c r="DJ520" s="12" t="n">
        <f aca="false">IF(DI520&lt;&gt;"",DA520/DI520,"")</f>
        <v>66.2857142857143</v>
      </c>
      <c r="DK520" s="1" t="n">
        <f aca="false">IF(DI520&lt;&gt;"",DI520,DA520/AVERAGE($DJ$2:$DJ$701))</f>
        <v>1.75</v>
      </c>
      <c r="DL520" s="0" t="n">
        <f aca="false">IF(SUM(CI520:CN520)=1,CI520*1000+CJ520*2250+CK520*3000+CL520*4000+CM520*6750+CN520*9000,"")</f>
        <v>6750</v>
      </c>
      <c r="DM520" s="0" t="n">
        <f aca="false">IF(DL520&lt;&gt;"",DL520/MAX((CG520-CH520),1),"")</f>
        <v>1687.5</v>
      </c>
      <c r="DN520" s="0" t="n">
        <v>0</v>
      </c>
      <c r="DO520" s="0" t="n">
        <v>0</v>
      </c>
    </row>
    <row r="521" customFormat="false" ht="14.4" hidden="false" customHeight="false" outlineLevel="0" collapsed="false">
      <c r="A521" s="0" t="n">
        <v>520</v>
      </c>
      <c r="B521" s="0" t="n">
        <v>1</v>
      </c>
      <c r="C521" s="0" t="n">
        <v>0</v>
      </c>
      <c r="D521" s="0" t="n">
        <v>1</v>
      </c>
      <c r="E521" s="0" t="n">
        <v>0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300</v>
      </c>
      <c r="P521" s="0" t="n">
        <v>293</v>
      </c>
      <c r="Q521" s="0" t="n">
        <v>293</v>
      </c>
      <c r="R521" s="0" t="n">
        <v>1</v>
      </c>
      <c r="S521" s="0" t="n">
        <v>0</v>
      </c>
      <c r="T521" s="0" t="n">
        <v>0</v>
      </c>
      <c r="U521" s="0" t="n">
        <v>0</v>
      </c>
      <c r="V521" s="0" t="n">
        <v>0</v>
      </c>
      <c r="W521" s="1" t="n">
        <v>6</v>
      </c>
      <c r="X521" s="0" t="n">
        <v>2</v>
      </c>
      <c r="Y521" s="0" t="n">
        <v>2</v>
      </c>
      <c r="Z521" s="0" t="n">
        <v>0</v>
      </c>
      <c r="AB521" s="0" t="n">
        <v>1</v>
      </c>
      <c r="AC521" s="0" t="n">
        <v>1</v>
      </c>
      <c r="AD521" s="0" t="n">
        <v>0</v>
      </c>
      <c r="AE521" s="0" t="n">
        <v>150</v>
      </c>
      <c r="AF521" s="0" t="n">
        <v>0</v>
      </c>
      <c r="AG521" s="0" t="n">
        <v>0</v>
      </c>
      <c r="AH521" s="0" t="n">
        <v>0</v>
      </c>
      <c r="AI521" s="0" t="n">
        <v>1</v>
      </c>
      <c r="AJ521" s="0" t="n">
        <v>0</v>
      </c>
      <c r="AK521" s="0" t="n">
        <v>1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1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1</v>
      </c>
      <c r="AY521" s="0" t="n">
        <v>0</v>
      </c>
      <c r="AZ521" s="0" t="n">
        <v>0</v>
      </c>
      <c r="BA521" s="0" t="n">
        <v>0</v>
      </c>
      <c r="BB521" s="0" t="n">
        <v>1</v>
      </c>
      <c r="BC521" s="0" t="n">
        <v>0</v>
      </c>
      <c r="BD521" s="0" t="n">
        <v>0</v>
      </c>
      <c r="BE521" s="0" t="n">
        <v>1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1</v>
      </c>
      <c r="BO521" s="0" t="n">
        <v>1</v>
      </c>
      <c r="BP521" s="0" t="n">
        <v>1</v>
      </c>
      <c r="BQ521" s="0" t="n">
        <v>0</v>
      </c>
      <c r="BR521" s="0" t="n">
        <v>0</v>
      </c>
      <c r="BS521" s="0" t="n">
        <v>1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1</v>
      </c>
      <c r="BY521" s="0" t="n">
        <v>0</v>
      </c>
      <c r="BZ521" s="0" t="n">
        <v>0</v>
      </c>
      <c r="CA521" s="0" t="n">
        <v>1952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1</v>
      </c>
      <c r="CG521" s="0" t="n">
        <v>2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1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1</v>
      </c>
      <c r="CS521" s="0" t="n">
        <v>0</v>
      </c>
      <c r="CT521" s="0" t="n">
        <v>1</v>
      </c>
      <c r="CU521" s="0" t="n">
        <v>0</v>
      </c>
      <c r="CV521" s="0" t="n">
        <v>0</v>
      </c>
      <c r="CW521" s="0" t="n">
        <v>26</v>
      </c>
      <c r="CX521" s="2" t="n">
        <v>68</v>
      </c>
      <c r="CY521" s="0" t="n">
        <v>6</v>
      </c>
      <c r="CZ521" s="0" t="n">
        <f aca="false">1+MAX(AA521,0)</f>
        <v>1</v>
      </c>
      <c r="DA521" s="0" t="n">
        <f aca="false">MAX(MIN(IF(O521="",P521,O521),350),1)</f>
        <v>300</v>
      </c>
      <c r="DB521" s="0" t="n">
        <f aca="false">IF(R521=1,IF(AB521=1,1+IF(AC521&gt;-1,AC521,1),1),1)</f>
        <v>2</v>
      </c>
      <c r="DC521" s="0" t="n">
        <f aca="false">DA521*0.45/DB521</f>
        <v>67.5</v>
      </c>
      <c r="DD521" s="0" t="n">
        <f aca="false">IF(AE521&gt;=0,IF(R521=1,IF(DB521&lt;7,AE521/DB521,AE521),""),"")</f>
        <v>75</v>
      </c>
      <c r="DE521" s="0" t="str">
        <f aca="false">IF(R521=0,AE521,"")</f>
        <v/>
      </c>
      <c r="DF521" s="1" t="n">
        <f aca="false">IF(AND(DE521&lt;&gt;"",DE521&gt;0),MIN(DE521,DC521),IF(DC521&gt;0,DC521,DD521))</f>
        <v>67.5</v>
      </c>
      <c r="DG521" s="0" t="n">
        <v>58.6</v>
      </c>
      <c r="DH521" s="0" t="n">
        <f aca="false">IF(DE521&gt;0,MIN(DE521,IF(DD521&gt;0,MIN(DC521:DD521),DC521)),IF(DD521&gt;0,MIN(DC521:DD521),DC521))</f>
        <v>67.5</v>
      </c>
      <c r="DI521" s="11" t="n">
        <f aca="false">IF(W521&gt;-1,W521,"")</f>
        <v>6</v>
      </c>
      <c r="DJ521" s="12" t="n">
        <f aca="false">IF(DI521&lt;&gt;"",DA521/DI521,"")</f>
        <v>50</v>
      </c>
      <c r="DK521" s="1" t="n">
        <f aca="false">IF(DI521&lt;&gt;"",DI521,DA521/AVERAGE($DJ$2:$DJ$701))</f>
        <v>6</v>
      </c>
      <c r="DL521" s="0" t="n">
        <f aca="false">IF(SUM(CI521:CN521)=1,CI521*1000+CJ521*2250+CK521*3000+CL521*4000+CM521*6750+CN521*9000,"")</f>
        <v>6750</v>
      </c>
      <c r="DM521" s="0" t="n">
        <f aca="false">IF(DL521&lt;&gt;"",DL521/MAX((CG521-CH521),1),"")</f>
        <v>3375</v>
      </c>
      <c r="DN521" s="0" t="n">
        <v>7.33845370073048</v>
      </c>
      <c r="DO521" s="0" t="n">
        <v>37.3315038298632</v>
      </c>
    </row>
    <row r="522" customFormat="false" ht="14.4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0</v>
      </c>
      <c r="F522" s="0" t="n">
        <v>0</v>
      </c>
      <c r="G522" s="0" t="n">
        <v>1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0</v>
      </c>
      <c r="O522" s="0" t="n">
        <v>350</v>
      </c>
      <c r="P522" s="0" t="n">
        <v>330</v>
      </c>
      <c r="Q522" s="0" t="n">
        <v>330</v>
      </c>
      <c r="R522" s="0" t="n">
        <v>0</v>
      </c>
      <c r="S522" s="0" t="n">
        <v>0</v>
      </c>
      <c r="T522" s="0" t="n">
        <v>1</v>
      </c>
      <c r="U522" s="0" t="n">
        <v>0</v>
      </c>
      <c r="V522" s="0" t="n">
        <v>0</v>
      </c>
      <c r="W522" s="1" t="n">
        <v>7</v>
      </c>
      <c r="X522" s="0" t="n">
        <v>1</v>
      </c>
      <c r="Y522" s="0" t="s">
        <v>121</v>
      </c>
      <c r="Z522" s="0" t="n">
        <v>0</v>
      </c>
      <c r="AA522" s="0" t="s">
        <v>124</v>
      </c>
      <c r="AB522" s="0" t="n">
        <v>1</v>
      </c>
      <c r="AC522" s="0" t="n">
        <v>58</v>
      </c>
      <c r="AE522" s="0" t="n">
        <v>1000</v>
      </c>
      <c r="AF522" s="0" t="n">
        <v>1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S522" s="0" t="n">
        <v>1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1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1</v>
      </c>
      <c r="BE522" s="0" t="n">
        <v>1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1</v>
      </c>
      <c r="BM522" s="0" t="n">
        <v>0</v>
      </c>
      <c r="BN522" s="0" t="n">
        <v>0</v>
      </c>
      <c r="BO522" s="0" t="n">
        <v>1</v>
      </c>
      <c r="BP522" s="0" t="n">
        <v>1</v>
      </c>
      <c r="BQ522" s="0" t="n">
        <v>0</v>
      </c>
      <c r="BR522" s="0" t="n">
        <v>0</v>
      </c>
      <c r="BS522" s="0" t="n">
        <v>1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1</v>
      </c>
      <c r="BY522" s="0" t="n">
        <v>0</v>
      </c>
      <c r="BZ522" s="0" t="n">
        <v>0</v>
      </c>
      <c r="CA522" s="0" t="n">
        <v>1966</v>
      </c>
      <c r="CB522" s="0" t="n">
        <v>1</v>
      </c>
      <c r="CC522" s="0" t="n">
        <v>0</v>
      </c>
      <c r="CD522" s="0" t="n">
        <v>0</v>
      </c>
      <c r="CE522" s="0" t="n">
        <v>0</v>
      </c>
      <c r="CF522" s="0" t="n">
        <v>1</v>
      </c>
      <c r="CG522" s="0" t="n">
        <v>4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1</v>
      </c>
      <c r="CM522" s="0" t="n">
        <v>0</v>
      </c>
      <c r="CN522" s="0" t="n">
        <v>0</v>
      </c>
      <c r="CO522" s="0" t="n">
        <v>1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1</v>
      </c>
      <c r="CU522" s="0" t="n">
        <v>0</v>
      </c>
      <c r="CV522" s="0" t="n">
        <v>0</v>
      </c>
      <c r="CW522" s="0" t="n">
        <v>26</v>
      </c>
      <c r="CX522" s="2" t="n">
        <v>68</v>
      </c>
      <c r="CY522" s="0" t="n">
        <v>6</v>
      </c>
      <c r="CZ522" s="0" t="n">
        <f aca="false">1+MAX(AA522,0)</f>
        <v>1</v>
      </c>
      <c r="DA522" s="0" t="n">
        <f aca="false">MAX(MIN(IF(O522="",P522,O522),350),1)</f>
        <v>350</v>
      </c>
      <c r="DB522" s="0" t="n">
        <f aca="false">IF(R522=1,IF(AB522=1,1+IF(AC522&gt;-1,AC522,1),1),1)</f>
        <v>1</v>
      </c>
      <c r="DC522" s="0" t="n">
        <f aca="false">DA522*0.45/DB522</f>
        <v>157.5</v>
      </c>
      <c r="DD522" s="0" t="str">
        <f aca="false">IF(AE522&gt;=0,IF(R522=1,IF(DB522&lt;7,AE522/DB522,AE522),""),"")</f>
        <v/>
      </c>
      <c r="DE522" s="0" t="n">
        <f aca="false">IF(R522=0,AE522,"")</f>
        <v>1000</v>
      </c>
      <c r="DF522" s="1" t="n">
        <f aca="false">IF(AND(DE522&lt;&gt;"",DE522&gt;0),MIN(DE522,DC522),IF(DC522&gt;0,DC522,DD522))</f>
        <v>157.5</v>
      </c>
      <c r="DG522" s="0" t="n">
        <v>66</v>
      </c>
      <c r="DH522" s="0" t="n">
        <f aca="false">IF(DE522&gt;0,MIN(DE522,IF(DD522&gt;0,MIN(DC522:DD522),DC522)),IF(DD522&gt;0,MIN(DC522:DD522),DC522))</f>
        <v>157.5</v>
      </c>
      <c r="DI522" s="11" t="n">
        <f aca="false">IF(W522&gt;-1,W522,"")</f>
        <v>7</v>
      </c>
      <c r="DJ522" s="12" t="n">
        <f aca="false">IF(DI522&lt;&gt;"",DA522/DI522,"")</f>
        <v>50</v>
      </c>
      <c r="DK522" s="1" t="n">
        <f aca="false">IF(DI522&lt;&gt;"",DI522,DA522/AVERAGE($DJ$2:$DJ$701))</f>
        <v>7</v>
      </c>
      <c r="DL522" s="0" t="n">
        <f aca="false">IF(SUM(CI522:CN522)=1,CI522*1000+CJ522*2250+CK522*3000+CL522*4000+CM522*6750+CN522*9000,"")</f>
        <v>4000</v>
      </c>
      <c r="DM522" s="0" t="n">
        <f aca="false">IF(DL522&lt;&gt;"",DL522/MAX((CG522-CH522),1),"")</f>
        <v>1000</v>
      </c>
      <c r="DN522" s="0" t="n">
        <v>7.33845370073048</v>
      </c>
      <c r="DO522" s="0" t="n">
        <v>27.651820020679</v>
      </c>
    </row>
    <row r="523" customFormat="false" ht="14.4" hidden="false" customHeight="false" outlineLevel="0" collapsed="false">
      <c r="A523" s="0" t="n">
        <v>522</v>
      </c>
      <c r="B523" s="0" t="n">
        <v>1</v>
      </c>
      <c r="C523" s="0" t="n">
        <v>0</v>
      </c>
      <c r="D523" s="0" t="n">
        <v>1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1</v>
      </c>
      <c r="N523" s="0" t="n">
        <v>0</v>
      </c>
      <c r="O523" s="0" t="n">
        <v>40</v>
      </c>
      <c r="P523" s="0" t="n">
        <v>37</v>
      </c>
      <c r="Q523" s="0" t="n">
        <v>37</v>
      </c>
      <c r="R523" s="0" t="n">
        <v>1</v>
      </c>
      <c r="S523" s="0" t="n">
        <v>0</v>
      </c>
      <c r="T523" s="0" t="n">
        <v>0</v>
      </c>
      <c r="U523" s="0" t="n">
        <v>0</v>
      </c>
      <c r="V523" s="0" t="n">
        <v>0</v>
      </c>
      <c r="W523" s="1" t="n">
        <v>0.666666666666667</v>
      </c>
      <c r="X523" s="0" t="n">
        <v>4</v>
      </c>
      <c r="Y523" s="0" t="n">
        <v>4</v>
      </c>
      <c r="Z523" s="0" t="n">
        <v>1</v>
      </c>
      <c r="AA523" s="0" t="n">
        <v>1</v>
      </c>
      <c r="AB523" s="0" t="n">
        <v>1</v>
      </c>
      <c r="AC523" s="0" t="n">
        <v>3</v>
      </c>
      <c r="AD523" s="0" t="n">
        <v>0</v>
      </c>
      <c r="AE523" s="0" t="n">
        <v>35</v>
      </c>
      <c r="AF523" s="0" t="n">
        <v>1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1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1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1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1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1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1</v>
      </c>
      <c r="BR523" s="0" t="n">
        <v>0</v>
      </c>
      <c r="BS523" s="0" t="n">
        <v>1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1</v>
      </c>
      <c r="BZ523" s="0" t="n">
        <v>0</v>
      </c>
      <c r="CA523" s="0" t="n">
        <v>1954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1</v>
      </c>
      <c r="CP523" s="0" t="n">
        <v>0</v>
      </c>
      <c r="CQ523" s="0" t="n">
        <v>0</v>
      </c>
      <c r="CR523" s="0" t="n">
        <v>0</v>
      </c>
      <c r="CS523" s="0" t="n">
        <v>1</v>
      </c>
      <c r="CT523" s="0" t="n">
        <v>0</v>
      </c>
      <c r="CU523" s="0" t="n">
        <v>0</v>
      </c>
      <c r="CV523" s="0" t="n">
        <v>0</v>
      </c>
      <c r="CW523" s="0" t="n">
        <v>26</v>
      </c>
      <c r="CX523" s="2" t="n">
        <v>68</v>
      </c>
      <c r="CY523" s="0" t="n">
        <v>6</v>
      </c>
      <c r="CZ523" s="0" t="n">
        <f aca="false">1+MAX(AA523,0)</f>
        <v>2</v>
      </c>
      <c r="DA523" s="0" t="n">
        <f aca="false">MAX(MIN(IF(O523="",P523,O523),350),1)</f>
        <v>40</v>
      </c>
      <c r="DB523" s="0" t="n">
        <f aca="false">IF(R523=1,IF(AB523=1,1+IF(AC523&gt;-1,AC523,1),1),1)</f>
        <v>4</v>
      </c>
      <c r="DC523" s="0" t="n">
        <f aca="false">DA523*0.45/DB523</f>
        <v>4.5</v>
      </c>
      <c r="DD523" s="0" t="n">
        <f aca="false">IF(AE523&gt;=0,IF(R523=1,IF(DB523&lt;7,AE523/DB523,AE523),""),"")</f>
        <v>8.75</v>
      </c>
      <c r="DE523" s="0" t="str">
        <f aca="false">IF(R523=0,AE523,"")</f>
        <v/>
      </c>
      <c r="DF523" s="1" t="n">
        <f aca="false">IF(AND(DE523&lt;&gt;"",DE523&gt;0),MIN(DE523,DC523),IF(DC523&gt;0,DC523,DD523))</f>
        <v>4.5</v>
      </c>
      <c r="DG523" s="0" t="n">
        <v>7.4</v>
      </c>
      <c r="DH523" s="0" t="n">
        <f aca="false">IF(DE523&gt;0,MIN(DE523,IF(DD523&gt;0,MIN(DC523:DD523),DC523)),IF(DD523&gt;0,MIN(DC523:DD523),DC523))</f>
        <v>4.5</v>
      </c>
      <c r="DI523" s="11" t="n">
        <f aca="false">IF(W523&gt;-1,W523,"")</f>
        <v>0.666666666666667</v>
      </c>
      <c r="DJ523" s="12" t="n">
        <f aca="false">IF(DI523&lt;&gt;"",DA523/DI523,"")</f>
        <v>60</v>
      </c>
      <c r="DK523" s="1" t="n">
        <f aca="false">IF(DI523&lt;&gt;"",DI523,DA523/AVERAGE($DJ$2:$DJ$701))</f>
        <v>0.666666666666667</v>
      </c>
      <c r="DL523" s="0" t="str">
        <f aca="false">IF(SUM(CI523:CN523)=1,CI523*1000+CJ523*2250+CK523*3000+CL523*4000+CM523*6750+CN523*9000,"")</f>
        <v/>
      </c>
      <c r="DM523" s="0" t="str">
        <f aca="false">IF(DL523&lt;&gt;"",DL523/MAX((CG523-CH523),1),"")</f>
        <v/>
      </c>
      <c r="DN523" s="0" t="n">
        <v>0</v>
      </c>
      <c r="DO523" s="0" t="n">
        <v>0</v>
      </c>
    </row>
    <row r="524" customFormat="false" ht="14.4" hidden="false" customHeight="false" outlineLevel="0" collapsed="false">
      <c r="A524" s="0" t="n">
        <v>523</v>
      </c>
      <c r="B524" s="0" t="n">
        <v>1</v>
      </c>
      <c r="C524" s="0" t="n">
        <v>0</v>
      </c>
      <c r="D524" s="0" t="n">
        <v>1</v>
      </c>
      <c r="E524" s="0" t="n">
        <v>0</v>
      </c>
      <c r="F524" s="0" t="n">
        <v>0</v>
      </c>
      <c r="G524" s="0" t="n">
        <v>1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1</v>
      </c>
      <c r="O524" s="0" t="n">
        <v>60</v>
      </c>
      <c r="P524" s="0" t="n">
        <v>47</v>
      </c>
      <c r="Q524" s="0" t="n">
        <v>482</v>
      </c>
      <c r="R524" s="0" t="n">
        <v>1</v>
      </c>
      <c r="S524" s="0" t="n">
        <v>0</v>
      </c>
      <c r="T524" s="0" t="n">
        <v>0</v>
      </c>
      <c r="U524" s="0" t="n">
        <v>0</v>
      </c>
      <c r="V524" s="0" t="n">
        <v>0</v>
      </c>
      <c r="W524" s="1" t="n">
        <v>0.75</v>
      </c>
      <c r="X524" s="0" t="s">
        <v>119</v>
      </c>
      <c r="Y524" s="0" t="s">
        <v>127</v>
      </c>
      <c r="Z524" s="0" t="n">
        <v>0</v>
      </c>
      <c r="AA524" s="0" t="s">
        <v>124</v>
      </c>
      <c r="AB524" s="0" t="n">
        <v>1</v>
      </c>
      <c r="AC524" s="0" t="n">
        <v>2</v>
      </c>
      <c r="AD524" s="0" t="n">
        <v>1</v>
      </c>
      <c r="AE524" s="0" t="n">
        <v>3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1</v>
      </c>
      <c r="AK524" s="0" t="n">
        <v>0</v>
      </c>
      <c r="AL524" s="0" t="n">
        <v>0</v>
      </c>
      <c r="AM524" s="0" t="n">
        <v>1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1</v>
      </c>
      <c r="AT524" s="0" t="n">
        <v>0</v>
      </c>
      <c r="AU524" s="0" t="n">
        <v>0</v>
      </c>
      <c r="AV524" s="0" t="n">
        <v>1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1</v>
      </c>
      <c r="BB524" s="0" t="n">
        <v>0</v>
      </c>
      <c r="BC524" s="0" t="n">
        <v>0</v>
      </c>
      <c r="BD524" s="0" t="n">
        <v>0</v>
      </c>
      <c r="BE524" s="0" t="n">
        <v>1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1</v>
      </c>
      <c r="BO524" s="0" t="n">
        <v>1</v>
      </c>
      <c r="BP524" s="0" t="n">
        <v>0</v>
      </c>
      <c r="BQ524" s="0" t="n">
        <v>1</v>
      </c>
      <c r="BR524" s="0" t="n">
        <v>0</v>
      </c>
      <c r="BS524" s="0" t="n">
        <v>1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1</v>
      </c>
      <c r="CA524" s="0" t="n">
        <v>1975</v>
      </c>
      <c r="CB524" s="0" t="n">
        <v>1</v>
      </c>
      <c r="CC524" s="0" t="n">
        <v>0</v>
      </c>
      <c r="CD524" s="0" t="n">
        <v>0</v>
      </c>
      <c r="CE524" s="0" t="n">
        <v>0</v>
      </c>
      <c r="CF524" s="0" t="n">
        <v>1</v>
      </c>
      <c r="CG524" s="0" t="n">
        <v>3</v>
      </c>
      <c r="CH524" s="0" t="n">
        <v>1</v>
      </c>
      <c r="CI524" s="0" t="n">
        <v>0</v>
      </c>
      <c r="CJ524" s="0" t="n">
        <v>0</v>
      </c>
      <c r="CK524" s="0" t="n">
        <v>0</v>
      </c>
      <c r="CL524" s="0" t="n">
        <v>1</v>
      </c>
      <c r="CM524" s="0" t="n">
        <v>0</v>
      </c>
      <c r="CN524" s="0" t="n">
        <v>0</v>
      </c>
      <c r="CO524" s="0" t="n">
        <v>1</v>
      </c>
      <c r="CP524" s="0" t="n">
        <v>0</v>
      </c>
      <c r="CQ524" s="0" t="n">
        <v>0</v>
      </c>
      <c r="CR524" s="0" t="n">
        <v>0</v>
      </c>
      <c r="CS524" s="0" t="n">
        <v>1</v>
      </c>
      <c r="CT524" s="0" t="n">
        <v>0</v>
      </c>
      <c r="CU524" s="0" t="n">
        <v>0</v>
      </c>
      <c r="CV524" s="0" t="n">
        <v>0</v>
      </c>
      <c r="CW524" s="0" t="n">
        <v>26</v>
      </c>
      <c r="CX524" s="2" t="n">
        <v>68</v>
      </c>
      <c r="CY524" s="0" t="n">
        <v>6</v>
      </c>
      <c r="CZ524" s="0" t="n">
        <f aca="false">1+MAX(AA524,0)</f>
        <v>1</v>
      </c>
      <c r="DA524" s="0" t="n">
        <f aca="false">MAX(MIN(IF(O524="",P524,O524),350),1)</f>
        <v>60</v>
      </c>
      <c r="DB524" s="0" t="n">
        <f aca="false">IF(R524=1,IF(AB524=1,1+IF(AC524&gt;-1,AC524,1),1),1)</f>
        <v>3</v>
      </c>
      <c r="DC524" s="0" t="n">
        <f aca="false">DA524*0.45/DB524</f>
        <v>9</v>
      </c>
      <c r="DD524" s="0" t="n">
        <f aca="false">IF(AE524&gt;=0,IF(R524=1,IF(DB524&lt;7,AE524/DB524,AE524),""),"")</f>
        <v>10</v>
      </c>
      <c r="DE524" s="0" t="str">
        <f aca="false">IF(R524=0,AE524,"")</f>
        <v/>
      </c>
      <c r="DF524" s="1" t="n">
        <f aca="false">IF(AND(DE524&lt;&gt;"",DE524&gt;0),MIN(DE524,DC524),IF(DC524&gt;0,DC524,DD524))</f>
        <v>9</v>
      </c>
      <c r="DG524" s="0" t="n">
        <v>9.4</v>
      </c>
      <c r="DH524" s="0" t="n">
        <f aca="false">IF(DE524&gt;0,MIN(DE524,IF(DD524&gt;0,MIN(DC524:DD524),DC524)),IF(DD524&gt;0,MIN(DC524:DD524),DC524))</f>
        <v>9</v>
      </c>
      <c r="DI524" s="11" t="n">
        <f aca="false">IF(W524&gt;-1,W524,"")</f>
        <v>0.75</v>
      </c>
      <c r="DJ524" s="12" t="n">
        <f aca="false">IF(DI524&lt;&gt;"",DA524/DI524,"")</f>
        <v>80</v>
      </c>
      <c r="DK524" s="1" t="n">
        <f aca="false">IF(DI524&lt;&gt;"",DI524,DA524/AVERAGE($DJ$2:$DJ$701))</f>
        <v>0.75</v>
      </c>
      <c r="DL524" s="0" t="n">
        <f aca="false">IF(SUM(CI524:CN524)=1,CI524*1000+CJ524*2250+CK524*3000+CL524*4000+CM524*6750+CN524*9000,"")</f>
        <v>4000</v>
      </c>
      <c r="DM524" s="0" t="n">
        <f aca="false">IF(DL524&lt;&gt;"",DL524/MAX((CG524-CH524),1),"")</f>
        <v>2000</v>
      </c>
      <c r="DN524" s="0" t="n">
        <v>7.33845370073048</v>
      </c>
      <c r="DO524" s="0" t="n">
        <v>0.0425113834935831</v>
      </c>
    </row>
    <row r="525" customFormat="false" ht="14.4" hidden="false" customHeight="false" outlineLevel="0" collapsed="false">
      <c r="A525" s="0" t="n">
        <v>524</v>
      </c>
      <c r="B525" s="0" t="n">
        <v>1</v>
      </c>
      <c r="C525" s="0" t="n">
        <v>0</v>
      </c>
      <c r="D525" s="0" t="n">
        <v>1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1</v>
      </c>
      <c r="N525" s="0" t="n">
        <v>0</v>
      </c>
      <c r="O525" s="0" t="n">
        <v>100</v>
      </c>
      <c r="P525" s="0" t="n">
        <v>96</v>
      </c>
      <c r="Q525" s="0" t="n">
        <v>96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1" t="n">
        <v>2</v>
      </c>
      <c r="X525" s="0" t="n">
        <v>4</v>
      </c>
      <c r="Y525" s="0" t="n">
        <v>4</v>
      </c>
      <c r="Z525" s="0" t="n">
        <v>1</v>
      </c>
      <c r="AA525" s="0" t="n">
        <v>3</v>
      </c>
      <c r="AB525" s="0" t="n">
        <v>1</v>
      </c>
      <c r="AC525" s="0" t="n">
        <v>4</v>
      </c>
      <c r="AD525" s="0" t="n">
        <v>1</v>
      </c>
      <c r="AE525" s="0" t="n">
        <v>150</v>
      </c>
      <c r="AF525" s="0" t="n">
        <v>0</v>
      </c>
      <c r="AG525" s="0" t="n">
        <v>1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1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1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1</v>
      </c>
      <c r="AZ525" s="0" t="n">
        <v>1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1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1</v>
      </c>
      <c r="BM525" s="0" t="n">
        <v>0</v>
      </c>
      <c r="BN525" s="0" t="n">
        <v>0</v>
      </c>
      <c r="BO525" s="0" t="n">
        <v>1</v>
      </c>
      <c r="BP525" s="0" t="n">
        <v>0</v>
      </c>
      <c r="BQ525" s="0" t="n">
        <v>1</v>
      </c>
      <c r="BR525" s="0" t="n">
        <v>0</v>
      </c>
      <c r="BS525" s="0" t="n">
        <v>1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1</v>
      </c>
      <c r="BY525" s="0" t="n">
        <v>0</v>
      </c>
      <c r="BZ525" s="0" t="n">
        <v>0</v>
      </c>
      <c r="CA525" s="0" t="n">
        <v>1946</v>
      </c>
      <c r="CB525" s="0" t="n">
        <v>1</v>
      </c>
      <c r="CC525" s="0" t="n">
        <v>0</v>
      </c>
      <c r="CD525" s="0" t="n">
        <v>0</v>
      </c>
      <c r="CE525" s="0" t="n">
        <v>0</v>
      </c>
      <c r="CF525" s="0" t="n">
        <v>1</v>
      </c>
      <c r="CG525" s="0" t="n">
        <v>3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1</v>
      </c>
      <c r="CO525" s="0" t="n">
        <v>0</v>
      </c>
      <c r="CP525" s="0" t="n">
        <v>1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1</v>
      </c>
      <c r="CV525" s="0" t="n">
        <v>0</v>
      </c>
      <c r="CW525" s="0" t="n">
        <v>26</v>
      </c>
      <c r="CX525" s="2" t="n">
        <v>68</v>
      </c>
      <c r="CY525" s="0" t="n">
        <v>6</v>
      </c>
      <c r="CZ525" s="0" t="n">
        <f aca="false">1+MAX(AA525,0)</f>
        <v>4</v>
      </c>
      <c r="DA525" s="0" t="n">
        <f aca="false">MAX(MIN(IF(O525="",P525,O525),350),1)</f>
        <v>100</v>
      </c>
      <c r="DB525" s="0" t="n">
        <f aca="false">IF(R525=1,IF(AB525=1,1+IF(AC525&gt;-1,AC525,1),1),1)</f>
        <v>5</v>
      </c>
      <c r="DC525" s="0" t="n">
        <f aca="false">DA525*0.45/DB525</f>
        <v>9</v>
      </c>
      <c r="DD525" s="0" t="n">
        <f aca="false">IF(AE525&gt;=0,IF(R525=1,IF(DB525&lt;7,AE525/DB525,AE525),""),"")</f>
        <v>30</v>
      </c>
      <c r="DE525" s="0" t="str">
        <f aca="false">IF(R525=0,AE525,"")</f>
        <v/>
      </c>
      <c r="DF525" s="1" t="n">
        <f aca="false">IF(AND(DE525&lt;&gt;"",DE525&gt;0),MIN(DE525,DC525),IF(DC525&gt;0,DC525,DD525))</f>
        <v>9</v>
      </c>
      <c r="DG525" s="0" t="n">
        <v>19.2</v>
      </c>
      <c r="DH525" s="0" t="n">
        <f aca="false">IF(DE525&gt;0,MIN(DE525,IF(DD525&gt;0,MIN(DC525:DD525),DC525)),IF(DD525&gt;0,MIN(DC525:DD525),DC525))</f>
        <v>9</v>
      </c>
      <c r="DI525" s="11" t="n">
        <f aca="false">IF(W525&gt;-1,W525,"")</f>
        <v>2</v>
      </c>
      <c r="DJ525" s="12" t="n">
        <f aca="false">IF(DI525&lt;&gt;"",DA525/DI525,"")</f>
        <v>50</v>
      </c>
      <c r="DK525" s="1" t="n">
        <f aca="false">IF(DI525&lt;&gt;"",DI525,DA525/AVERAGE($DJ$2:$DJ$701))</f>
        <v>2</v>
      </c>
      <c r="DL525" s="0" t="n">
        <f aca="false">IF(SUM(CI525:CN525)=1,CI525*1000+CJ525*2250+CK525*3000+CL525*4000+CM525*6750+CN525*9000,"")</f>
        <v>9000</v>
      </c>
      <c r="DM525" s="0" t="n">
        <f aca="false">IF(DL525&lt;&gt;"",DL525/MAX((CG525-CH525),1),"")</f>
        <v>3000</v>
      </c>
      <c r="DN525" s="0" t="n">
        <v>7.33845370073048</v>
      </c>
      <c r="DO525" s="0" t="n">
        <v>11.4938240589566</v>
      </c>
    </row>
    <row r="526" customFormat="false" ht="14.4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0</v>
      </c>
      <c r="F526" s="0" t="n">
        <v>0</v>
      </c>
      <c r="G526" s="0" t="n">
        <v>1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</v>
      </c>
      <c r="O526" s="0" t="n">
        <v>12</v>
      </c>
      <c r="P526" s="0" t="n">
        <v>13</v>
      </c>
      <c r="Q526" s="0" t="n">
        <v>164</v>
      </c>
      <c r="R526" s="0" t="n">
        <v>1</v>
      </c>
      <c r="S526" s="0" t="n">
        <v>0</v>
      </c>
      <c r="T526" s="0" t="n">
        <v>0</v>
      </c>
      <c r="U526" s="0" t="n">
        <v>0</v>
      </c>
      <c r="V526" s="0" t="n">
        <v>0</v>
      </c>
      <c r="W526" s="1" t="n">
        <v>0.15</v>
      </c>
      <c r="X526" s="0" t="s">
        <v>121</v>
      </c>
      <c r="Y526" s="0" t="s">
        <v>127</v>
      </c>
      <c r="Z526" s="0" t="n">
        <v>0</v>
      </c>
      <c r="AB526" s="0" t="n">
        <v>1</v>
      </c>
      <c r="AC526" s="0" t="n">
        <v>1</v>
      </c>
      <c r="AD526" s="0" t="n">
        <v>0</v>
      </c>
      <c r="AF526" s="0" t="n">
        <v>0</v>
      </c>
      <c r="AG526" s="0" t="n">
        <v>1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1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1</v>
      </c>
      <c r="AT526" s="0" t="n">
        <v>0</v>
      </c>
      <c r="AU526" s="0" t="n">
        <v>0</v>
      </c>
      <c r="AV526" s="0" t="n">
        <v>1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1</v>
      </c>
      <c r="BB526" s="0" t="n">
        <v>0</v>
      </c>
      <c r="BC526" s="0" t="n">
        <v>0</v>
      </c>
      <c r="BD526" s="0" t="n">
        <v>0</v>
      </c>
      <c r="BE526" s="0" t="n">
        <v>1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1</v>
      </c>
      <c r="BM526" s="0" t="n">
        <v>0</v>
      </c>
      <c r="BN526" s="0" t="n">
        <v>0</v>
      </c>
      <c r="BO526" s="0" t="n">
        <v>1</v>
      </c>
      <c r="BP526" s="0" t="n">
        <v>1</v>
      </c>
      <c r="BQ526" s="0" t="n">
        <v>0</v>
      </c>
      <c r="BR526" s="0" t="n">
        <v>0</v>
      </c>
      <c r="BS526" s="0" t="n">
        <v>1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1</v>
      </c>
      <c r="BZ526" s="0" t="n">
        <v>0</v>
      </c>
      <c r="CA526" s="0" t="n">
        <v>1970</v>
      </c>
      <c r="CB526" s="0" t="n">
        <v>0</v>
      </c>
      <c r="CC526" s="0" t="n">
        <v>0</v>
      </c>
      <c r="CD526" s="0" t="n">
        <v>1</v>
      </c>
      <c r="CE526" s="0" t="n">
        <v>0</v>
      </c>
      <c r="CF526" s="0" t="n">
        <v>0</v>
      </c>
      <c r="CG526" s="0" t="n">
        <v>3</v>
      </c>
      <c r="CH526" s="0" t="n">
        <v>1</v>
      </c>
      <c r="CI526" s="0" t="n">
        <v>0</v>
      </c>
      <c r="CJ526" s="0" t="n">
        <v>0</v>
      </c>
      <c r="CK526" s="0" t="n">
        <v>1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1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1</v>
      </c>
      <c r="CV526" s="0" t="n">
        <v>0</v>
      </c>
      <c r="CW526" s="0" t="n">
        <v>26</v>
      </c>
      <c r="CX526" s="2" t="n">
        <v>68</v>
      </c>
      <c r="CY526" s="0" t="n">
        <v>6</v>
      </c>
      <c r="CZ526" s="0" t="n">
        <f aca="false">1+MAX(AA526,0)</f>
        <v>1</v>
      </c>
      <c r="DA526" s="0" t="n">
        <f aca="false">MAX(MIN(IF(O526="",P526,O526),350),1)</f>
        <v>12</v>
      </c>
      <c r="DB526" s="0" t="n">
        <f aca="false">IF(R526=1,IF(AB526=1,1+IF(AC526&gt;-1,AC526,1),1),1)</f>
        <v>2</v>
      </c>
      <c r="DC526" s="0" t="n">
        <f aca="false">DA526*0.45/DB526</f>
        <v>2.7</v>
      </c>
      <c r="DD526" s="0" t="n">
        <f aca="false">IF(AE526&gt;=0,IF(R526=1,IF(DB526&lt;7,AE526/DB526,AE526),""),"")</f>
        <v>0</v>
      </c>
      <c r="DE526" s="0" t="str">
        <f aca="false">IF(R526=0,AE526,"")</f>
        <v/>
      </c>
      <c r="DF526" s="1" t="n">
        <f aca="false">IF(AND(DE526&lt;&gt;"",DE526&gt;0),MIN(DE526,DC526),IF(DC526&gt;0,DC526,DD526))</f>
        <v>2.7</v>
      </c>
      <c r="DG526" s="0" t="n">
        <v>2.6</v>
      </c>
      <c r="DH526" s="0" t="n">
        <f aca="false">IF(DE526&gt;0,MIN(DE526,IF(DD526&gt;0,MIN(DC526:DD526),DC526)),IF(DD526&gt;0,MIN(DC526:DD526),DC526))</f>
        <v>2.7</v>
      </c>
      <c r="DI526" s="11" t="n">
        <f aca="false">IF(W526&gt;-1,W526,"")</f>
        <v>0.15</v>
      </c>
      <c r="DJ526" s="12" t="n">
        <f aca="false">IF(DI526&lt;&gt;"",DA526/DI526,"")</f>
        <v>80</v>
      </c>
      <c r="DK526" s="1" t="n">
        <f aca="false">IF(DI526&lt;&gt;"",DI526,DA526/AVERAGE($DJ$2:$DJ$701))</f>
        <v>0.15</v>
      </c>
      <c r="DL526" s="0" t="n">
        <f aca="false">IF(SUM(CI526:CN526)=1,CI526*1000+CJ526*2250+CK526*3000+CL526*4000+CM526*6750+CN526*9000,"")</f>
        <v>3000</v>
      </c>
      <c r="DM526" s="0" t="n">
        <f aca="false">IF(DL526&lt;&gt;"",DL526/MAX((CG526-CH526),1),"")</f>
        <v>1500</v>
      </c>
      <c r="DN526" s="0" t="n">
        <v>0</v>
      </c>
      <c r="DO526" s="0" t="n">
        <v>0</v>
      </c>
    </row>
    <row r="527" customFormat="false" ht="14.4" hidden="false" customHeight="false" outlineLevel="0" collapsed="false">
      <c r="A527" s="0" t="n">
        <v>526</v>
      </c>
      <c r="B527" s="0" t="n">
        <v>1</v>
      </c>
      <c r="C527" s="0" t="n">
        <v>0</v>
      </c>
      <c r="D527" s="0" t="n">
        <v>1</v>
      </c>
      <c r="E527" s="0" t="n">
        <v>0</v>
      </c>
      <c r="F527" s="0" t="n">
        <v>0</v>
      </c>
      <c r="G527" s="0" t="n">
        <v>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1</v>
      </c>
      <c r="O527" s="0" t="n">
        <v>90</v>
      </c>
      <c r="P527" s="0" t="n">
        <v>80</v>
      </c>
      <c r="Q527" s="0" t="n">
        <v>359</v>
      </c>
      <c r="R527" s="0" t="n">
        <v>1</v>
      </c>
      <c r="S527" s="0" t="n">
        <v>0</v>
      </c>
      <c r="T527" s="0" t="n">
        <v>0</v>
      </c>
      <c r="U527" s="0" t="n">
        <v>0</v>
      </c>
      <c r="V527" s="0" t="n">
        <v>0</v>
      </c>
      <c r="W527" s="1" t="n">
        <v>1.5</v>
      </c>
      <c r="X527" s="0" t="s">
        <v>121</v>
      </c>
      <c r="Y527" s="0" t="s">
        <v>127</v>
      </c>
      <c r="Z527" s="0" t="n">
        <v>0</v>
      </c>
      <c r="AB527" s="0" t="n">
        <v>1</v>
      </c>
      <c r="AC527" s="0" t="n">
        <v>5</v>
      </c>
      <c r="AD527" s="0" t="n">
        <v>0</v>
      </c>
      <c r="AF527" s="0" t="n">
        <v>0</v>
      </c>
      <c r="AG527" s="0" t="n">
        <v>0</v>
      </c>
      <c r="AH527" s="0" t="n">
        <v>1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1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1</v>
      </c>
      <c r="AT527" s="0" t="n">
        <v>0</v>
      </c>
      <c r="AU527" s="0" t="n">
        <v>0</v>
      </c>
      <c r="AV527" s="0" t="n">
        <v>0</v>
      </c>
      <c r="AW527" s="0" t="n">
        <v>1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1</v>
      </c>
      <c r="BC527" s="0" t="n">
        <v>0</v>
      </c>
      <c r="BD527" s="0" t="n">
        <v>0</v>
      </c>
      <c r="BE527" s="0" t="n">
        <v>1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1</v>
      </c>
      <c r="BM527" s="0" t="n">
        <v>0</v>
      </c>
      <c r="BN527" s="0" t="n">
        <v>0</v>
      </c>
      <c r="BO527" s="0" t="n">
        <v>0</v>
      </c>
      <c r="BP527" s="0" t="n">
        <v>1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1</v>
      </c>
      <c r="BZ527" s="0" t="n">
        <v>0</v>
      </c>
      <c r="CA527" s="0" t="n">
        <v>1969</v>
      </c>
      <c r="CB527" s="0" t="n">
        <v>0</v>
      </c>
      <c r="CC527" s="0" t="n">
        <v>0</v>
      </c>
      <c r="CD527" s="0" t="n">
        <v>1</v>
      </c>
      <c r="CE527" s="0" t="n">
        <v>0</v>
      </c>
      <c r="CF527" s="0" t="n">
        <v>0</v>
      </c>
      <c r="CG527" s="0" t="n">
        <v>4</v>
      </c>
      <c r="CH527" s="0" t="n">
        <v>0</v>
      </c>
      <c r="CI527" s="0" t="n">
        <v>0</v>
      </c>
      <c r="CJ527" s="0" t="n">
        <v>0</v>
      </c>
      <c r="CK527" s="0" t="n">
        <v>1</v>
      </c>
      <c r="CL527" s="0" t="n">
        <v>0</v>
      </c>
      <c r="CM527" s="0" t="n">
        <v>0</v>
      </c>
      <c r="CN527" s="0" t="n">
        <v>0</v>
      </c>
      <c r="CO527" s="0" t="n">
        <v>1</v>
      </c>
      <c r="CP527" s="0" t="n">
        <v>0</v>
      </c>
      <c r="CQ527" s="0" t="n">
        <v>0</v>
      </c>
      <c r="CR527" s="0" t="n">
        <v>0</v>
      </c>
      <c r="CS527" s="0" t="n">
        <v>1</v>
      </c>
      <c r="CT527" s="0" t="n">
        <v>0</v>
      </c>
      <c r="CU527" s="0" t="n">
        <v>0</v>
      </c>
      <c r="CV527" s="0" t="n">
        <v>0</v>
      </c>
      <c r="CW527" s="0" t="n">
        <v>26</v>
      </c>
      <c r="CX527" s="2" t="n">
        <v>68</v>
      </c>
      <c r="CY527" s="0" t="n">
        <v>6</v>
      </c>
      <c r="CZ527" s="0" t="n">
        <f aca="false">1+MAX(AA527,0)</f>
        <v>1</v>
      </c>
      <c r="DA527" s="0" t="n">
        <f aca="false">MAX(MIN(IF(O527="",P527,O527),350),1)</f>
        <v>90</v>
      </c>
      <c r="DB527" s="0" t="n">
        <f aca="false">IF(R527=1,IF(AB527=1,1+IF(AC527&gt;-1,AC527,1),1),1)</f>
        <v>6</v>
      </c>
      <c r="DC527" s="0" t="n">
        <f aca="false">DA527*0.45/DB527</f>
        <v>6.75</v>
      </c>
      <c r="DD527" s="0" t="n">
        <f aca="false">IF(AE527&gt;=0,IF(R527=1,IF(DB527&lt;7,AE527/DB527,AE527),""),"")</f>
        <v>0</v>
      </c>
      <c r="DE527" s="0" t="str">
        <f aca="false">IF(R527=0,AE527,"")</f>
        <v/>
      </c>
      <c r="DF527" s="1" t="n">
        <f aca="false">IF(AND(DE527&lt;&gt;"",DE527&gt;0),MIN(DE527,DC527),IF(DC527&gt;0,DC527,DD527))</f>
        <v>6.75</v>
      </c>
      <c r="DG527" s="0" t="n">
        <v>16</v>
      </c>
      <c r="DH527" s="0" t="n">
        <f aca="false">IF(DE527&gt;0,MIN(DE527,IF(DD527&gt;0,MIN(DC527:DD527),DC527)),IF(DD527&gt;0,MIN(DC527:DD527),DC527))</f>
        <v>6.75</v>
      </c>
      <c r="DI527" s="11" t="n">
        <f aca="false">IF(W527&gt;-1,W527,"")</f>
        <v>1.5</v>
      </c>
      <c r="DJ527" s="12" t="n">
        <f aca="false">IF(DI527&lt;&gt;"",DA527/DI527,"")</f>
        <v>60</v>
      </c>
      <c r="DK527" s="1" t="n">
        <f aca="false">IF(DI527&lt;&gt;"",DI527,DA527/AVERAGE($DJ$2:$DJ$701))</f>
        <v>1.5</v>
      </c>
      <c r="DL527" s="0" t="n">
        <f aca="false">IF(SUM(CI527:CN527)=1,CI527*1000+CJ527*2250+CK527*3000+CL527*4000+CM527*6750+CN527*9000,"")</f>
        <v>3000</v>
      </c>
      <c r="DM527" s="0" t="n">
        <f aca="false">IF(DL527&lt;&gt;"",DL527/MAX((CG527-CH527),1),"")</f>
        <v>750</v>
      </c>
      <c r="DN527" s="0" t="n">
        <v>0</v>
      </c>
      <c r="DO527" s="0" t="n">
        <v>0</v>
      </c>
    </row>
    <row r="528" customFormat="false" ht="14.4" hidden="false" customHeight="false" outlineLevel="0" collapsed="false">
      <c r="A528" s="0" t="n">
        <v>527</v>
      </c>
      <c r="B528" s="0" t="n">
        <v>1</v>
      </c>
      <c r="C528" s="0" t="n">
        <v>0</v>
      </c>
      <c r="D528" s="0" t="n">
        <v>1</v>
      </c>
      <c r="E528" s="0" t="n">
        <v>0</v>
      </c>
      <c r="F528" s="0" t="n">
        <v>0</v>
      </c>
      <c r="G528" s="0" t="n">
        <v>1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1</v>
      </c>
      <c r="N528" s="0" t="n">
        <v>0</v>
      </c>
      <c r="O528" s="0" t="n">
        <v>30</v>
      </c>
      <c r="P528" s="0" t="n">
        <v>35</v>
      </c>
      <c r="Q528" s="0" t="n">
        <v>35</v>
      </c>
      <c r="R528" s="0" t="n">
        <v>1</v>
      </c>
      <c r="S528" s="0" t="n">
        <v>0</v>
      </c>
      <c r="T528" s="0" t="n">
        <v>0</v>
      </c>
      <c r="U528" s="0" t="n">
        <v>0</v>
      </c>
      <c r="V528" s="0" t="n">
        <v>0</v>
      </c>
      <c r="W528" s="1" t="n">
        <v>0.5</v>
      </c>
      <c r="X528" s="0" t="n">
        <v>1</v>
      </c>
      <c r="Y528" s="0" t="n">
        <v>1</v>
      </c>
      <c r="Z528" s="0" t="n">
        <v>1</v>
      </c>
      <c r="AA528" s="0" t="n">
        <v>0</v>
      </c>
      <c r="AB528" s="0" t="n">
        <v>1</v>
      </c>
      <c r="AC528" s="0" t="n">
        <v>3</v>
      </c>
      <c r="AD528" s="0" t="n">
        <v>1</v>
      </c>
      <c r="AE528" s="0" t="n">
        <v>30</v>
      </c>
      <c r="AF528" s="0" t="n">
        <v>1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1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1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1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1</v>
      </c>
      <c r="BC528" s="0" t="n">
        <v>0</v>
      </c>
      <c r="BD528" s="0" t="n">
        <v>0</v>
      </c>
      <c r="BE528" s="0" t="n">
        <v>1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1</v>
      </c>
      <c r="BL528" s="0" t="n">
        <v>0</v>
      </c>
      <c r="BM528" s="0" t="n">
        <v>0</v>
      </c>
      <c r="BN528" s="0" t="n">
        <v>0</v>
      </c>
      <c r="BO528" s="0" t="n">
        <v>1</v>
      </c>
      <c r="BP528" s="0" t="n">
        <v>1</v>
      </c>
      <c r="BQ528" s="0" t="n">
        <v>1</v>
      </c>
      <c r="BR528" s="0" t="n">
        <v>0</v>
      </c>
      <c r="BS528" s="0" t="n">
        <v>1</v>
      </c>
      <c r="BT528" s="0" t="n">
        <v>0</v>
      </c>
      <c r="BU528" s="0" t="n">
        <v>0</v>
      </c>
      <c r="BV528" s="0" t="n">
        <v>1</v>
      </c>
      <c r="BW528" s="0" t="n">
        <v>0</v>
      </c>
      <c r="BX528" s="0" t="n">
        <v>0</v>
      </c>
      <c r="BY528" s="0" t="n">
        <v>0</v>
      </c>
      <c r="BZ528" s="0" t="n">
        <v>1</v>
      </c>
      <c r="CA528" s="0" t="n">
        <v>1967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1</v>
      </c>
      <c r="CG528" s="0" t="n">
        <v>4</v>
      </c>
      <c r="CH528" s="0" t="n">
        <v>1</v>
      </c>
      <c r="CI528" s="0" t="n">
        <v>0</v>
      </c>
      <c r="CJ528" s="0" t="n">
        <v>1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1</v>
      </c>
      <c r="CQ528" s="0" t="n">
        <v>0</v>
      </c>
      <c r="CR528" s="0" t="n">
        <v>0</v>
      </c>
      <c r="CS528" s="0" t="n">
        <v>0</v>
      </c>
      <c r="CT528" s="0" t="n">
        <v>1</v>
      </c>
      <c r="CU528" s="0" t="n">
        <v>0</v>
      </c>
      <c r="CV528" s="0" t="n">
        <v>0</v>
      </c>
      <c r="CW528" s="0" t="n">
        <v>26</v>
      </c>
      <c r="CX528" s="2" t="n">
        <v>68</v>
      </c>
      <c r="CY528" s="0" t="n">
        <v>6</v>
      </c>
      <c r="CZ528" s="0" t="n">
        <f aca="false">1+MAX(AA528,0)</f>
        <v>1</v>
      </c>
      <c r="DA528" s="0" t="n">
        <f aca="false">MAX(MIN(IF(O528="",P528,O528),350),1)</f>
        <v>30</v>
      </c>
      <c r="DB528" s="0" t="n">
        <f aca="false">IF(R528=1,IF(AB528=1,1+IF(AC528&gt;-1,AC528,1),1),1)</f>
        <v>4</v>
      </c>
      <c r="DC528" s="0" t="n">
        <f aca="false">DA528*0.45/DB528</f>
        <v>3.375</v>
      </c>
      <c r="DD528" s="0" t="n">
        <f aca="false">IF(AE528&gt;=0,IF(R528=1,IF(DB528&lt;7,AE528/DB528,AE528),""),"")</f>
        <v>7.5</v>
      </c>
      <c r="DE528" s="0" t="str">
        <f aca="false">IF(R528=0,AE528,"")</f>
        <v/>
      </c>
      <c r="DF528" s="1" t="n">
        <f aca="false">IF(AND(DE528&lt;&gt;"",DE528&gt;0),MIN(DE528,DC528),IF(DC528&gt;0,DC528,DD528))</f>
        <v>3.375</v>
      </c>
      <c r="DG528" s="0" t="n">
        <v>7</v>
      </c>
      <c r="DH528" s="0" t="n">
        <f aca="false">IF(DE528&gt;0,MIN(DE528,IF(DD528&gt;0,MIN(DC528:DD528),DC528)),IF(DD528&gt;0,MIN(DC528:DD528),DC528))</f>
        <v>3.375</v>
      </c>
      <c r="DI528" s="11" t="n">
        <f aca="false">IF(W528&gt;-1,W528,"")</f>
        <v>0.5</v>
      </c>
      <c r="DJ528" s="12" t="n">
        <f aca="false">IF(DI528&lt;&gt;"",DA528/DI528,"")</f>
        <v>60</v>
      </c>
      <c r="DK528" s="1" t="n">
        <f aca="false">IF(DI528&lt;&gt;"",DI528,DA528/AVERAGE($DJ$2:$DJ$701))</f>
        <v>0.5</v>
      </c>
      <c r="DL528" s="0" t="n">
        <f aca="false">IF(SUM(CI528:CN528)=1,CI528*1000+CJ528*2250+CK528*3000+CL528*4000+CM528*6750+CN528*9000,"")</f>
        <v>2250</v>
      </c>
      <c r="DM528" s="0" t="n">
        <f aca="false">IF(DL528&lt;&gt;"",DL528/MAX((CG528-CH528),1),"")</f>
        <v>750</v>
      </c>
      <c r="DN528" s="0" t="n">
        <v>7.33845370073048</v>
      </c>
      <c r="DO528" s="0" t="n">
        <v>0.0425195485259773</v>
      </c>
    </row>
    <row r="529" customFormat="false" ht="14.4" hidden="false" customHeight="false" outlineLevel="0" collapsed="false">
      <c r="A529" s="0" t="n">
        <v>528</v>
      </c>
      <c r="B529" s="0" t="n">
        <v>1</v>
      </c>
      <c r="C529" s="0" t="n">
        <v>0</v>
      </c>
      <c r="D529" s="0" t="n">
        <v>1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1</v>
      </c>
      <c r="N529" s="0" t="n">
        <v>0</v>
      </c>
      <c r="O529" s="0" t="n">
        <v>37</v>
      </c>
      <c r="P529" s="0" t="n">
        <v>35</v>
      </c>
      <c r="Q529" s="0" t="n">
        <v>35</v>
      </c>
      <c r="R529" s="0" t="n">
        <v>1</v>
      </c>
      <c r="S529" s="0" t="n">
        <v>0</v>
      </c>
      <c r="T529" s="0" t="n">
        <v>0</v>
      </c>
      <c r="U529" s="0" t="n">
        <v>0</v>
      </c>
      <c r="V529" s="0" t="n">
        <v>0</v>
      </c>
      <c r="W529" s="1" t="n">
        <v>0.5</v>
      </c>
      <c r="X529" s="0" t="n">
        <v>9</v>
      </c>
      <c r="Y529" s="0" t="n">
        <v>9</v>
      </c>
      <c r="Z529" s="0" t="n">
        <v>1</v>
      </c>
      <c r="AA529" s="0" t="n">
        <v>31</v>
      </c>
      <c r="AB529" s="0" t="n">
        <v>0</v>
      </c>
      <c r="AD529" s="0" t="s">
        <v>124</v>
      </c>
      <c r="AE529" s="0" t="n">
        <v>30</v>
      </c>
      <c r="AF529" s="0" t="n">
        <v>1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1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1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1</v>
      </c>
      <c r="AX529" s="0" t="n">
        <v>0</v>
      </c>
      <c r="AY529" s="0" t="n">
        <v>0</v>
      </c>
      <c r="AZ529" s="0" t="n">
        <v>0</v>
      </c>
      <c r="BA529" s="0" t="n">
        <v>1</v>
      </c>
      <c r="BB529" s="0" t="n">
        <v>0</v>
      </c>
      <c r="BC529" s="0" t="n">
        <v>0</v>
      </c>
      <c r="BD529" s="0" t="n">
        <v>0</v>
      </c>
      <c r="BE529" s="0" t="n">
        <v>1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1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1</v>
      </c>
      <c r="BP529" s="0" t="n">
        <v>1</v>
      </c>
      <c r="BQ529" s="0" t="n">
        <v>0</v>
      </c>
      <c r="BR529" s="0" t="n">
        <v>0</v>
      </c>
      <c r="BS529" s="0" t="n">
        <v>1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1</v>
      </c>
      <c r="BY529" s="0" t="n">
        <v>0</v>
      </c>
      <c r="BZ529" s="0" t="n">
        <v>0</v>
      </c>
      <c r="CA529" s="0" t="n">
        <v>1974</v>
      </c>
      <c r="CB529" s="0" t="n">
        <v>1</v>
      </c>
      <c r="CC529" s="0" t="n">
        <v>0</v>
      </c>
      <c r="CD529" s="0" t="n">
        <v>0</v>
      </c>
      <c r="CE529" s="0" t="n">
        <v>0</v>
      </c>
      <c r="CF529" s="0" t="n">
        <v>1</v>
      </c>
      <c r="CG529" s="0" t="n">
        <v>3</v>
      </c>
      <c r="CH529" s="0" t="n">
        <v>1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1</v>
      </c>
      <c r="CO529" s="0" t="n">
        <v>0</v>
      </c>
      <c r="CP529" s="0" t="n">
        <v>0</v>
      </c>
      <c r="CQ529" s="0" t="n">
        <v>1</v>
      </c>
      <c r="CR529" s="0" t="n">
        <v>0</v>
      </c>
      <c r="CS529" s="0" t="n">
        <v>0</v>
      </c>
      <c r="CT529" s="0" t="n">
        <v>0</v>
      </c>
      <c r="CU529" s="0" t="n">
        <v>1</v>
      </c>
      <c r="CV529" s="0" t="n">
        <v>0</v>
      </c>
      <c r="CW529" s="0" t="n">
        <v>26</v>
      </c>
      <c r="CX529" s="2" t="n">
        <v>68</v>
      </c>
      <c r="CY529" s="0" t="n">
        <v>6</v>
      </c>
      <c r="CZ529" s="0" t="n">
        <f aca="false">1+MAX(AA529,0)</f>
        <v>32</v>
      </c>
      <c r="DA529" s="0" t="n">
        <f aca="false">MAX(MIN(IF(O529="",P529,O529),350),1)</f>
        <v>37</v>
      </c>
      <c r="DB529" s="0" t="n">
        <f aca="false">IF(R529=1,IF(AB529=1,1+IF(AC529&gt;-1,AC529,1),1),1)</f>
        <v>1</v>
      </c>
      <c r="DC529" s="0" t="n">
        <f aca="false">DA529*0.45/DB529</f>
        <v>16.65</v>
      </c>
      <c r="DD529" s="0" t="n">
        <f aca="false">IF(AE529&gt;=0,IF(R529=1,IF(DB529&lt;7,AE529/DB529,AE529),""),"")</f>
        <v>30</v>
      </c>
      <c r="DE529" s="0" t="str">
        <f aca="false">IF(R529=0,AE529,"")</f>
        <v/>
      </c>
      <c r="DF529" s="1" t="n">
        <f aca="false">IF(AND(DE529&lt;&gt;"",DE529&gt;0),MIN(DE529,DC529),IF(DC529&gt;0,DC529,DD529))</f>
        <v>16.65</v>
      </c>
      <c r="DG529" s="0" t="n">
        <v>7</v>
      </c>
      <c r="DH529" s="0" t="n">
        <f aca="false">IF(DE529&gt;0,MIN(DE529,IF(DD529&gt;0,MIN(DC529:DD529),DC529)),IF(DD529&gt;0,MIN(DC529:DD529),DC529))</f>
        <v>16.65</v>
      </c>
      <c r="DI529" s="11" t="n">
        <f aca="false">IF(W529&gt;-1,W529,"")</f>
        <v>0.5</v>
      </c>
      <c r="DJ529" s="12" t="n">
        <f aca="false">IF(DI529&lt;&gt;"",DA529/DI529,"")</f>
        <v>74</v>
      </c>
      <c r="DK529" s="1" t="n">
        <f aca="false">IF(DI529&lt;&gt;"",DI529,DA529/AVERAGE($DJ$2:$DJ$701))</f>
        <v>0.5</v>
      </c>
      <c r="DL529" s="0" t="n">
        <f aca="false">IF(SUM(CI529:CN529)=1,CI529*1000+CJ529*2250+CK529*3000+CL529*4000+CM529*6750+CN529*9000,"")</f>
        <v>9000</v>
      </c>
      <c r="DM529" s="0" t="n">
        <f aca="false">IF(DL529&lt;&gt;"",DL529/MAX((CG529-CH529),1),"")</f>
        <v>4500</v>
      </c>
      <c r="DN529" s="0" t="n">
        <v>7.33845370073048</v>
      </c>
      <c r="DO529" s="0" t="n">
        <v>4.72998673019777</v>
      </c>
    </row>
    <row r="530" customFormat="false" ht="14.4" hidden="false" customHeight="false" outlineLevel="0" collapsed="false">
      <c r="A530" s="0" t="n">
        <v>529</v>
      </c>
      <c r="B530" s="0" t="n">
        <v>1</v>
      </c>
      <c r="C530" s="0" t="n">
        <v>0</v>
      </c>
      <c r="D530" s="0" t="n">
        <v>1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1</v>
      </c>
      <c r="K530" s="0" t="n">
        <v>0</v>
      </c>
      <c r="L530" s="0" t="n">
        <v>0</v>
      </c>
      <c r="M530" s="0" t="n">
        <v>1</v>
      </c>
      <c r="N530" s="0" t="n">
        <v>0</v>
      </c>
      <c r="O530" s="0" t="n">
        <v>100</v>
      </c>
      <c r="P530" s="0" t="n">
        <v>80</v>
      </c>
      <c r="Q530" s="0" t="n">
        <v>80</v>
      </c>
      <c r="R530" s="0" t="n">
        <v>1</v>
      </c>
      <c r="S530" s="0" t="n">
        <v>0</v>
      </c>
      <c r="T530" s="0" t="n">
        <v>0</v>
      </c>
      <c r="U530" s="0" t="n">
        <v>0</v>
      </c>
      <c r="V530" s="0" t="n">
        <v>0</v>
      </c>
      <c r="W530" s="1" t="n">
        <v>1</v>
      </c>
      <c r="X530" s="0" t="n">
        <v>2</v>
      </c>
      <c r="Y530" s="0" t="n">
        <v>2</v>
      </c>
      <c r="Z530" s="0" t="n">
        <v>0</v>
      </c>
      <c r="AA530" s="0" t="s">
        <v>124</v>
      </c>
      <c r="AB530" s="0" t="n">
        <v>1</v>
      </c>
      <c r="AC530" s="0" t="n">
        <v>2</v>
      </c>
      <c r="AD530" s="0" t="n">
        <v>0</v>
      </c>
      <c r="AF530" s="0" t="n">
        <v>0</v>
      </c>
      <c r="AG530" s="0" t="n">
        <v>0</v>
      </c>
      <c r="AH530" s="0" t="n">
        <v>1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1</v>
      </c>
      <c r="AN530" s="0" t="n">
        <v>0</v>
      </c>
      <c r="AO530" s="0" t="n">
        <v>0</v>
      </c>
      <c r="AP530" s="0" t="n">
        <v>0</v>
      </c>
      <c r="AQ530" s="0" t="n">
        <v>1</v>
      </c>
      <c r="AR530" s="0" t="n">
        <v>0</v>
      </c>
      <c r="AS530" s="0" t="n">
        <v>0</v>
      </c>
      <c r="AT530" s="0" t="n">
        <v>0</v>
      </c>
      <c r="AU530" s="0" t="n">
        <v>1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1</v>
      </c>
      <c r="BB530" s="0" t="n">
        <v>0</v>
      </c>
      <c r="BC530" s="0" t="n">
        <v>0</v>
      </c>
      <c r="BD530" s="0" t="n">
        <v>0</v>
      </c>
      <c r="BE530" s="0" t="n">
        <v>1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1</v>
      </c>
      <c r="BM530" s="0" t="n">
        <v>0</v>
      </c>
      <c r="BN530" s="0" t="n">
        <v>0</v>
      </c>
      <c r="BO530" s="0" t="n">
        <v>1</v>
      </c>
      <c r="BP530" s="0" t="n">
        <v>0</v>
      </c>
      <c r="BQ530" s="0" t="n">
        <v>1</v>
      </c>
      <c r="BR530" s="0" t="n">
        <v>0</v>
      </c>
      <c r="BS530" s="0" t="n">
        <v>1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1</v>
      </c>
      <c r="BY530" s="0" t="n">
        <v>0</v>
      </c>
      <c r="BZ530" s="0" t="n">
        <v>0</v>
      </c>
      <c r="CA530" s="0" t="n">
        <v>1966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1</v>
      </c>
      <c r="CG530" s="0" t="n">
        <v>1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1</v>
      </c>
      <c r="CM530" s="0" t="n">
        <v>0</v>
      </c>
      <c r="CN530" s="0" t="n">
        <v>0</v>
      </c>
      <c r="CO530" s="0" t="n">
        <v>0</v>
      </c>
      <c r="CP530" s="0" t="n">
        <v>1</v>
      </c>
      <c r="CQ530" s="0" t="n">
        <v>0</v>
      </c>
      <c r="CR530" s="0" t="n">
        <v>0</v>
      </c>
      <c r="CS530" s="0" t="n">
        <v>0</v>
      </c>
      <c r="CT530" s="0" t="n">
        <v>1</v>
      </c>
      <c r="CU530" s="0" t="n">
        <v>0</v>
      </c>
      <c r="CV530" s="0" t="n">
        <v>0</v>
      </c>
      <c r="CW530" s="0" t="n">
        <v>26</v>
      </c>
      <c r="CX530" s="2" t="n">
        <v>68</v>
      </c>
      <c r="CY530" s="0" t="n">
        <v>6</v>
      </c>
      <c r="CZ530" s="0" t="n">
        <f aca="false">1+MAX(AA530,0)</f>
        <v>1</v>
      </c>
      <c r="DA530" s="0" t="n">
        <f aca="false">MAX(MIN(IF(O530="",P530,O530),350),1)</f>
        <v>100</v>
      </c>
      <c r="DB530" s="0" t="n">
        <f aca="false">IF(R530=1,IF(AB530=1,1+IF(AC530&gt;-1,AC530,1),1),1)</f>
        <v>3</v>
      </c>
      <c r="DC530" s="0" t="n">
        <f aca="false">DA530*0.45/DB530</f>
        <v>15</v>
      </c>
      <c r="DD530" s="0" t="n">
        <f aca="false">IF(AE530&gt;=0,IF(R530=1,IF(DB530&lt;7,AE530/DB530,AE530),""),"")</f>
        <v>0</v>
      </c>
      <c r="DE530" s="0" t="str">
        <f aca="false">IF(R530=0,AE530,"")</f>
        <v/>
      </c>
      <c r="DF530" s="1" t="n">
        <f aca="false">IF(AND(DE530&lt;&gt;"",DE530&gt;0),MIN(DE530,DC530),IF(DC530&gt;0,DC530,DD530))</f>
        <v>15</v>
      </c>
      <c r="DG530" s="0" t="n">
        <v>16</v>
      </c>
      <c r="DH530" s="0" t="n">
        <f aca="false">IF(DE530&gt;0,MIN(DE530,IF(DD530&gt;0,MIN(DC530:DD530),DC530)),IF(DD530&gt;0,MIN(DC530:DD530),DC530))</f>
        <v>15</v>
      </c>
      <c r="DI530" s="11"/>
      <c r="DJ530" s="12" t="str">
        <f aca="false">IF(DI530&lt;&gt;"",DA530/DI530,"")</f>
        <v/>
      </c>
      <c r="DK530" s="1" t="n">
        <f aca="false">IF(DI530&lt;&gt;"",DI530,DA530/AVERAGE($DJ$2:$DJ$701))</f>
        <v>1.83961705656224</v>
      </c>
      <c r="DL530" s="0" t="n">
        <f aca="false">IF(SUM(CI530:CN530)=1,CI530*1000+CJ530*2250+CK530*3000+CL530*4000+CM530*6750+CN530*9000,"")</f>
        <v>4000</v>
      </c>
      <c r="DM530" s="0" t="n">
        <f aca="false">IF(DL530&lt;&gt;"",DL530/MAX((CG530-CH530),1),"")</f>
        <v>4000</v>
      </c>
      <c r="DN530" s="0" t="n">
        <v>7.33845370073048</v>
      </c>
      <c r="DO530" s="0" t="n">
        <v>8.29736930894808</v>
      </c>
    </row>
    <row r="531" customFormat="false" ht="14.4" hidden="false" customHeight="false" outlineLevel="0" collapsed="false">
      <c r="A531" s="0" t="n">
        <v>530</v>
      </c>
      <c r="B531" s="0" t="n">
        <v>1</v>
      </c>
      <c r="C531" s="0" t="n">
        <v>0</v>
      </c>
      <c r="D531" s="0" t="n">
        <v>1</v>
      </c>
      <c r="E531" s="0" t="n">
        <v>0</v>
      </c>
      <c r="F531" s="0" t="n">
        <v>0</v>
      </c>
      <c r="G531" s="0" t="n">
        <v>1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</v>
      </c>
      <c r="O531" s="0" t="n">
        <v>150</v>
      </c>
      <c r="P531" s="0" t="n">
        <v>164</v>
      </c>
      <c r="Q531" s="0" t="n">
        <v>108</v>
      </c>
      <c r="R531" s="0" t="n">
        <v>1</v>
      </c>
      <c r="S531" s="0" t="n">
        <v>0</v>
      </c>
      <c r="T531" s="0" t="n">
        <v>0</v>
      </c>
      <c r="U531" s="0" t="n">
        <v>0</v>
      </c>
      <c r="V531" s="0" t="n">
        <v>0</v>
      </c>
      <c r="W531" s="1" t="n">
        <v>2</v>
      </c>
      <c r="X531" s="0" t="n">
        <v>1</v>
      </c>
      <c r="Y531" s="0" t="n">
        <v>1</v>
      </c>
      <c r="Z531" s="0" t="n">
        <v>0</v>
      </c>
      <c r="AA531" s="0" t="s">
        <v>124</v>
      </c>
      <c r="AB531" s="0" t="n">
        <v>1</v>
      </c>
      <c r="AC531" s="0" t="n">
        <v>2</v>
      </c>
      <c r="AD531" s="0" t="n">
        <v>1</v>
      </c>
      <c r="AE531" s="0" t="n">
        <v>200</v>
      </c>
      <c r="AF531" s="0" t="n">
        <v>0</v>
      </c>
      <c r="AG531" s="0" t="n">
        <v>1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1</v>
      </c>
      <c r="AN531" s="0" t="n">
        <v>0</v>
      </c>
      <c r="AO531" s="0" t="n">
        <v>0</v>
      </c>
      <c r="AP531" s="0" t="n">
        <v>0</v>
      </c>
      <c r="AQ531" s="0" t="n">
        <v>1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1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1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1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1</v>
      </c>
      <c r="BO531" s="0" t="n">
        <v>1</v>
      </c>
      <c r="BP531" s="0" t="n">
        <v>0</v>
      </c>
      <c r="BQ531" s="0" t="n">
        <v>1</v>
      </c>
      <c r="BR531" s="0" t="n">
        <v>0</v>
      </c>
      <c r="BS531" s="0" t="n">
        <v>1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1</v>
      </c>
      <c r="CA531" s="0" t="n">
        <v>1953</v>
      </c>
      <c r="CB531" s="0" t="n">
        <v>1</v>
      </c>
      <c r="CC531" s="0" t="n">
        <v>0</v>
      </c>
      <c r="CD531" s="0" t="n">
        <v>1</v>
      </c>
      <c r="CE531" s="0" t="n">
        <v>0</v>
      </c>
      <c r="CF531" s="0" t="n">
        <v>0</v>
      </c>
      <c r="CG531" s="0" t="n">
        <v>3</v>
      </c>
      <c r="CH531" s="0" t="n">
        <v>1</v>
      </c>
      <c r="CI531" s="0" t="n">
        <v>0</v>
      </c>
      <c r="CJ531" s="0" t="n">
        <v>0</v>
      </c>
      <c r="CK531" s="0" t="n">
        <v>0</v>
      </c>
      <c r="CL531" s="0" t="n">
        <v>1</v>
      </c>
      <c r="CM531" s="0" t="n">
        <v>0</v>
      </c>
      <c r="CN531" s="0" t="n">
        <v>0</v>
      </c>
      <c r="CO531" s="0" t="n">
        <v>0</v>
      </c>
      <c r="CP531" s="0" t="n">
        <v>1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1</v>
      </c>
      <c r="CV531" s="0" t="n">
        <v>0</v>
      </c>
      <c r="CW531" s="0" t="n">
        <v>26</v>
      </c>
      <c r="CX531" s="2" t="n">
        <v>68</v>
      </c>
      <c r="CY531" s="0" t="n">
        <v>6</v>
      </c>
      <c r="CZ531" s="0" t="n">
        <f aca="false">1+MAX(AA531,0)</f>
        <v>1</v>
      </c>
      <c r="DA531" s="0" t="n">
        <f aca="false">MAX(MIN(IF(O531="",P531,O531),350),1)</f>
        <v>150</v>
      </c>
      <c r="DB531" s="0" t="n">
        <f aca="false">IF(R531=1,IF(AB531=1,1+IF(AC531&gt;-1,AC531,1),1),1)</f>
        <v>3</v>
      </c>
      <c r="DC531" s="0" t="n">
        <f aca="false">DA531*0.45/DB531</f>
        <v>22.5</v>
      </c>
      <c r="DD531" s="0" t="n">
        <f aca="false">IF(AE531&gt;=0,IF(R531=1,IF(DB531&lt;7,AE531/DB531,AE531),""),"")</f>
        <v>66.6666666666667</v>
      </c>
      <c r="DE531" s="0" t="str">
        <f aca="false">IF(R531=0,AE531,"")</f>
        <v/>
      </c>
      <c r="DF531" s="1" t="n">
        <f aca="false">IF(AND(DE531&lt;&gt;"",DE531&gt;0),MIN(DE531,DC531),IF(DC531&gt;0,DC531,DD531))</f>
        <v>22.5</v>
      </c>
      <c r="DG531" s="0" t="n">
        <v>32.8</v>
      </c>
      <c r="DH531" s="0" t="n">
        <f aca="false">IF(DE531&gt;0,MIN(DE531,IF(DD531&gt;0,MIN(DC531:DD531),DC531)),IF(DD531&gt;0,MIN(DC531:DD531),DC531))</f>
        <v>22.5</v>
      </c>
      <c r="DI531" s="11" t="n">
        <f aca="false">IF(W531&gt;-1,W531,"")</f>
        <v>2</v>
      </c>
      <c r="DJ531" s="12" t="n">
        <f aca="false">IF(DI531&lt;&gt;"",DA531/DI531,"")</f>
        <v>75</v>
      </c>
      <c r="DK531" s="1" t="n">
        <f aca="false">IF(DI531&lt;&gt;"",DI531,DA531/AVERAGE($DJ$2:$DJ$701))</f>
        <v>2</v>
      </c>
      <c r="DL531" s="0" t="n">
        <f aca="false">IF(SUM(CI531:CN531)=1,CI531*1000+CJ531*2250+CK531*3000+CL531*4000+CM531*6750+CN531*9000,"")</f>
        <v>4000</v>
      </c>
      <c r="DM531" s="0" t="n">
        <f aca="false">IF(DL531&lt;&gt;"",DL531/MAX((CG531-CH531),1),"")</f>
        <v>2000</v>
      </c>
      <c r="DN531" s="0" t="n">
        <v>7.33845370073048</v>
      </c>
      <c r="DO531" s="0" t="n">
        <v>10.877928284034</v>
      </c>
    </row>
    <row r="532" customFormat="false" ht="14.4" hidden="false" customHeight="false" outlineLevel="0" collapsed="false">
      <c r="A532" s="0" t="n">
        <v>531</v>
      </c>
      <c r="B532" s="0" t="n">
        <v>1</v>
      </c>
      <c r="C532" s="0" t="n">
        <v>0</v>
      </c>
      <c r="D532" s="0" t="n">
        <v>1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</v>
      </c>
      <c r="O532" s="0" t="n">
        <v>30</v>
      </c>
      <c r="P532" s="0" t="n">
        <v>35</v>
      </c>
      <c r="Q532" s="0" t="n">
        <v>30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1" t="n">
        <v>0.75</v>
      </c>
      <c r="X532" s="0" t="n">
        <v>3</v>
      </c>
      <c r="Y532" s="0" t="n">
        <v>1</v>
      </c>
      <c r="Z532" s="0" t="n">
        <v>0</v>
      </c>
      <c r="AA532" s="0" t="s">
        <v>124</v>
      </c>
      <c r="AB532" s="0" t="n">
        <v>1</v>
      </c>
      <c r="AC532" s="0" t="n">
        <v>4</v>
      </c>
      <c r="AD532" s="0" t="n">
        <v>3</v>
      </c>
      <c r="AE532" s="0" t="n">
        <v>10</v>
      </c>
      <c r="AF532" s="0" t="n">
        <v>0</v>
      </c>
      <c r="AG532" s="0" t="n">
        <v>0</v>
      </c>
      <c r="AH532" s="0" t="n">
        <v>0</v>
      </c>
      <c r="AI532" s="0" t="n">
        <v>1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1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1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1</v>
      </c>
      <c r="AY532" s="0" t="n">
        <v>0</v>
      </c>
      <c r="AZ532" s="0" t="n">
        <v>1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1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1</v>
      </c>
      <c r="BL532" s="0" t="n">
        <v>0</v>
      </c>
      <c r="BM532" s="0" t="n">
        <v>0</v>
      </c>
      <c r="BN532" s="0" t="n">
        <v>0</v>
      </c>
      <c r="BO532" s="0" t="n">
        <v>1</v>
      </c>
      <c r="BP532" s="0" t="n">
        <v>1</v>
      </c>
      <c r="BQ532" s="0" t="n">
        <v>1</v>
      </c>
      <c r="BR532" s="0" t="n">
        <v>0</v>
      </c>
      <c r="BS532" s="0" t="n">
        <v>1</v>
      </c>
      <c r="BT532" s="0" t="n">
        <v>1</v>
      </c>
      <c r="BU532" s="0" t="n">
        <v>0</v>
      </c>
      <c r="BV532" s="0" t="n">
        <v>0</v>
      </c>
      <c r="BW532" s="0" t="n">
        <v>0</v>
      </c>
      <c r="BX532" s="0" t="n">
        <v>1</v>
      </c>
      <c r="BY532" s="0" t="n">
        <v>0</v>
      </c>
      <c r="BZ532" s="0" t="n">
        <v>0</v>
      </c>
      <c r="CA532" s="0" t="n">
        <v>1949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1</v>
      </c>
      <c r="CG532" s="0" t="n">
        <v>2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1</v>
      </c>
      <c r="CM532" s="0" t="n">
        <v>0</v>
      </c>
      <c r="CN532" s="0" t="n">
        <v>0</v>
      </c>
      <c r="CO532" s="0" t="n">
        <v>0</v>
      </c>
      <c r="CP532" s="0" t="n">
        <v>1</v>
      </c>
      <c r="CQ532" s="0" t="n">
        <v>0</v>
      </c>
      <c r="CR532" s="0" t="n">
        <v>0</v>
      </c>
      <c r="CS532" s="0" t="n">
        <v>1</v>
      </c>
      <c r="CT532" s="0" t="n">
        <v>0</v>
      </c>
      <c r="CU532" s="0" t="n">
        <v>0</v>
      </c>
      <c r="CV532" s="0" t="n">
        <v>0</v>
      </c>
      <c r="CW532" s="0" t="n">
        <v>1</v>
      </c>
      <c r="CX532" s="2" t="n">
        <v>25</v>
      </c>
      <c r="CY532" s="0" t="n">
        <v>4</v>
      </c>
      <c r="CZ532" s="0" t="n">
        <f aca="false">1+MAX(AA532,0)</f>
        <v>1</v>
      </c>
      <c r="DA532" s="0" t="n">
        <f aca="false">MAX(MIN(IF(O532="",P532,O532),350),1)</f>
        <v>30</v>
      </c>
      <c r="DB532" s="0" t="n">
        <f aca="false">IF(R532=1,IF(AB532=1,1+IF(AC532&gt;-1,AC532,1),1),1)</f>
        <v>5</v>
      </c>
      <c r="DC532" s="0" t="n">
        <f aca="false">DA532*0.45/DB532</f>
        <v>2.7</v>
      </c>
      <c r="DD532" s="0" t="n">
        <f aca="false">IF(AE532&gt;=0,IF(R532=1,IF(DB532&lt;7,AE532/DB532,AE532),""),"")</f>
        <v>2</v>
      </c>
      <c r="DE532" s="0" t="str">
        <f aca="false">IF(R532=0,AE532,"")</f>
        <v/>
      </c>
      <c r="DF532" s="1" t="n">
        <f aca="false">IF(AND(DE532&lt;&gt;"",DE532&gt;0),MIN(DE532,DC532),IF(DC532&gt;0,DC532,DD532))</f>
        <v>2.7</v>
      </c>
      <c r="DG532" s="0" t="n">
        <v>7</v>
      </c>
      <c r="DH532" s="0" t="n">
        <f aca="false">IF(DE532&gt;0,MIN(DE532,IF(DD532&gt;0,MIN(DC532:DD532),DC532)),IF(DD532&gt;0,MIN(DC532:DD532),DC532))</f>
        <v>2</v>
      </c>
      <c r="DI532" s="11" t="n">
        <f aca="false">IF(W532&gt;-1,W532,"")</f>
        <v>0.75</v>
      </c>
      <c r="DJ532" s="12" t="n">
        <f aca="false">IF(DI532&lt;&gt;"",DA532/DI532,"")</f>
        <v>40</v>
      </c>
      <c r="DK532" s="1" t="n">
        <f aca="false">IF(DI532&lt;&gt;"",DI532,DA532/AVERAGE($DJ$2:$DJ$701))</f>
        <v>0.75</v>
      </c>
      <c r="DL532" s="0" t="n">
        <f aca="false">IF(SUM(CI532:CN532)=1,CI532*1000+CJ532*2250+CK532*3000+CL532*4000+CM532*6750+CN532*9000,"")</f>
        <v>4000</v>
      </c>
      <c r="DM532" s="0" t="n">
        <f aca="false">IF(DL532&lt;&gt;"",DL532/MAX((CG532-CH532),1),"")</f>
        <v>2000</v>
      </c>
      <c r="DN532" s="0" t="n">
        <v>7.33845370073048</v>
      </c>
      <c r="DO532" s="0" t="n">
        <v>0.0720101968074047</v>
      </c>
    </row>
    <row r="533" customFormat="false" ht="14.4" hidden="false" customHeight="false" outlineLevel="0" collapsed="false">
      <c r="A533" s="0" t="n">
        <v>532</v>
      </c>
      <c r="B533" s="0" t="n">
        <v>1</v>
      </c>
      <c r="C533" s="0" t="n">
        <v>0</v>
      </c>
      <c r="D533" s="0" t="n">
        <v>1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1</v>
      </c>
      <c r="M533" s="0" t="n">
        <v>0</v>
      </c>
      <c r="N533" s="0" t="n">
        <v>1</v>
      </c>
      <c r="O533" s="0" t="n">
        <v>650</v>
      </c>
      <c r="P533" s="0" t="n">
        <v>585</v>
      </c>
      <c r="Q533" s="0" t="n">
        <v>585</v>
      </c>
      <c r="R533" s="0" t="n">
        <v>1</v>
      </c>
      <c r="S533" s="0" t="n">
        <v>0</v>
      </c>
      <c r="T533" s="0" t="n">
        <v>0</v>
      </c>
      <c r="U533" s="0" t="n">
        <v>0</v>
      </c>
      <c r="V533" s="0" t="n">
        <v>0</v>
      </c>
      <c r="W533" s="1" t="n">
        <v>9.5</v>
      </c>
      <c r="X533" s="0" t="n">
        <v>1</v>
      </c>
      <c r="Y533" s="0" t="n">
        <v>1</v>
      </c>
      <c r="Z533" s="0" t="n">
        <v>1</v>
      </c>
      <c r="AA533" s="0" t="n">
        <v>0</v>
      </c>
      <c r="AB533" s="0" t="n">
        <v>1</v>
      </c>
      <c r="AC533" s="0" t="n">
        <v>5</v>
      </c>
      <c r="AD533" s="0" t="n">
        <v>1</v>
      </c>
      <c r="AF533" s="0" t="n">
        <v>0</v>
      </c>
      <c r="AG533" s="0" t="n">
        <v>0</v>
      </c>
      <c r="AH533" s="0" t="n">
        <v>0</v>
      </c>
      <c r="AI533" s="0" t="n">
        <v>1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1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1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1</v>
      </c>
      <c r="BD533" s="0" t="n">
        <v>0</v>
      </c>
      <c r="BE533" s="0" t="n">
        <v>1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1</v>
      </c>
      <c r="BO533" s="0" t="n">
        <v>1</v>
      </c>
      <c r="BP533" s="0" t="n">
        <v>0</v>
      </c>
      <c r="BQ533" s="0" t="n">
        <v>1</v>
      </c>
      <c r="BR533" s="0" t="n">
        <v>0</v>
      </c>
      <c r="BS533" s="0" t="n">
        <v>1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1</v>
      </c>
      <c r="CA533" s="0" t="n">
        <v>198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1</v>
      </c>
      <c r="CG533" s="0" t="n">
        <v>3</v>
      </c>
      <c r="CH533" s="0" t="n">
        <v>1</v>
      </c>
      <c r="CI533" s="0" t="n">
        <v>0</v>
      </c>
      <c r="CJ533" s="0" t="n">
        <v>0</v>
      </c>
      <c r="CK533" s="0" t="n">
        <v>1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1</v>
      </c>
      <c r="CQ533" s="0" t="n">
        <v>0</v>
      </c>
      <c r="CR533" s="0" t="n">
        <v>0</v>
      </c>
      <c r="CS533" s="0" t="n">
        <v>1</v>
      </c>
      <c r="CT533" s="0" t="n">
        <v>0</v>
      </c>
      <c r="CU533" s="0" t="n">
        <v>0</v>
      </c>
      <c r="CV533" s="0" t="n">
        <v>0</v>
      </c>
      <c r="CW533" s="0" t="n">
        <v>1</v>
      </c>
      <c r="CX533" s="2" t="n">
        <v>25</v>
      </c>
      <c r="CY533" s="0" t="n">
        <v>0</v>
      </c>
      <c r="CZ533" s="0" t="n">
        <f aca="false">1+MAX(AA533,0)</f>
        <v>1</v>
      </c>
      <c r="DA533" s="0" t="n">
        <f aca="false">MAX(MIN(IF(O533="",P533,O533),350),1)</f>
        <v>350</v>
      </c>
      <c r="DB533" s="0" t="n">
        <f aca="false">IF(R533=1,IF(AB533=1,1+IF(AC533&gt;-1,AC533,1),1),1)</f>
        <v>6</v>
      </c>
      <c r="DC533" s="0" t="n">
        <f aca="false">DA533*0.45/DB533</f>
        <v>26.25</v>
      </c>
      <c r="DD533" s="0" t="n">
        <f aca="false">IF(AE533&gt;=0,IF(R533=1,IF(DB533&lt;7,AE533/DB533,AE533),""),"")</f>
        <v>0</v>
      </c>
      <c r="DE533" s="0" t="str">
        <f aca="false">IF(R533=0,AE533,"")</f>
        <v/>
      </c>
      <c r="DF533" s="1" t="n">
        <f aca="false">IF(AND(DE533&lt;&gt;"",DE533&gt;0),MIN(DE533,DC533),IF(DC533&gt;0,DC533,DD533))</f>
        <v>26.25</v>
      </c>
      <c r="DG533" s="0" t="n">
        <v>117</v>
      </c>
      <c r="DH533" s="0" t="n">
        <f aca="false">IF(DE533&gt;0,MIN(DE533,IF(DD533&gt;0,MIN(DC533:DD533),DC533)),IF(DD533&gt;0,MIN(DC533:DD533),DC533))</f>
        <v>26.25</v>
      </c>
      <c r="DI533" s="11" t="n">
        <f aca="false">IF(W533&gt;-1,W533,"")</f>
        <v>9.5</v>
      </c>
      <c r="DJ533" s="12" t="n">
        <f aca="false">IF(DI533&lt;&gt;"",DA533/DI533,"")</f>
        <v>36.8421052631579</v>
      </c>
      <c r="DK533" s="1" t="n">
        <f aca="false">IF(DI533&lt;&gt;"",DI533,DA533/AVERAGE($DJ$2:$DJ$701))</f>
        <v>9.5</v>
      </c>
      <c r="DL533" s="0" t="n">
        <f aca="false">IF(SUM(CI533:CN533)=1,CI533*1000+CJ533*2250+CK533*3000+CL533*4000+CM533*6750+CN533*9000,"")</f>
        <v>3000</v>
      </c>
      <c r="DM533" s="0" t="n">
        <f aca="false">IF(DL533&lt;&gt;"",DL533/MAX((CG533-CH533),1),"")</f>
        <v>1500</v>
      </c>
      <c r="DN533" s="0" t="n">
        <v>0</v>
      </c>
      <c r="DO533" s="0" t="n">
        <v>0</v>
      </c>
    </row>
    <row r="534" customFormat="false" ht="14.4" hidden="false" customHeight="false" outlineLevel="0" collapsed="false">
      <c r="A534" s="0" t="n">
        <v>533</v>
      </c>
      <c r="B534" s="0" t="n">
        <v>1</v>
      </c>
      <c r="C534" s="0" t="n">
        <v>0</v>
      </c>
      <c r="D534" s="0" t="n">
        <v>1</v>
      </c>
      <c r="E534" s="0" t="n">
        <v>0</v>
      </c>
      <c r="F534" s="0" t="n">
        <v>0</v>
      </c>
      <c r="G534" s="0" t="n">
        <v>1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300</v>
      </c>
      <c r="P534" s="0" t="n">
        <v>293</v>
      </c>
      <c r="Q534" s="0" t="n">
        <v>293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1" t="n">
        <v>7</v>
      </c>
      <c r="X534" s="0" t="n">
        <v>1</v>
      </c>
      <c r="Y534" s="0" t="n">
        <v>1</v>
      </c>
      <c r="Z534" s="0" t="n">
        <v>0</v>
      </c>
      <c r="AB534" s="0" t="n">
        <v>1</v>
      </c>
      <c r="AC534" s="0" t="n">
        <v>2</v>
      </c>
      <c r="AD534" s="0" t="n">
        <v>0</v>
      </c>
      <c r="AF534" s="0" t="n">
        <v>0</v>
      </c>
      <c r="AG534" s="0" t="n">
        <v>0</v>
      </c>
      <c r="AH534" s="0" t="n">
        <v>0</v>
      </c>
      <c r="AI534" s="0" t="n">
        <v>1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1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1</v>
      </c>
      <c r="AU534" s="0" t="n">
        <v>0</v>
      </c>
      <c r="AV534" s="0" t="n">
        <v>0</v>
      </c>
      <c r="AW534" s="0" t="n">
        <v>0</v>
      </c>
      <c r="AX534" s="0" t="n">
        <v>1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1</v>
      </c>
      <c r="BD534" s="0" t="n">
        <v>0</v>
      </c>
      <c r="BE534" s="0" t="n">
        <v>1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1</v>
      </c>
      <c r="BO534" s="0" t="n">
        <v>1</v>
      </c>
      <c r="BP534" s="0" t="n">
        <v>0</v>
      </c>
      <c r="BQ534" s="0" t="n">
        <v>0</v>
      </c>
      <c r="BR534" s="0" t="n">
        <v>0</v>
      </c>
      <c r="BS534" s="0" t="n">
        <v>1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1</v>
      </c>
      <c r="CA534" s="0" t="n">
        <v>1993</v>
      </c>
      <c r="CB534" s="0" t="n">
        <v>0</v>
      </c>
      <c r="CC534" s="0" t="n">
        <v>0</v>
      </c>
      <c r="CD534" s="0" t="n">
        <v>1</v>
      </c>
      <c r="CE534" s="0" t="n">
        <v>0</v>
      </c>
      <c r="CF534" s="0" t="n">
        <v>0</v>
      </c>
      <c r="CG534" s="0" t="n">
        <v>3</v>
      </c>
      <c r="CH534" s="0" t="n">
        <v>1</v>
      </c>
      <c r="CI534" s="0" t="n">
        <v>0</v>
      </c>
      <c r="CJ534" s="0" t="n">
        <v>0</v>
      </c>
      <c r="CK534" s="0" t="n">
        <v>1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1</v>
      </c>
      <c r="CQ534" s="0" t="n">
        <v>0</v>
      </c>
      <c r="CR534" s="0" t="n">
        <v>0</v>
      </c>
      <c r="CS534" s="0" t="n">
        <v>0</v>
      </c>
      <c r="CT534" s="0" t="n">
        <v>1</v>
      </c>
      <c r="CU534" s="0" t="n">
        <v>0</v>
      </c>
      <c r="CV534" s="0" t="n">
        <v>0</v>
      </c>
      <c r="CW534" s="0" t="n">
        <v>1</v>
      </c>
      <c r="CX534" s="2" t="n">
        <v>25</v>
      </c>
      <c r="CY534" s="0" t="n">
        <v>0</v>
      </c>
      <c r="CZ534" s="0" t="n">
        <f aca="false">1+MAX(AA534,0)</f>
        <v>1</v>
      </c>
      <c r="DA534" s="0" t="n">
        <f aca="false">MAX(MIN(IF(O534="",P534,O534),350),1)</f>
        <v>300</v>
      </c>
      <c r="DB534" s="0" t="n">
        <f aca="false">IF(R534=1,IF(AB534=1,1+IF(AC534&gt;-1,AC534,1),1),1)</f>
        <v>3</v>
      </c>
      <c r="DC534" s="0" t="n">
        <f aca="false">DA534*0.45/DB534</f>
        <v>45</v>
      </c>
      <c r="DD534" s="0" t="n">
        <f aca="false">IF(AE534&gt;=0,IF(R534=1,IF(DB534&lt;7,AE534/DB534,AE534),""),"")</f>
        <v>0</v>
      </c>
      <c r="DE534" s="0" t="str">
        <f aca="false">IF(R534=0,AE534,"")</f>
        <v/>
      </c>
      <c r="DF534" s="1" t="n">
        <f aca="false">IF(AND(DE534&lt;&gt;"",DE534&gt;0),MIN(DE534,DC534),IF(DC534&gt;0,DC534,DD534))</f>
        <v>45</v>
      </c>
      <c r="DG534" s="0" t="n">
        <v>58.6</v>
      </c>
      <c r="DH534" s="0" t="n">
        <f aca="false">IF(DE534&gt;0,MIN(DE534,IF(DD534&gt;0,MIN(DC534:DD534),DC534)),IF(DD534&gt;0,MIN(DC534:DD534),DC534))</f>
        <v>45</v>
      </c>
      <c r="DI534" s="11" t="n">
        <f aca="false">IF(W534&gt;-1,W534,"")</f>
        <v>7</v>
      </c>
      <c r="DJ534" s="12" t="n">
        <f aca="false">IF(DI534&lt;&gt;"",DA534/DI534,"")</f>
        <v>42.8571428571429</v>
      </c>
      <c r="DK534" s="1" t="n">
        <f aca="false">IF(DI534&lt;&gt;"",DI534,DA534/AVERAGE($DJ$2:$DJ$701))</f>
        <v>7</v>
      </c>
      <c r="DL534" s="0" t="n">
        <f aca="false">IF(SUM(CI534:CN534)=1,CI534*1000+CJ534*2250+CK534*3000+CL534*4000+CM534*6750+CN534*9000,"")</f>
        <v>3000</v>
      </c>
      <c r="DM534" s="0" t="n">
        <f aca="false">IF(DL534&lt;&gt;"",DL534/MAX((CG534-CH534),1),"")</f>
        <v>1500</v>
      </c>
      <c r="DN534" s="0" t="n">
        <v>0</v>
      </c>
      <c r="DO534" s="0" t="n">
        <v>0</v>
      </c>
    </row>
    <row r="535" customFormat="false" ht="14.4" hidden="false" customHeight="false" outlineLevel="0" collapsed="false">
      <c r="A535" s="0" t="n">
        <v>534</v>
      </c>
      <c r="B535" s="0" t="n">
        <v>1</v>
      </c>
      <c r="C535" s="0" t="n">
        <v>0</v>
      </c>
      <c r="D535" s="0" t="n">
        <v>1</v>
      </c>
      <c r="E535" s="0" t="n">
        <v>0</v>
      </c>
      <c r="F535" s="0" t="n">
        <v>0</v>
      </c>
      <c r="G535" s="0" t="n">
        <v>1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1</v>
      </c>
      <c r="O535" s="0" t="n">
        <v>30</v>
      </c>
      <c r="P535" s="0" t="n">
        <v>35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1" t="n">
        <v>0.666666666666667</v>
      </c>
      <c r="X535" s="0" t="n">
        <v>1</v>
      </c>
      <c r="Y535" s="0" t="n">
        <v>1</v>
      </c>
      <c r="Z535" s="0" t="n">
        <v>0</v>
      </c>
      <c r="AB535" s="0" t="n">
        <v>1</v>
      </c>
      <c r="AC535" s="0" t="n">
        <v>4</v>
      </c>
      <c r="AD535" s="0" t="n">
        <v>3</v>
      </c>
      <c r="AE535" s="0" t="n">
        <v>10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1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1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1</v>
      </c>
      <c r="AY535" s="0" t="n">
        <v>0</v>
      </c>
      <c r="AZ535" s="0" t="n">
        <v>1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1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1</v>
      </c>
      <c r="BL535" s="0" t="n">
        <v>0</v>
      </c>
      <c r="BM535" s="0" t="n">
        <v>0</v>
      </c>
      <c r="BN535" s="0" t="n">
        <v>0</v>
      </c>
      <c r="BO535" s="0" t="n">
        <v>1</v>
      </c>
      <c r="BP535" s="0" t="n">
        <v>1</v>
      </c>
      <c r="BQ535" s="0" t="n">
        <v>1</v>
      </c>
      <c r="BR535" s="0" t="n">
        <v>0</v>
      </c>
      <c r="BS535" s="0" t="n">
        <v>1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1</v>
      </c>
      <c r="BY535" s="0" t="n">
        <v>0</v>
      </c>
      <c r="BZ535" s="0" t="n">
        <v>0</v>
      </c>
      <c r="CA535" s="0" t="n">
        <v>1973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1</v>
      </c>
      <c r="CG535" s="0" t="n">
        <v>4</v>
      </c>
      <c r="CH535" s="0" t="n">
        <v>2</v>
      </c>
      <c r="CI535" s="0" t="n">
        <v>0</v>
      </c>
      <c r="CJ535" s="0" t="n">
        <v>0</v>
      </c>
      <c r="CK535" s="0" t="n">
        <v>0</v>
      </c>
      <c r="CL535" s="0" t="n">
        <v>1</v>
      </c>
      <c r="CM535" s="0" t="n">
        <v>0</v>
      </c>
      <c r="CN535" s="0" t="n">
        <v>0</v>
      </c>
      <c r="CO535" s="0" t="n">
        <v>1</v>
      </c>
      <c r="CP535" s="0" t="n">
        <v>0</v>
      </c>
      <c r="CQ535" s="0" t="n">
        <v>0</v>
      </c>
      <c r="CR535" s="0" t="n">
        <v>0</v>
      </c>
      <c r="CS535" s="0" t="n">
        <v>1</v>
      </c>
      <c r="CT535" s="0" t="n">
        <v>0</v>
      </c>
      <c r="CU535" s="0" t="n">
        <v>0</v>
      </c>
      <c r="CV535" s="0" t="n">
        <v>0</v>
      </c>
      <c r="CW535" s="0" t="n">
        <v>1</v>
      </c>
      <c r="CX535" s="2" t="n">
        <v>25</v>
      </c>
      <c r="CY535" s="0" t="n">
        <v>4</v>
      </c>
      <c r="CZ535" s="0" t="n">
        <f aca="false">1+MAX(AA535,0)</f>
        <v>1</v>
      </c>
      <c r="DA535" s="0" t="n">
        <f aca="false">MAX(MIN(IF(O535="",P535,O535),350),1)</f>
        <v>30</v>
      </c>
      <c r="DB535" s="0" t="n">
        <f aca="false">IF(R535=1,IF(AB535=1,1+IF(AC535&gt;-1,AC535,1),1),1)</f>
        <v>5</v>
      </c>
      <c r="DC535" s="0" t="n">
        <f aca="false">DA535*0.45/DB535</f>
        <v>2.7</v>
      </c>
      <c r="DD535" s="0" t="n">
        <f aca="false">IF(AE535&gt;=0,IF(R535=1,IF(DB535&lt;7,AE535/DB535,AE535),""),"")</f>
        <v>2</v>
      </c>
      <c r="DE535" s="0" t="str">
        <f aca="false">IF(R535=0,AE535,"")</f>
        <v/>
      </c>
      <c r="DF535" s="1" t="n">
        <f aca="false">IF(AND(DE535&lt;&gt;"",DE535&gt;0),MIN(DE535,DC535),IF(DC535&gt;0,DC535,DD535))</f>
        <v>2.7</v>
      </c>
      <c r="DG535" s="0" t="n">
        <v>7</v>
      </c>
      <c r="DH535" s="0" t="n">
        <f aca="false">IF(DE535&gt;0,MIN(DE535,IF(DD535&gt;0,MIN(DC535:DD535),DC535)),IF(DD535&gt;0,MIN(DC535:DD535),DC535))</f>
        <v>2</v>
      </c>
      <c r="DI535" s="11" t="n">
        <f aca="false">IF(W535&gt;-1,W535,"")</f>
        <v>0.666666666666667</v>
      </c>
      <c r="DJ535" s="12" t="n">
        <f aca="false">IF(DI535&lt;&gt;"",DA535/DI535,"")</f>
        <v>45</v>
      </c>
      <c r="DK535" s="1" t="n">
        <f aca="false">IF(DI535&lt;&gt;"",DI535,DA535/AVERAGE($DJ$2:$DJ$701))</f>
        <v>0.666666666666667</v>
      </c>
      <c r="DL535" s="0" t="n">
        <f aca="false">IF(SUM(CI535:CN535)=1,CI535*1000+CJ535*2250+CK535*3000+CL535*4000+CM535*6750+CN535*9000,"")</f>
        <v>4000</v>
      </c>
      <c r="DM535" s="0" t="n">
        <f aca="false">IF(DL535&lt;&gt;"",DL535/MAX((CG535-CH535),1),"")</f>
        <v>2000</v>
      </c>
      <c r="DN535" s="0" t="n">
        <v>7.33845370073048</v>
      </c>
      <c r="DO535" s="0" t="n">
        <v>0.0715701912416313</v>
      </c>
    </row>
    <row r="536" customFormat="false" ht="14.4" hidden="false" customHeight="false" outlineLevel="0" collapsed="false">
      <c r="A536" s="0" t="n">
        <v>535</v>
      </c>
      <c r="B536" s="0" t="n">
        <v>1</v>
      </c>
      <c r="C536" s="0" t="n">
        <v>0</v>
      </c>
      <c r="D536" s="0" t="n">
        <v>1</v>
      </c>
      <c r="E536" s="0" t="n">
        <v>0</v>
      </c>
      <c r="F536" s="0" t="n">
        <v>0</v>
      </c>
      <c r="G536" s="0" t="n">
        <v>1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1</v>
      </c>
      <c r="O536" s="0" t="n">
        <v>90</v>
      </c>
      <c r="P536" s="0" t="n">
        <v>80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  <c r="W536" s="1" t="n">
        <v>2</v>
      </c>
      <c r="X536" s="0" t="n">
        <v>2</v>
      </c>
      <c r="Y536" s="0" t="n">
        <v>2</v>
      </c>
      <c r="Z536" s="0" t="n">
        <v>0</v>
      </c>
      <c r="AB536" s="0" t="n">
        <v>1</v>
      </c>
      <c r="AC536" s="0" t="n">
        <v>2</v>
      </c>
      <c r="AD536" s="0" t="n">
        <v>0</v>
      </c>
      <c r="AE536" s="0" t="n">
        <v>100</v>
      </c>
      <c r="AF536" s="0" t="n">
        <v>0</v>
      </c>
      <c r="AG536" s="0" t="n">
        <v>1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1</v>
      </c>
      <c r="AN536" s="0" t="n">
        <v>0</v>
      </c>
      <c r="AO536" s="0" t="n">
        <v>0</v>
      </c>
      <c r="AP536" s="0" t="n">
        <v>0</v>
      </c>
      <c r="AQ536" s="0" t="n">
        <v>1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1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1</v>
      </c>
      <c r="BB536" s="0" t="n">
        <v>0</v>
      </c>
      <c r="BC536" s="0" t="n">
        <v>0</v>
      </c>
      <c r="BD536" s="0" t="n">
        <v>0</v>
      </c>
      <c r="BE536" s="0" t="n">
        <v>1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1</v>
      </c>
      <c r="BN536" s="0" t="n">
        <v>0</v>
      </c>
      <c r="BO536" s="0" t="n">
        <v>1</v>
      </c>
      <c r="BP536" s="0" t="n">
        <v>0</v>
      </c>
      <c r="BQ536" s="0" t="n">
        <v>1</v>
      </c>
      <c r="BR536" s="0" t="n">
        <v>0</v>
      </c>
      <c r="BS536" s="0" t="n">
        <v>1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1</v>
      </c>
      <c r="BY536" s="0" t="n">
        <v>0</v>
      </c>
      <c r="BZ536" s="0" t="n">
        <v>0</v>
      </c>
      <c r="CA536" s="0" t="n">
        <v>1952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1</v>
      </c>
      <c r="CG536" s="0" t="n">
        <v>4</v>
      </c>
      <c r="CH536" s="0" t="n">
        <v>0</v>
      </c>
      <c r="CI536" s="0" t="n">
        <v>0</v>
      </c>
      <c r="CJ536" s="0" t="n">
        <v>0</v>
      </c>
      <c r="CK536" s="0" t="n">
        <v>1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1</v>
      </c>
      <c r="CQ536" s="0" t="n">
        <v>0</v>
      </c>
      <c r="CR536" s="0" t="n">
        <v>0</v>
      </c>
      <c r="CS536" s="0" t="n">
        <v>0</v>
      </c>
      <c r="CT536" s="0" t="n">
        <v>1</v>
      </c>
      <c r="CU536" s="0" t="n">
        <v>0</v>
      </c>
      <c r="CV536" s="0" t="n">
        <v>0</v>
      </c>
      <c r="CW536" s="0" t="n">
        <v>90</v>
      </c>
      <c r="CX536" s="2" t="n">
        <v>104</v>
      </c>
      <c r="CY536" s="0" t="n">
        <v>4</v>
      </c>
      <c r="CZ536" s="0" t="n">
        <f aca="false">1+MAX(AA536,0)</f>
        <v>1</v>
      </c>
      <c r="DA536" s="0" t="n">
        <f aca="false">MAX(MIN(IF(O536="",P536,O536),350),1)</f>
        <v>90</v>
      </c>
      <c r="DB536" s="0" t="n">
        <f aca="false">IF(R536=1,IF(AB536=1,1+IF(AC536&gt;-1,AC536,1),1),1)</f>
        <v>3</v>
      </c>
      <c r="DC536" s="0" t="n">
        <f aca="false">DA536*0.45/DB536</f>
        <v>13.5</v>
      </c>
      <c r="DD536" s="0" t="n">
        <f aca="false">IF(AE536&gt;=0,IF(R536=1,IF(DB536&lt;7,AE536/DB536,AE536),""),"")</f>
        <v>33.3333333333333</v>
      </c>
      <c r="DE536" s="0" t="str">
        <f aca="false">IF(R536=0,AE536,"")</f>
        <v/>
      </c>
      <c r="DF536" s="1" t="n">
        <f aca="false">IF(AND(DE536&lt;&gt;"",DE536&gt;0),MIN(DE536,DC536),IF(DC536&gt;0,DC536,DD536))</f>
        <v>13.5</v>
      </c>
      <c r="DG536" s="0" t="n">
        <v>16</v>
      </c>
      <c r="DH536" s="0" t="n">
        <f aca="false">IF(DE536&gt;0,MIN(DE536,IF(DD536&gt;0,MIN(DC536:DD536),DC536)),IF(DD536&gt;0,MIN(DC536:DD536),DC536))</f>
        <v>13.5</v>
      </c>
      <c r="DI536" s="11" t="n">
        <f aca="false">IF(W536&gt;-1,W536,"")</f>
        <v>2</v>
      </c>
      <c r="DJ536" s="12" t="n">
        <f aca="false">IF(DI536&lt;&gt;"",DA536/DI536,"")</f>
        <v>45</v>
      </c>
      <c r="DK536" s="1" t="n">
        <f aca="false">IF(DI536&lt;&gt;"",DI536,DA536/AVERAGE($DJ$2:$DJ$701))</f>
        <v>2</v>
      </c>
      <c r="DL536" s="0" t="n">
        <f aca="false">IF(SUM(CI536:CN536)=1,CI536*1000+CJ536*2250+CK536*3000+CL536*4000+CM536*6750+CN536*9000,"")</f>
        <v>3000</v>
      </c>
      <c r="DM536" s="0" t="n">
        <f aca="false">IF(DL536&lt;&gt;"",DL536/MAX((CG536-CH536),1),"")</f>
        <v>750</v>
      </c>
      <c r="DN536" s="0" t="n">
        <v>7.33845370073048</v>
      </c>
      <c r="DO536" s="0" t="n">
        <v>18.1603457681623</v>
      </c>
    </row>
    <row r="537" customFormat="false" ht="14.4" hidden="false" customHeight="false" outlineLevel="0" collapsed="false">
      <c r="A537" s="0" t="n">
        <v>536</v>
      </c>
      <c r="B537" s="0" t="n">
        <v>0</v>
      </c>
      <c r="C537" s="0" t="n">
        <v>1</v>
      </c>
      <c r="D537" s="0" t="n">
        <v>1</v>
      </c>
      <c r="E537" s="0" t="n">
        <v>0</v>
      </c>
      <c r="F537" s="0" t="n">
        <v>0</v>
      </c>
      <c r="G537" s="0" t="n">
        <v>1</v>
      </c>
      <c r="H537" s="0" t="n">
        <v>1</v>
      </c>
      <c r="I537" s="0" t="n">
        <v>0</v>
      </c>
      <c r="J537" s="0" t="n">
        <v>1</v>
      </c>
      <c r="K537" s="0" t="n">
        <v>0</v>
      </c>
      <c r="L537" s="0" t="n">
        <v>0</v>
      </c>
      <c r="M537" s="0" t="n">
        <v>1</v>
      </c>
      <c r="N537" s="0" t="n">
        <v>0</v>
      </c>
      <c r="O537" s="0" t="n">
        <v>40</v>
      </c>
      <c r="P537" s="0" t="n">
        <v>36</v>
      </c>
      <c r="Q537" s="0" t="n">
        <v>36</v>
      </c>
      <c r="R537" s="0" t="n">
        <v>0</v>
      </c>
      <c r="S537" s="0" t="n">
        <v>0</v>
      </c>
      <c r="T537" s="0" t="n">
        <v>1</v>
      </c>
      <c r="U537" s="0" t="n">
        <v>0</v>
      </c>
      <c r="V537" s="0" t="n">
        <v>0</v>
      </c>
      <c r="W537" s="1" t="n">
        <v>0.75</v>
      </c>
      <c r="X537" s="0" t="n">
        <v>48</v>
      </c>
      <c r="Y537" s="0" t="n">
        <v>3</v>
      </c>
      <c r="Z537" s="0" t="n">
        <v>1</v>
      </c>
      <c r="AA537" s="0" t="n">
        <v>0</v>
      </c>
      <c r="AB537" s="0" t="n">
        <v>1</v>
      </c>
      <c r="AC537" s="0" t="n">
        <v>50</v>
      </c>
      <c r="AD537" s="0" t="n">
        <v>0</v>
      </c>
      <c r="AF537" s="0" t="n">
        <v>0</v>
      </c>
      <c r="AG537" s="0" t="n">
        <v>0</v>
      </c>
      <c r="AH537" s="0" t="n">
        <v>0</v>
      </c>
      <c r="AI537" s="0" t="n">
        <v>1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S537" s="0" t="n">
        <v>1</v>
      </c>
      <c r="AT537" s="0" t="n">
        <v>0</v>
      </c>
      <c r="AU537" s="0" t="n">
        <v>0</v>
      </c>
      <c r="AV537" s="0" t="n">
        <v>0</v>
      </c>
      <c r="AW537" s="0" t="n">
        <v>1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1</v>
      </c>
      <c r="BE537" s="0" t="n">
        <v>1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1</v>
      </c>
      <c r="BN537" s="0" t="n">
        <v>0</v>
      </c>
      <c r="BO537" s="0" t="n">
        <v>1</v>
      </c>
      <c r="BP537" s="0" t="n">
        <v>0</v>
      </c>
      <c r="BQ537" s="0" t="n">
        <v>1</v>
      </c>
      <c r="BR537" s="0" t="n">
        <v>1</v>
      </c>
      <c r="BS537" s="0" t="n">
        <v>1</v>
      </c>
      <c r="BT537" s="0" t="n">
        <v>1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1</v>
      </c>
      <c r="BZ537" s="0" t="n">
        <v>0</v>
      </c>
      <c r="CA537" s="0" t="n">
        <v>1956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1</v>
      </c>
      <c r="CG537" s="0" t="n">
        <v>1</v>
      </c>
      <c r="CH537" s="0" t="n">
        <v>0</v>
      </c>
      <c r="CI537" s="0" t="n">
        <v>0</v>
      </c>
      <c r="CJ537" s="0" t="n">
        <v>1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1</v>
      </c>
      <c r="CQ537" s="0" t="n">
        <v>0</v>
      </c>
      <c r="CR537" s="0" t="n">
        <v>0</v>
      </c>
      <c r="CS537" s="0" t="n">
        <v>1</v>
      </c>
      <c r="CT537" s="0" t="n">
        <v>0</v>
      </c>
      <c r="CU537" s="0" t="n">
        <v>0</v>
      </c>
      <c r="CV537" s="0" t="n">
        <v>0</v>
      </c>
      <c r="CW537" s="0" t="n">
        <v>1</v>
      </c>
      <c r="CX537" s="2" t="n">
        <v>161</v>
      </c>
      <c r="CY537" s="0" t="n">
        <v>4</v>
      </c>
      <c r="CZ537" s="0" t="n">
        <f aca="false">1+MAX(AA537,0)</f>
        <v>1</v>
      </c>
      <c r="DA537" s="0" t="n">
        <f aca="false">MAX(MIN(IF(O537="",P537,O537),350),1)</f>
        <v>40</v>
      </c>
      <c r="DB537" s="0" t="n">
        <f aca="false">IF(R537=1,IF(AB537=1,1+IF(AC537&gt;-1,AC537,1),1),1)</f>
        <v>1</v>
      </c>
      <c r="DC537" s="0" t="n">
        <f aca="false">DA537*0.45/DB537</f>
        <v>18</v>
      </c>
      <c r="DD537" s="0" t="str">
        <f aca="false">IF(AE537&gt;=0,IF(R537=1,IF(DB537&lt;7,AE537/DB537,AE537),""),"")</f>
        <v/>
      </c>
      <c r="DE537" s="0" t="n">
        <f aca="false">IF(R537=0,AE537,"")</f>
        <v>0</v>
      </c>
      <c r="DF537" s="1" t="n">
        <f aca="false">IF(AND(DE537&lt;&gt;"",DE537&gt;0),MIN(DE537,DC537),IF(DC537&gt;0,DC537,DD537))</f>
        <v>18</v>
      </c>
      <c r="DG537" s="0" t="n">
        <v>7.2</v>
      </c>
      <c r="DH537" s="0" t="n">
        <f aca="false">IF(DE537&gt;0,MIN(DE537,IF(DD537&gt;0,MIN(DC537:DD537),DC537)),IF(DD537&gt;0,MIN(DC537:DD537),DC537))</f>
        <v>18</v>
      </c>
      <c r="DI537" s="11" t="n">
        <f aca="false">IF(W537&gt;-1,W537,"")</f>
        <v>0.75</v>
      </c>
      <c r="DJ537" s="12" t="n">
        <f aca="false">IF(DI537&lt;&gt;"",DA537/DI537,"")</f>
        <v>53.3333333333333</v>
      </c>
      <c r="DK537" s="1" t="n">
        <f aca="false">IF(DI537&lt;&gt;"",DI537,DA537/AVERAGE($DJ$2:$DJ$701))</f>
        <v>0.75</v>
      </c>
      <c r="DL537" s="0" t="n">
        <f aca="false">IF(SUM(CI537:CN537)=1,CI537*1000+CJ537*2250+CK537*3000+CL537*4000+CM537*6750+CN537*9000,"")</f>
        <v>2250</v>
      </c>
      <c r="DM537" s="0" t="n">
        <f aca="false">IF(DL537&lt;&gt;"",DL537/MAX((CG537-CH537),1),"")</f>
        <v>2250</v>
      </c>
      <c r="DN537" s="0" t="n">
        <v>0</v>
      </c>
      <c r="DO537" s="0" t="n">
        <v>0</v>
      </c>
    </row>
    <row r="538" customFormat="false" ht="14.4" hidden="false" customHeight="false" outlineLevel="0" collapsed="false">
      <c r="A538" s="0" t="n">
        <v>537</v>
      </c>
      <c r="B538" s="0" t="n">
        <v>1</v>
      </c>
      <c r="C538" s="0" t="n">
        <v>0</v>
      </c>
      <c r="D538" s="0" t="n">
        <v>1</v>
      </c>
      <c r="E538" s="0" t="n">
        <v>0</v>
      </c>
      <c r="F538" s="0" t="n">
        <v>0</v>
      </c>
      <c r="G538" s="0" t="n">
        <v>1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1</v>
      </c>
      <c r="O538" s="0" t="n">
        <v>30</v>
      </c>
      <c r="P538" s="0" t="n">
        <v>35</v>
      </c>
      <c r="Q538" s="0" t="n">
        <v>310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X538" s="0" t="s">
        <v>159</v>
      </c>
      <c r="Y538" s="0" t="s">
        <v>119</v>
      </c>
      <c r="Z538" s="0" t="n">
        <v>0</v>
      </c>
      <c r="AB538" s="0" t="n">
        <v>1</v>
      </c>
      <c r="AF538" s="0" t="n">
        <v>0</v>
      </c>
      <c r="AG538" s="0" t="n">
        <v>1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1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1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1</v>
      </c>
      <c r="BB538" s="0" t="n">
        <v>0</v>
      </c>
      <c r="BC538" s="0" t="n">
        <v>0</v>
      </c>
      <c r="BD538" s="0" t="n">
        <v>0</v>
      </c>
      <c r="BE538" s="0" t="n">
        <v>1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1</v>
      </c>
      <c r="BN538" s="0" t="n">
        <v>0</v>
      </c>
      <c r="BO538" s="0" t="n">
        <v>1</v>
      </c>
      <c r="BP538" s="0" t="n">
        <v>1</v>
      </c>
      <c r="BQ538" s="0" t="n">
        <v>1</v>
      </c>
      <c r="BR538" s="0" t="n">
        <v>0</v>
      </c>
      <c r="BS538" s="0" t="n">
        <v>1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1</v>
      </c>
      <c r="CA538" s="0" t="n">
        <v>1975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1</v>
      </c>
      <c r="CG538" s="0" t="n">
        <v>2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1</v>
      </c>
      <c r="CN538" s="0" t="n">
        <v>0</v>
      </c>
      <c r="CO538" s="0" t="n">
        <v>0</v>
      </c>
      <c r="CP538" s="0" t="n">
        <v>1</v>
      </c>
      <c r="CQ538" s="0" t="n">
        <v>0</v>
      </c>
      <c r="CR538" s="0" t="n">
        <v>0</v>
      </c>
      <c r="CS538" s="0" t="n">
        <v>0</v>
      </c>
      <c r="CT538" s="0" t="n">
        <v>1</v>
      </c>
      <c r="CU538" s="0" t="n">
        <v>0</v>
      </c>
      <c r="CV538" s="0" t="n">
        <v>0</v>
      </c>
      <c r="CW538" s="0" t="n">
        <v>26</v>
      </c>
      <c r="CX538" s="2" t="n">
        <v>68</v>
      </c>
      <c r="CY538" s="0" t="n">
        <v>0</v>
      </c>
      <c r="CZ538" s="0" t="n">
        <f aca="false">1+MAX(AA538,0)</f>
        <v>1</v>
      </c>
      <c r="DA538" s="0" t="n">
        <f aca="false">MAX(MIN(IF(O538="",P538,O538),350),1)</f>
        <v>30</v>
      </c>
      <c r="DB538" s="0" t="n">
        <f aca="false">IF(R538=1,IF(AB538=1,1+IF(AC538&gt;-1,AC538,1),1),1)</f>
        <v>1</v>
      </c>
      <c r="DC538" s="0" t="n">
        <f aca="false">DA538*0.45/DB538</f>
        <v>13.5</v>
      </c>
      <c r="DD538" s="0" t="n">
        <f aca="false">IF(AE538&gt;=0,IF(R538=1,IF(DB538&lt;7,AE538/DB538,AE538),""),"")</f>
        <v>0</v>
      </c>
      <c r="DE538" s="0" t="str">
        <f aca="false">IF(R538=0,AE538,"")</f>
        <v/>
      </c>
      <c r="DF538" s="1" t="n">
        <f aca="false">IF(AND(DE538&lt;&gt;"",DE538&gt;0),MIN(DE538,DC538),IF(DC538&gt;0,DC538,DD538))</f>
        <v>13.5</v>
      </c>
      <c r="DG538" s="0" t="n">
        <v>7</v>
      </c>
      <c r="DH538" s="0" t="n">
        <f aca="false">IF(DE538&gt;0,MIN(DE538,IF(DD538&gt;0,MIN(DC538:DD538),DC538)),IF(DD538&gt;0,MIN(DC538:DD538),DC538))</f>
        <v>13.5</v>
      </c>
      <c r="DI538" s="11" t="n">
        <f aca="false">IF(W538&gt;-1,W538,"")</f>
        <v>0</v>
      </c>
      <c r="DJ538" s="12" t="str">
        <f aca="false">IF(DI538&lt;&gt;"",DA538/DI538,"")</f>
        <v/>
      </c>
      <c r="DK538" s="1" t="n">
        <f aca="false">IF(DI538&lt;&gt;"",DI538,DA538/AVERAGE($DJ$2:$DJ$701))</f>
        <v>0.551885116968673</v>
      </c>
      <c r="DL538" s="0" t="n">
        <f aca="false">IF(SUM(CI538:CN538)=1,CI538*1000+CJ538*2250+CK538*3000+CL538*4000+CM538*6750+CN538*9000,"")</f>
        <v>6750</v>
      </c>
      <c r="DM538" s="0" t="n">
        <f aca="false">IF(DL538&lt;&gt;"",DL538/MAX((CG538-CH538),1),"")</f>
        <v>3375</v>
      </c>
      <c r="DN538" s="0" t="n">
        <v>0</v>
      </c>
      <c r="DO538" s="0" t="n">
        <v>0</v>
      </c>
    </row>
    <row r="539" customFormat="false" ht="14.4" hidden="false" customHeight="false" outlineLevel="0" collapsed="false">
      <c r="A539" s="0" t="n">
        <v>538</v>
      </c>
      <c r="B539" s="0" t="n">
        <v>1</v>
      </c>
      <c r="C539" s="0" t="n">
        <v>0</v>
      </c>
      <c r="D539" s="0" t="n">
        <v>1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1</v>
      </c>
      <c r="N539" s="0" t="n">
        <v>0</v>
      </c>
      <c r="O539" s="0" t="n">
        <v>2.5</v>
      </c>
      <c r="P539" s="0" t="n">
        <v>2</v>
      </c>
      <c r="Q539" s="0" t="n">
        <v>2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1" t="n">
        <v>0.166666666666667</v>
      </c>
      <c r="X539" s="0" t="n">
        <v>3</v>
      </c>
      <c r="Y539" s="0" t="n">
        <v>3</v>
      </c>
      <c r="Z539" s="0" t="n">
        <v>1</v>
      </c>
      <c r="AA539" s="0" t="n">
        <v>4</v>
      </c>
      <c r="AB539" s="0" t="n">
        <v>1</v>
      </c>
      <c r="AC539" s="0" t="n">
        <v>26</v>
      </c>
      <c r="AD539" s="0" t="n">
        <v>18</v>
      </c>
      <c r="AE539" s="0" t="n">
        <v>100</v>
      </c>
      <c r="AF539" s="0" t="n">
        <v>1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1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1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1</v>
      </c>
      <c r="AY539" s="0" t="n">
        <v>0</v>
      </c>
      <c r="AZ539" s="0" t="n">
        <v>0</v>
      </c>
      <c r="BA539" s="0" t="n">
        <v>0</v>
      </c>
      <c r="BB539" s="0" t="n">
        <v>1</v>
      </c>
      <c r="BC539" s="0" t="n">
        <v>0</v>
      </c>
      <c r="BD539" s="0" t="n">
        <v>0</v>
      </c>
      <c r="BE539" s="0" t="n">
        <v>1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1</v>
      </c>
      <c r="BM539" s="0" t="n">
        <v>0</v>
      </c>
      <c r="BN539" s="0" t="n">
        <v>0</v>
      </c>
      <c r="BO539" s="0" t="n">
        <v>1</v>
      </c>
      <c r="BP539" s="0" t="n">
        <v>1</v>
      </c>
      <c r="BQ539" s="0" t="n">
        <v>1</v>
      </c>
      <c r="BR539" s="0" t="n">
        <v>1</v>
      </c>
      <c r="BS539" s="0" t="n">
        <v>1</v>
      </c>
      <c r="BT539" s="0" t="n">
        <v>1</v>
      </c>
      <c r="BU539" s="0" t="n">
        <v>1</v>
      </c>
      <c r="BV539" s="0" t="n">
        <v>1</v>
      </c>
      <c r="BW539" s="0" t="n">
        <v>0</v>
      </c>
      <c r="BX539" s="0" t="n">
        <v>0</v>
      </c>
      <c r="BY539" s="0" t="n">
        <v>1</v>
      </c>
      <c r="BZ539" s="0" t="n">
        <v>0</v>
      </c>
      <c r="CA539" s="0" t="n">
        <v>1991</v>
      </c>
      <c r="CB539" s="0" t="n">
        <v>0</v>
      </c>
      <c r="CC539" s="0" t="n">
        <v>0</v>
      </c>
      <c r="CD539" s="0" t="n">
        <v>1</v>
      </c>
      <c r="CE539" s="0" t="n">
        <v>0</v>
      </c>
      <c r="CF539" s="0" t="n">
        <v>0</v>
      </c>
      <c r="CG539" s="0" t="n">
        <v>5</v>
      </c>
      <c r="CH539" s="0" t="n">
        <v>2</v>
      </c>
      <c r="CI539" s="0" t="n">
        <v>0</v>
      </c>
      <c r="CJ539" s="0" t="n">
        <v>0</v>
      </c>
      <c r="CK539" s="0" t="n">
        <v>0</v>
      </c>
      <c r="CL539" s="0" t="n">
        <v>1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1</v>
      </c>
      <c r="CS539" s="0" t="n">
        <v>0</v>
      </c>
      <c r="CT539" s="0" t="n">
        <v>1</v>
      </c>
      <c r="CU539" s="0" t="n">
        <v>0</v>
      </c>
      <c r="CV539" s="0" t="n">
        <v>0</v>
      </c>
      <c r="CW539" s="0" t="n">
        <v>26</v>
      </c>
      <c r="CX539" s="2" t="n">
        <v>68</v>
      </c>
      <c r="CY539" s="0" t="n">
        <v>4</v>
      </c>
      <c r="CZ539" s="0" t="n">
        <f aca="false">1+MAX(AA539,0)</f>
        <v>5</v>
      </c>
      <c r="DA539" s="0" t="n">
        <f aca="false">MAX(MIN(IF(O539="",P539,O539),350),1)</f>
        <v>2.5</v>
      </c>
      <c r="DB539" s="0" t="n">
        <f aca="false">IF(R539=1,IF(AB539=1,1+IF(AC539&gt;-1,AC539,1),1),1)</f>
        <v>27</v>
      </c>
      <c r="DC539" s="0" t="n">
        <f aca="false">DA539*0.45/DB539</f>
        <v>0.0416666666666667</v>
      </c>
      <c r="DD539" s="0" t="n">
        <f aca="false">IF(AE539&gt;=0,IF(R539=1,IF(DB539&lt;7,AE539/DB539,AE539),""),"")</f>
        <v>100</v>
      </c>
      <c r="DE539" s="0" t="str">
        <f aca="false">IF(R539=0,AE539,"")</f>
        <v/>
      </c>
      <c r="DF539" s="1" t="n">
        <f aca="false">IF(AND(DE539&lt;&gt;"",DE539&gt;0),MIN(DE539,DC539),IF(DC539&gt;0,DC539,DD539))</f>
        <v>0.0416666666666667</v>
      </c>
      <c r="DG539" s="0" t="n">
        <v>0.4</v>
      </c>
      <c r="DH539" s="0" t="n">
        <f aca="false">IF(DE539&gt;0,MIN(DE539,IF(DD539&gt;0,MIN(DC539:DD539),DC539)),IF(DD539&gt;0,MIN(DC539:DD539),DC539))</f>
        <v>0.0416666666666667</v>
      </c>
      <c r="DI539" s="11" t="n">
        <f aca="false">IF(W539&gt;-1,W539,"")</f>
        <v>0.166666666666667</v>
      </c>
      <c r="DJ539" s="12" t="n">
        <f aca="false">IF(DI539&lt;&gt;"",DA539/DI539,"")</f>
        <v>15</v>
      </c>
      <c r="DK539" s="1" t="n">
        <f aca="false">IF(DI539&lt;&gt;"",DI539,DA539/AVERAGE($DJ$2:$DJ$701))</f>
        <v>0.166666666666667</v>
      </c>
      <c r="DL539" s="0" t="n">
        <f aca="false">IF(SUM(CI539:CN539)=1,CI539*1000+CJ539*2250+CK539*3000+CL539*4000+CM539*6750+CN539*9000,"")</f>
        <v>4000</v>
      </c>
      <c r="DM539" s="0" t="n">
        <f aca="false">IF(DL539&lt;&gt;"",DL539/MAX((CG539-CH539),1),"")</f>
        <v>1333.33333333333</v>
      </c>
      <c r="DN539" s="0" t="n">
        <v>0</v>
      </c>
      <c r="DO539" s="0" t="n">
        <v>0</v>
      </c>
    </row>
    <row r="540" customFormat="false" ht="14.4" hidden="false" customHeight="false" outlineLevel="0" collapsed="false">
      <c r="A540" s="0" t="n">
        <v>539</v>
      </c>
      <c r="B540" s="0" t="n">
        <v>1</v>
      </c>
      <c r="C540" s="0" t="n">
        <v>0</v>
      </c>
      <c r="D540" s="0" t="n">
        <v>1</v>
      </c>
      <c r="E540" s="0" t="n">
        <v>0</v>
      </c>
      <c r="F540" s="0" t="n">
        <v>0</v>
      </c>
      <c r="G540" s="0" t="n">
        <v>1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50</v>
      </c>
      <c r="P540" s="0" t="n">
        <v>37</v>
      </c>
      <c r="Q540" s="0" t="n">
        <v>37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0</v>
      </c>
      <c r="W540" s="1" t="n">
        <v>0.75</v>
      </c>
      <c r="X540" s="0" t="n">
        <v>2</v>
      </c>
      <c r="Y540" s="0" t="n">
        <v>2</v>
      </c>
      <c r="Z540" s="0" t="n">
        <v>0</v>
      </c>
      <c r="AB540" s="0" t="n">
        <v>1</v>
      </c>
      <c r="AC540" s="0" t="n">
        <v>4</v>
      </c>
      <c r="AD540" s="0" t="n">
        <v>2</v>
      </c>
      <c r="AE540" s="0" t="n">
        <v>40</v>
      </c>
      <c r="AF540" s="0" t="n">
        <v>1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1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1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1</v>
      </c>
      <c r="AY540" s="0" t="n">
        <v>0</v>
      </c>
      <c r="AZ540" s="0" t="n">
        <v>0</v>
      </c>
      <c r="BA540" s="0" t="n">
        <v>1</v>
      </c>
      <c r="BB540" s="0" t="n">
        <v>0</v>
      </c>
      <c r="BC540" s="0" t="n">
        <v>0</v>
      </c>
      <c r="BD540" s="0" t="n">
        <v>0</v>
      </c>
      <c r="BE540" s="0" t="n">
        <v>1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1</v>
      </c>
      <c r="BN540" s="0" t="n">
        <v>0</v>
      </c>
      <c r="BO540" s="0" t="n">
        <v>1</v>
      </c>
      <c r="BP540" s="0" t="n">
        <v>1</v>
      </c>
      <c r="BQ540" s="0" t="n">
        <v>1</v>
      </c>
      <c r="BR540" s="0" t="n">
        <v>1</v>
      </c>
      <c r="BS540" s="0" t="n">
        <v>1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1</v>
      </c>
      <c r="BZ540" s="0" t="n">
        <v>0</v>
      </c>
      <c r="CA540" s="0" t="n">
        <v>197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1</v>
      </c>
      <c r="CG540" s="0" t="n">
        <v>4</v>
      </c>
      <c r="CH540" s="0" t="n">
        <v>2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1</v>
      </c>
      <c r="CN540" s="0" t="n">
        <v>0</v>
      </c>
      <c r="CO540" s="0" t="n">
        <v>1</v>
      </c>
      <c r="CP540" s="0" t="n">
        <v>0</v>
      </c>
      <c r="CQ540" s="0" t="n">
        <v>0</v>
      </c>
      <c r="CR540" s="0" t="n">
        <v>0</v>
      </c>
      <c r="CS540" s="0" t="n">
        <v>1</v>
      </c>
      <c r="CT540" s="0" t="n">
        <v>0</v>
      </c>
      <c r="CU540" s="0" t="n">
        <v>0</v>
      </c>
      <c r="CV540" s="0" t="n">
        <v>0</v>
      </c>
      <c r="CW540" s="0" t="n">
        <v>105</v>
      </c>
      <c r="CX540" s="2" t="n">
        <v>118</v>
      </c>
      <c r="CY540" s="0" t="n">
        <v>6</v>
      </c>
      <c r="CZ540" s="0" t="n">
        <f aca="false">1+MAX(AA540,0)</f>
        <v>1</v>
      </c>
      <c r="DA540" s="0" t="n">
        <f aca="false">MAX(MIN(IF(O540="",P540,O540),350),1)</f>
        <v>50</v>
      </c>
      <c r="DB540" s="0" t="n">
        <f aca="false">IF(R540=1,IF(AB540=1,1+IF(AC540&gt;-1,AC540,1),1),1)</f>
        <v>5</v>
      </c>
      <c r="DC540" s="0" t="n">
        <f aca="false">DA540*0.45/DB540</f>
        <v>4.5</v>
      </c>
      <c r="DD540" s="0" t="n">
        <f aca="false">IF(AE540&gt;=0,IF(R540=1,IF(DB540&lt;7,AE540/DB540,AE540),""),"")</f>
        <v>8</v>
      </c>
      <c r="DE540" s="0" t="str">
        <f aca="false">IF(R540=0,AE540,"")</f>
        <v/>
      </c>
      <c r="DF540" s="1" t="n">
        <f aca="false">IF(AND(DE540&lt;&gt;"",DE540&gt;0),MIN(DE540,DC540),IF(DC540&gt;0,DC540,DD540))</f>
        <v>4.5</v>
      </c>
      <c r="DG540" s="0" t="n">
        <v>7.4</v>
      </c>
      <c r="DH540" s="0" t="n">
        <f aca="false">IF(DE540&gt;0,MIN(DE540,IF(DD540&gt;0,MIN(DC540:DD540),DC540)),IF(DD540&gt;0,MIN(DC540:DD540),DC540))</f>
        <v>4.5</v>
      </c>
      <c r="DI540" s="11" t="n">
        <f aca="false">IF(W540&gt;-1,W540,"")</f>
        <v>0.75</v>
      </c>
      <c r="DJ540" s="12" t="n">
        <f aca="false">IF(DI540&lt;&gt;"",DA540/DI540,"")</f>
        <v>66.6666666666667</v>
      </c>
      <c r="DK540" s="1" t="n">
        <f aca="false">IF(DI540&lt;&gt;"",DI540,DA540/AVERAGE($DJ$2:$DJ$701))</f>
        <v>0.75</v>
      </c>
      <c r="DL540" s="0" t="n">
        <f aca="false">IF(SUM(CI540:CN540)=1,CI540*1000+CJ540*2250+CK540*3000+CL540*4000+CM540*6750+CN540*9000,"")</f>
        <v>6750</v>
      </c>
      <c r="DM540" s="0" t="n">
        <f aca="false">IF(DL540&lt;&gt;"",DL540/MAX((CG540-CH540),1),"")</f>
        <v>3375</v>
      </c>
      <c r="DN540" s="0" t="n">
        <v>0</v>
      </c>
      <c r="DO540" s="0" t="n">
        <v>0</v>
      </c>
    </row>
    <row r="541" customFormat="false" ht="14.4" hidden="false" customHeight="false" outlineLevel="0" collapsed="false">
      <c r="A541" s="0" t="n">
        <v>540</v>
      </c>
      <c r="B541" s="0" t="n">
        <v>1</v>
      </c>
      <c r="C541" s="0" t="n">
        <v>0</v>
      </c>
      <c r="D541" s="0" t="n">
        <v>1</v>
      </c>
      <c r="E541" s="0" t="n">
        <v>0</v>
      </c>
      <c r="F541" s="0" t="n">
        <v>0</v>
      </c>
      <c r="G541" s="0" t="n">
        <v>1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50</v>
      </c>
      <c r="P541" s="0" t="n">
        <v>37</v>
      </c>
      <c r="Q541" s="0" t="n">
        <v>37</v>
      </c>
      <c r="R541" s="0" t="n">
        <v>1</v>
      </c>
      <c r="S541" s="0" t="n">
        <v>0</v>
      </c>
      <c r="T541" s="0" t="n">
        <v>0</v>
      </c>
      <c r="U541" s="0" t="n">
        <v>0</v>
      </c>
      <c r="V541" s="0" t="n">
        <v>0</v>
      </c>
      <c r="W541" s="1" t="n">
        <v>0.75</v>
      </c>
      <c r="X541" s="0" t="n">
        <v>2</v>
      </c>
      <c r="Y541" s="0" t="s">
        <v>136</v>
      </c>
      <c r="Z541" s="0" t="n">
        <v>0</v>
      </c>
      <c r="AB541" s="0" t="n">
        <v>1</v>
      </c>
      <c r="AC541" s="0" t="n">
        <v>2</v>
      </c>
      <c r="AD541" s="0" t="n">
        <v>2</v>
      </c>
      <c r="AE541" s="0" t="n">
        <v>40</v>
      </c>
      <c r="AF541" s="0" t="n">
        <v>1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1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1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1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1</v>
      </c>
      <c r="BB541" s="0" t="n">
        <v>0</v>
      </c>
      <c r="BC541" s="0" t="n">
        <v>0</v>
      </c>
      <c r="BD541" s="0" t="n">
        <v>0</v>
      </c>
      <c r="BE541" s="0" t="n">
        <v>1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1</v>
      </c>
      <c r="BM541" s="0" t="n">
        <v>0</v>
      </c>
      <c r="BN541" s="0" t="n">
        <v>0</v>
      </c>
      <c r="BO541" s="0" t="n">
        <v>1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1</v>
      </c>
      <c r="BZ541" s="0" t="n">
        <v>0</v>
      </c>
      <c r="CA541" s="0" t="n">
        <v>1970</v>
      </c>
      <c r="CB541" s="0" t="n">
        <v>1</v>
      </c>
      <c r="CC541" s="0" t="n">
        <v>0</v>
      </c>
      <c r="CD541" s="0" t="n">
        <v>0</v>
      </c>
      <c r="CE541" s="0" t="n">
        <v>0</v>
      </c>
      <c r="CF541" s="0" t="n">
        <v>1</v>
      </c>
      <c r="CG541" s="0" t="n">
        <v>4</v>
      </c>
      <c r="CH541" s="0" t="n">
        <v>2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1</v>
      </c>
      <c r="CN541" s="0" t="n">
        <v>0</v>
      </c>
      <c r="CO541" s="0" t="n">
        <v>0</v>
      </c>
      <c r="CP541" s="0" t="n">
        <v>1</v>
      </c>
      <c r="CQ541" s="0" t="n">
        <v>0</v>
      </c>
      <c r="CR541" s="0" t="n">
        <v>0</v>
      </c>
      <c r="CS541" s="0" t="n">
        <v>1</v>
      </c>
      <c r="CT541" s="0" t="n">
        <v>0</v>
      </c>
      <c r="CU541" s="0" t="n">
        <v>0</v>
      </c>
      <c r="CV541" s="0" t="n">
        <v>0</v>
      </c>
      <c r="CW541" s="0" t="n">
        <v>105</v>
      </c>
      <c r="CX541" s="2" t="n">
        <v>118</v>
      </c>
      <c r="CY541" s="0" t="n">
        <v>6</v>
      </c>
      <c r="CZ541" s="0" t="n">
        <f aca="false">1+MAX(AA541,0)</f>
        <v>1</v>
      </c>
      <c r="DA541" s="0" t="n">
        <f aca="false">MAX(MIN(IF(O541="",P541,O541),350),1)</f>
        <v>50</v>
      </c>
      <c r="DB541" s="0" t="n">
        <f aca="false">IF(R541=1,IF(AB541=1,1+IF(AC541&gt;-1,AC541,1),1),1)</f>
        <v>3</v>
      </c>
      <c r="DC541" s="0" t="n">
        <f aca="false">DA541*0.45/DB541</f>
        <v>7.5</v>
      </c>
      <c r="DD541" s="0" t="n">
        <f aca="false">IF(AE541&gt;=0,IF(R541=1,IF(DB541&lt;7,AE541/DB541,AE541),""),"")</f>
        <v>13.3333333333333</v>
      </c>
      <c r="DE541" s="0" t="str">
        <f aca="false">IF(R541=0,AE541,"")</f>
        <v/>
      </c>
      <c r="DF541" s="1" t="n">
        <f aca="false">IF(AND(DE541&lt;&gt;"",DE541&gt;0),MIN(DE541,DC541),IF(DC541&gt;0,DC541,DD541))</f>
        <v>7.5</v>
      </c>
      <c r="DG541" s="0" t="n">
        <v>7.4</v>
      </c>
      <c r="DH541" s="0" t="n">
        <f aca="false">IF(DE541&gt;0,MIN(DE541,IF(DD541&gt;0,MIN(DC541:DD541),DC541)),IF(DD541&gt;0,MIN(DC541:DD541),DC541))</f>
        <v>7.5</v>
      </c>
      <c r="DI541" s="11" t="n">
        <f aca="false">IF(W541&gt;-1,W541,"")</f>
        <v>0.75</v>
      </c>
      <c r="DJ541" s="12" t="n">
        <f aca="false">IF(DI541&lt;&gt;"",DA541/DI541,"")</f>
        <v>66.6666666666667</v>
      </c>
      <c r="DK541" s="1" t="n">
        <f aca="false">IF(DI541&lt;&gt;"",DI541,DA541/AVERAGE($DJ$2:$DJ$701))</f>
        <v>0.75</v>
      </c>
      <c r="DL541" s="0" t="n">
        <f aca="false">IF(SUM(CI541:CN541)=1,CI541*1000+CJ541*2250+CK541*3000+CL541*4000+CM541*6750+CN541*9000,"")</f>
        <v>6750</v>
      </c>
      <c r="DM541" s="0" t="n">
        <f aca="false">IF(DL541&lt;&gt;"",DL541/MAX((CG541-CH541),1),"")</f>
        <v>3375</v>
      </c>
      <c r="DN541" s="0" t="n">
        <v>0</v>
      </c>
      <c r="DO541" s="0" t="n">
        <v>0</v>
      </c>
    </row>
    <row r="542" customFormat="false" ht="14.4" hidden="false" customHeight="false" outlineLevel="0" collapsed="false">
      <c r="A542" s="0" t="n">
        <v>541</v>
      </c>
      <c r="B542" s="0" t="n">
        <v>1</v>
      </c>
      <c r="C542" s="0" t="n">
        <v>0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380</v>
      </c>
      <c r="P542" s="0" t="n">
        <v>417</v>
      </c>
      <c r="Q542" s="0" t="n">
        <v>417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1" t="n">
        <v>6</v>
      </c>
      <c r="X542" s="0" t="s">
        <v>121</v>
      </c>
      <c r="Y542" s="0" t="s">
        <v>119</v>
      </c>
      <c r="Z542" s="0" t="n">
        <v>0</v>
      </c>
      <c r="AA542" s="0" t="s">
        <v>124</v>
      </c>
      <c r="AB542" s="0" t="n">
        <v>0</v>
      </c>
      <c r="AE542" s="0" t="n">
        <v>30</v>
      </c>
      <c r="AF542" s="0" t="n">
        <v>0</v>
      </c>
      <c r="AG542" s="0" t="n">
        <v>0</v>
      </c>
      <c r="AH542" s="0" t="n">
        <v>0</v>
      </c>
      <c r="AI542" s="0" t="n">
        <v>1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1</v>
      </c>
      <c r="AO542" s="0" t="n">
        <v>0</v>
      </c>
      <c r="AP542" s="0" t="n">
        <v>0</v>
      </c>
      <c r="AQ542" s="0" t="n">
        <v>0</v>
      </c>
      <c r="AR542" s="0" t="n">
        <v>1</v>
      </c>
      <c r="AS542" s="0" t="n">
        <v>0</v>
      </c>
      <c r="AT542" s="0" t="n">
        <v>0</v>
      </c>
      <c r="AU542" s="0" t="n">
        <v>0</v>
      </c>
      <c r="AV542" s="0" t="n">
        <v>1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1</v>
      </c>
      <c r="BC542" s="0" t="n">
        <v>0</v>
      </c>
      <c r="BD542" s="0" t="n">
        <v>0</v>
      </c>
      <c r="BE542" s="0" t="n">
        <v>1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1</v>
      </c>
      <c r="BO542" s="0" t="n">
        <v>1</v>
      </c>
      <c r="BP542" s="0" t="n">
        <v>1</v>
      </c>
      <c r="BQ542" s="0" t="n">
        <v>1</v>
      </c>
      <c r="BR542" s="0" t="n">
        <v>1</v>
      </c>
      <c r="BS542" s="0" t="n">
        <v>1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1</v>
      </c>
      <c r="BY542" s="0" t="n">
        <v>0</v>
      </c>
      <c r="BZ542" s="0" t="n">
        <v>0</v>
      </c>
      <c r="CA542" s="0" t="n">
        <v>1975</v>
      </c>
      <c r="CB542" s="0" t="n">
        <v>1</v>
      </c>
      <c r="CC542" s="0" t="n">
        <v>0</v>
      </c>
      <c r="CD542" s="0" t="n">
        <v>0</v>
      </c>
      <c r="CE542" s="0" t="n">
        <v>1</v>
      </c>
      <c r="CF542" s="0" t="n">
        <v>0</v>
      </c>
      <c r="CG542" s="0" t="n">
        <v>3</v>
      </c>
      <c r="CH542" s="0" t="n">
        <v>1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1</v>
      </c>
      <c r="CQ542" s="0" t="n">
        <v>0</v>
      </c>
      <c r="CR542" s="0" t="n">
        <v>0</v>
      </c>
      <c r="CS542" s="0" t="n">
        <v>1</v>
      </c>
      <c r="CT542" s="0" t="n">
        <v>0</v>
      </c>
      <c r="CU542" s="0" t="n">
        <v>0</v>
      </c>
      <c r="CV542" s="0" t="n">
        <v>0</v>
      </c>
      <c r="CW542" s="0" t="n">
        <v>105</v>
      </c>
      <c r="CX542" s="2" t="n">
        <v>118</v>
      </c>
      <c r="CY542" s="0" t="n">
        <v>6</v>
      </c>
      <c r="CZ542" s="0" t="n">
        <f aca="false">1+MAX(AA542,0)</f>
        <v>1</v>
      </c>
      <c r="DA542" s="0" t="n">
        <f aca="false">MAX(MIN(IF(O542="",P542,O542),350),1)</f>
        <v>350</v>
      </c>
      <c r="DB542" s="0" t="n">
        <f aca="false">IF(R542=1,IF(AB542=1,1+IF(AC542&gt;-1,AC542,1),1),1)</f>
        <v>1</v>
      </c>
      <c r="DC542" s="0" t="n">
        <f aca="false">DA542*0.45/DB542</f>
        <v>157.5</v>
      </c>
      <c r="DD542" s="0" t="n">
        <f aca="false">IF(AE542&gt;=0,IF(R542=1,IF(DB542&lt;7,AE542/DB542,AE542),""),"")</f>
        <v>30</v>
      </c>
      <c r="DE542" s="0" t="str">
        <f aca="false">IF(R542=0,AE542,"")</f>
        <v/>
      </c>
      <c r="DF542" s="1" t="n">
        <f aca="false">IF(AND(DE542&lt;&gt;"",DE542&gt;0),MIN(DE542,DC542),IF(DC542&gt;0,DC542,DD542))</f>
        <v>157.5</v>
      </c>
      <c r="DG542" s="0" t="n">
        <v>83.4</v>
      </c>
      <c r="DH542" s="0" t="n">
        <f aca="false">IF(DE542&gt;0,MIN(DE542,IF(DD542&gt;0,MIN(DC542:DD542),DC542)),IF(DD542&gt;0,MIN(DC542:DD542),DC542))</f>
        <v>30</v>
      </c>
      <c r="DI542" s="11" t="n">
        <f aca="false">IF(W542&gt;-1,W542,"")</f>
        <v>6</v>
      </c>
      <c r="DJ542" s="12" t="n">
        <f aca="false">IF(DI542&lt;&gt;"",DA542/DI542,"")</f>
        <v>58.3333333333333</v>
      </c>
      <c r="DK542" s="1" t="n">
        <f aca="false">IF(DI542&lt;&gt;"",DI542,DA542/AVERAGE($DJ$2:$DJ$701))</f>
        <v>6</v>
      </c>
      <c r="DL542" s="0" t="str">
        <f aca="false">IF(SUM(CI542:CN542)=1,CI542*1000+CJ542*2250+CK542*3000+CL542*4000+CM542*6750+CN542*9000,"")</f>
        <v/>
      </c>
      <c r="DM542" s="0" t="str">
        <f aca="false">IF(DL542&lt;&gt;"",DL542/MAX((CG542-CH542),1),"")</f>
        <v/>
      </c>
      <c r="DN542" s="0" t="n">
        <v>7.33845370073048</v>
      </c>
      <c r="DO542" s="0" t="n">
        <v>0.0808296959860012</v>
      </c>
    </row>
    <row r="543" customFormat="false" ht="14.4" hidden="false" customHeight="false" outlineLevel="0" collapsed="false">
      <c r="A543" s="0" t="n">
        <v>542</v>
      </c>
      <c r="B543" s="0" t="n">
        <v>1</v>
      </c>
      <c r="C543" s="0" t="n">
        <v>0</v>
      </c>
      <c r="D543" s="0" t="n">
        <v>1</v>
      </c>
      <c r="E543" s="0" t="n">
        <v>0</v>
      </c>
      <c r="F543" s="0" t="n">
        <v>0</v>
      </c>
      <c r="G543" s="0" t="n">
        <v>1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60</v>
      </c>
      <c r="P543" s="0" t="n">
        <v>55</v>
      </c>
      <c r="Q543" s="0" t="n">
        <v>293</v>
      </c>
      <c r="R543" s="0" t="n">
        <v>1</v>
      </c>
      <c r="S543" s="0" t="n">
        <v>0</v>
      </c>
      <c r="T543" s="0" t="n">
        <v>0</v>
      </c>
      <c r="U543" s="0" t="n">
        <v>0</v>
      </c>
      <c r="V543" s="0" t="n">
        <v>0</v>
      </c>
      <c r="W543" s="1" t="n">
        <v>1.33333333333333</v>
      </c>
      <c r="X543" s="0" t="n">
        <v>2</v>
      </c>
      <c r="Y543" s="0" t="n">
        <v>2</v>
      </c>
      <c r="Z543" s="0" t="n">
        <v>0</v>
      </c>
      <c r="AB543" s="0" t="n">
        <v>1</v>
      </c>
      <c r="AC543" s="0" t="n">
        <v>2</v>
      </c>
      <c r="AD543" s="0" t="n">
        <v>1</v>
      </c>
      <c r="AE543" s="0" t="n">
        <v>50</v>
      </c>
      <c r="AF543" s="0" t="n">
        <v>0</v>
      </c>
      <c r="AG543" s="0" t="n">
        <v>0</v>
      </c>
      <c r="AH543" s="0" t="n">
        <v>0</v>
      </c>
      <c r="AI543" s="0" t="n">
        <v>1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1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1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1</v>
      </c>
      <c r="AY543" s="0" t="n">
        <v>0</v>
      </c>
      <c r="AZ543" s="0" t="n">
        <v>0</v>
      </c>
      <c r="BA543" s="0" t="n">
        <v>1</v>
      </c>
      <c r="BB543" s="0" t="n">
        <v>0</v>
      </c>
      <c r="BC543" s="0" t="n">
        <v>0</v>
      </c>
      <c r="BD543" s="0" t="n">
        <v>0</v>
      </c>
      <c r="BE543" s="0" t="n">
        <v>1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1</v>
      </c>
      <c r="BM543" s="0" t="n">
        <v>0</v>
      </c>
      <c r="BN543" s="0" t="n">
        <v>0</v>
      </c>
      <c r="BO543" s="0" t="n">
        <v>1</v>
      </c>
      <c r="BP543" s="0" t="n">
        <v>1</v>
      </c>
      <c r="BQ543" s="0" t="n">
        <v>1</v>
      </c>
      <c r="BR543" s="0" t="n">
        <v>1</v>
      </c>
      <c r="BS543" s="0" t="n">
        <v>1</v>
      </c>
      <c r="BT543" s="0" t="n">
        <v>0</v>
      </c>
      <c r="BU543" s="0" t="n">
        <v>0</v>
      </c>
      <c r="BV543" s="0" t="n">
        <v>1</v>
      </c>
      <c r="BW543" s="0" t="n">
        <v>0</v>
      </c>
      <c r="BX543" s="0" t="n">
        <v>1</v>
      </c>
      <c r="BY543" s="0" t="n">
        <v>0</v>
      </c>
      <c r="BZ543" s="0" t="n">
        <v>0</v>
      </c>
      <c r="CA543" s="0" t="n">
        <v>1964</v>
      </c>
      <c r="CB543" s="0" t="n">
        <v>1</v>
      </c>
      <c r="CC543" s="0" t="n">
        <v>0</v>
      </c>
      <c r="CD543" s="0" t="n">
        <v>0</v>
      </c>
      <c r="CE543" s="0" t="n">
        <v>1</v>
      </c>
      <c r="CF543" s="0" t="n">
        <v>0</v>
      </c>
      <c r="CG543" s="0" t="n">
        <v>3</v>
      </c>
      <c r="CH543" s="0" t="n">
        <v>1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1</v>
      </c>
      <c r="CQ543" s="0" t="n">
        <v>0</v>
      </c>
      <c r="CR543" s="0" t="n">
        <v>0</v>
      </c>
      <c r="CS543" s="0" t="n">
        <v>0</v>
      </c>
      <c r="CT543" s="0" t="n">
        <v>1</v>
      </c>
      <c r="CU543" s="0" t="n">
        <v>0</v>
      </c>
      <c r="CV543" s="0" t="n">
        <v>0</v>
      </c>
      <c r="CW543" s="0" t="n">
        <v>105</v>
      </c>
      <c r="CX543" s="2" t="n">
        <v>118</v>
      </c>
      <c r="CY543" s="0" t="n">
        <v>6</v>
      </c>
      <c r="CZ543" s="0" t="n">
        <f aca="false">1+MAX(AA543,0)</f>
        <v>1</v>
      </c>
      <c r="DA543" s="0" t="n">
        <f aca="false">MAX(MIN(IF(O543="",P543,O543),350),1)</f>
        <v>60</v>
      </c>
      <c r="DB543" s="0" t="n">
        <f aca="false">IF(R543=1,IF(AB543=1,1+IF(AC543&gt;-1,AC543,1),1),1)</f>
        <v>3</v>
      </c>
      <c r="DC543" s="0" t="n">
        <f aca="false">DA543*0.45/DB543</f>
        <v>9</v>
      </c>
      <c r="DD543" s="0" t="n">
        <f aca="false">IF(AE543&gt;=0,IF(R543=1,IF(DB543&lt;7,AE543/DB543,AE543),""),"")</f>
        <v>16.6666666666667</v>
      </c>
      <c r="DE543" s="0" t="str">
        <f aca="false">IF(R543=0,AE543,"")</f>
        <v/>
      </c>
      <c r="DF543" s="1" t="n">
        <f aca="false">IF(AND(DE543&lt;&gt;"",DE543&gt;0),MIN(DE543,DC543),IF(DC543&gt;0,DC543,DD543))</f>
        <v>9</v>
      </c>
      <c r="DG543" s="0" t="n">
        <v>11</v>
      </c>
      <c r="DH543" s="0" t="n">
        <f aca="false">IF(DE543&gt;0,MIN(DE543,IF(DD543&gt;0,MIN(DC543:DD543),DC543)),IF(DD543&gt;0,MIN(DC543:DD543),DC543))</f>
        <v>9</v>
      </c>
      <c r="DI543" s="11" t="n">
        <f aca="false">IF(W543&gt;-1,W543,"")</f>
        <v>1.33333333333333</v>
      </c>
      <c r="DJ543" s="12" t="n">
        <f aca="false">IF(DI543&lt;&gt;"",DA543/DI543,"")</f>
        <v>45.0000000000001</v>
      </c>
      <c r="DK543" s="1" t="n">
        <f aca="false">IF(DI543&lt;&gt;"",DI543,DA543/AVERAGE($DJ$2:$DJ$701))</f>
        <v>1.33333333333333</v>
      </c>
      <c r="DL543" s="0" t="str">
        <f aca="false">IF(SUM(CI543:CN543)=1,CI543*1000+CJ543*2250+CK543*3000+CL543*4000+CM543*6750+CN543*9000,"")</f>
        <v/>
      </c>
      <c r="DM543" s="0" t="str">
        <f aca="false">IF(DL543&lt;&gt;"",DL543/MAX((CG543-CH543),1),"")</f>
        <v/>
      </c>
      <c r="DN543" s="0" t="n">
        <v>7.33845370073048</v>
      </c>
      <c r="DO543" s="0" t="n">
        <v>0.0540233318199137</v>
      </c>
    </row>
    <row r="544" customFormat="false" ht="14.4" hidden="false" customHeight="false" outlineLevel="0" collapsed="false">
      <c r="A544" s="0" t="n">
        <v>543</v>
      </c>
      <c r="B544" s="0" t="n">
        <v>1</v>
      </c>
      <c r="C544" s="0" t="n">
        <v>0</v>
      </c>
      <c r="D544" s="0" t="n">
        <v>1</v>
      </c>
      <c r="E544" s="0" t="n">
        <v>0</v>
      </c>
      <c r="F544" s="0" t="n">
        <v>0</v>
      </c>
      <c r="G544" s="0" t="n">
        <v>1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1</v>
      </c>
      <c r="O544" s="0" t="n">
        <v>60</v>
      </c>
      <c r="P544" s="0" t="n">
        <v>55</v>
      </c>
      <c r="Q544" s="0" t="n">
        <v>293</v>
      </c>
      <c r="R544" s="0" t="n">
        <v>1</v>
      </c>
      <c r="S544" s="0" t="n">
        <v>0</v>
      </c>
      <c r="T544" s="0" t="n">
        <v>0</v>
      </c>
      <c r="U544" s="0" t="n">
        <v>0</v>
      </c>
      <c r="V544" s="0" t="n">
        <v>0</v>
      </c>
      <c r="W544" s="1" t="n">
        <v>1.33333333333333</v>
      </c>
      <c r="X544" s="0" t="n">
        <v>2</v>
      </c>
      <c r="Y544" s="0" t="n">
        <v>2</v>
      </c>
      <c r="Z544" s="0" t="n">
        <v>0</v>
      </c>
      <c r="AB544" s="0" t="n">
        <v>1</v>
      </c>
      <c r="AC544" s="0" t="n">
        <v>2</v>
      </c>
      <c r="AD544" s="0" t="n">
        <v>1</v>
      </c>
      <c r="AE544" s="0" t="n">
        <v>50</v>
      </c>
      <c r="AF544" s="0" t="n">
        <v>1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1</v>
      </c>
      <c r="AN544" s="0" t="n">
        <v>0</v>
      </c>
      <c r="AO544" s="0" t="n">
        <v>0</v>
      </c>
      <c r="AP544" s="0" t="n">
        <v>0</v>
      </c>
      <c r="AQ544" s="0" t="n">
        <v>1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1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1</v>
      </c>
      <c r="BE544" s="0" t="n">
        <v>1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1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1</v>
      </c>
      <c r="BP544" s="0" t="n">
        <v>1</v>
      </c>
      <c r="BQ544" s="0" t="n">
        <v>1</v>
      </c>
      <c r="BR544" s="0" t="n">
        <v>1</v>
      </c>
      <c r="BS544" s="0" t="n">
        <v>1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1</v>
      </c>
      <c r="CA544" s="0" t="n">
        <v>1967</v>
      </c>
      <c r="CB544" s="0" t="n">
        <v>0</v>
      </c>
      <c r="CC544" s="0" t="n">
        <v>0</v>
      </c>
      <c r="CD544" s="0" t="n">
        <v>1</v>
      </c>
      <c r="CE544" s="0" t="n">
        <v>0</v>
      </c>
      <c r="CF544" s="0" t="n">
        <v>0</v>
      </c>
      <c r="CG544" s="0" t="n">
        <v>3</v>
      </c>
      <c r="CH544" s="0" t="n">
        <v>1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1</v>
      </c>
      <c r="CN544" s="0" t="n">
        <v>0</v>
      </c>
      <c r="CO544" s="0" t="n">
        <v>0</v>
      </c>
      <c r="CP544" s="0" t="n">
        <v>1</v>
      </c>
      <c r="CQ544" s="0" t="n">
        <v>0</v>
      </c>
      <c r="CR544" s="0" t="n">
        <v>0</v>
      </c>
      <c r="CS544" s="0" t="n">
        <v>0</v>
      </c>
      <c r="CT544" s="0" t="n">
        <v>1</v>
      </c>
      <c r="CU544" s="0" t="n">
        <v>0</v>
      </c>
      <c r="CV544" s="0" t="n">
        <v>0</v>
      </c>
      <c r="CW544" s="0" t="n">
        <v>105</v>
      </c>
      <c r="CX544" s="2" t="n">
        <v>118</v>
      </c>
      <c r="CY544" s="0" t="n">
        <v>6</v>
      </c>
      <c r="CZ544" s="0" t="n">
        <f aca="false">1+MAX(AA544,0)</f>
        <v>1</v>
      </c>
      <c r="DA544" s="0" t="n">
        <f aca="false">MAX(MIN(IF(O544="",P544,O544),350),1)</f>
        <v>60</v>
      </c>
      <c r="DB544" s="0" t="n">
        <f aca="false">IF(R544=1,IF(AB544=1,1+IF(AC544&gt;-1,AC544,1),1),1)</f>
        <v>3</v>
      </c>
      <c r="DC544" s="0" t="n">
        <f aca="false">DA544*0.45/DB544</f>
        <v>9</v>
      </c>
      <c r="DD544" s="0" t="n">
        <f aca="false">IF(AE544&gt;=0,IF(R544=1,IF(DB544&lt;7,AE544/DB544,AE544),""),"")</f>
        <v>16.6666666666667</v>
      </c>
      <c r="DE544" s="0" t="str">
        <f aca="false">IF(R544=0,AE544,"")</f>
        <v/>
      </c>
      <c r="DF544" s="1" t="n">
        <f aca="false">IF(AND(DE544&lt;&gt;"",DE544&gt;0),MIN(DE544,DC544),IF(DC544&gt;0,DC544,DD544))</f>
        <v>9</v>
      </c>
      <c r="DG544" s="0" t="n">
        <v>11</v>
      </c>
      <c r="DH544" s="0" t="n">
        <f aca="false">IF(DE544&gt;0,MIN(DE544,IF(DD544&gt;0,MIN(DC544:DD544),DC544)),IF(DD544&gt;0,MIN(DC544:DD544),DC544))</f>
        <v>9</v>
      </c>
      <c r="DI544" s="11" t="n">
        <f aca="false">IF(W544&gt;-1,W544,"")</f>
        <v>1.33333333333333</v>
      </c>
      <c r="DJ544" s="12" t="n">
        <f aca="false">IF(DI544&lt;&gt;"",DA544/DI544,"")</f>
        <v>45.0000000000001</v>
      </c>
      <c r="DK544" s="1" t="n">
        <f aca="false">IF(DI544&lt;&gt;"",DI544,DA544/AVERAGE($DJ$2:$DJ$701))</f>
        <v>1.33333333333333</v>
      </c>
      <c r="DL544" s="0" t="n">
        <f aca="false">IF(SUM(CI544:CN544)=1,CI544*1000+CJ544*2250+CK544*3000+CL544*4000+CM544*6750+CN544*9000,"")</f>
        <v>6750</v>
      </c>
      <c r="DM544" s="0" t="n">
        <f aca="false">IF(DL544&lt;&gt;"",DL544/MAX((CG544-CH544),1),"")</f>
        <v>3375</v>
      </c>
      <c r="DN544" s="0" t="n">
        <v>7.33845370073048</v>
      </c>
      <c r="DO544" s="0" t="n">
        <v>26.8226613310588</v>
      </c>
    </row>
    <row r="545" customFormat="false" ht="14.4" hidden="false" customHeight="false" outlineLevel="0" collapsed="false">
      <c r="A545" s="0" t="n">
        <v>544</v>
      </c>
      <c r="B545" s="0" t="n">
        <v>1</v>
      </c>
      <c r="C545" s="0" t="n">
        <v>0</v>
      </c>
      <c r="D545" s="0" t="n">
        <v>1</v>
      </c>
      <c r="E545" s="0" t="n">
        <v>0</v>
      </c>
      <c r="F545" s="0" t="n">
        <v>0</v>
      </c>
      <c r="G545" s="0" t="n">
        <v>1</v>
      </c>
      <c r="H545" s="0" t="n">
        <v>1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600</v>
      </c>
      <c r="P545" s="0" t="n">
        <v>547</v>
      </c>
      <c r="Q545" s="0" t="n">
        <v>547</v>
      </c>
      <c r="R545" s="0" t="n">
        <v>1</v>
      </c>
      <c r="S545" s="0" t="n">
        <v>0</v>
      </c>
      <c r="T545" s="0" t="n">
        <v>0</v>
      </c>
      <c r="U545" s="0" t="n">
        <v>0</v>
      </c>
      <c r="V545" s="0" t="n">
        <v>0</v>
      </c>
      <c r="X545" s="0" t="n">
        <v>240</v>
      </c>
      <c r="Y545" s="0" t="n">
        <v>1</v>
      </c>
      <c r="Z545" s="0" t="n">
        <v>0</v>
      </c>
      <c r="AA545" s="0" t="s">
        <v>124</v>
      </c>
      <c r="AB545" s="0" t="n">
        <v>1</v>
      </c>
      <c r="AC545" s="0" t="n">
        <v>3</v>
      </c>
      <c r="AD545" s="0" t="n">
        <v>1</v>
      </c>
      <c r="AF545" s="0" t="n">
        <v>0</v>
      </c>
      <c r="AG545" s="0" t="n">
        <v>0</v>
      </c>
      <c r="AH545" s="0" t="n">
        <v>1</v>
      </c>
      <c r="AI545" s="0" t="n">
        <v>0</v>
      </c>
      <c r="AJ545" s="0" t="n">
        <v>0</v>
      </c>
      <c r="AK545" s="0" t="n">
        <v>0</v>
      </c>
      <c r="AL545" s="0" t="n">
        <v>1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1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1</v>
      </c>
      <c r="BL545" s="0" t="n">
        <v>0</v>
      </c>
      <c r="BM545" s="0" t="n">
        <v>0</v>
      </c>
      <c r="BN545" s="0" t="n">
        <v>0</v>
      </c>
      <c r="BO545" s="0" t="n">
        <v>1</v>
      </c>
      <c r="BP545" s="0" t="n">
        <v>1</v>
      </c>
      <c r="BQ545" s="0" t="n">
        <v>1</v>
      </c>
      <c r="BR545" s="0" t="n">
        <v>0</v>
      </c>
      <c r="BS545" s="0" t="n">
        <v>1</v>
      </c>
      <c r="BT545" s="0" t="n">
        <v>0</v>
      </c>
      <c r="BU545" s="0" t="n">
        <v>0</v>
      </c>
      <c r="BV545" s="0" t="n">
        <v>1</v>
      </c>
      <c r="BW545" s="0" t="n">
        <v>0</v>
      </c>
      <c r="BX545" s="0" t="n">
        <v>1</v>
      </c>
      <c r="BY545" s="0" t="n">
        <v>0</v>
      </c>
      <c r="BZ545" s="0" t="n">
        <v>0</v>
      </c>
      <c r="CA545" s="0" t="n">
        <v>1972</v>
      </c>
      <c r="CB545" s="0" t="n">
        <v>0</v>
      </c>
      <c r="CC545" s="0" t="n">
        <v>0</v>
      </c>
      <c r="CD545" s="0" t="n">
        <v>0</v>
      </c>
      <c r="CE545" s="0" t="n">
        <v>1</v>
      </c>
      <c r="CF545" s="0" t="n">
        <v>0</v>
      </c>
      <c r="CG545" s="0" t="n">
        <v>5</v>
      </c>
      <c r="CH545" s="0" t="n">
        <v>3</v>
      </c>
      <c r="CI545" s="0" t="n">
        <v>1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1</v>
      </c>
      <c r="CQ545" s="0" t="n">
        <v>0</v>
      </c>
      <c r="CR545" s="0" t="n">
        <v>0</v>
      </c>
      <c r="CS545" s="0" t="n">
        <v>0</v>
      </c>
      <c r="CT545" s="0" t="n">
        <v>1</v>
      </c>
      <c r="CU545" s="0" t="n">
        <v>0</v>
      </c>
      <c r="CV545" s="0" t="n">
        <v>0</v>
      </c>
      <c r="CW545" s="0" t="n">
        <v>105</v>
      </c>
      <c r="CX545" s="2" t="n">
        <v>118</v>
      </c>
      <c r="CY545" s="0" t="n">
        <v>6</v>
      </c>
      <c r="CZ545" s="0" t="n">
        <f aca="false">1+MAX(AA545,0)</f>
        <v>1</v>
      </c>
      <c r="DA545" s="0" t="n">
        <f aca="false">MAX(MIN(IF(O545="",P545,O545),350),1)</f>
        <v>350</v>
      </c>
      <c r="DB545" s="0" t="n">
        <f aca="false">IF(R545=1,IF(AB545=1,1+IF(AC545&gt;-1,AC545,1),1),1)</f>
        <v>4</v>
      </c>
      <c r="DC545" s="0" t="n">
        <f aca="false">DA545*0.45/DB545</f>
        <v>39.375</v>
      </c>
      <c r="DD545" s="0" t="n">
        <f aca="false">IF(AE545&gt;=0,IF(R545=1,IF(DB545&lt;7,AE545/DB545,AE545),""),"")</f>
        <v>0</v>
      </c>
      <c r="DE545" s="0" t="str">
        <f aca="false">IF(R545=0,AE545,"")</f>
        <v/>
      </c>
      <c r="DF545" s="1" t="n">
        <f aca="false">IF(AND(DE545&lt;&gt;"",DE545&gt;0),MIN(DE545,DC545),IF(DC545&gt;0,DC545,DD545))</f>
        <v>39.375</v>
      </c>
      <c r="DG545" s="0" t="n">
        <v>109.4</v>
      </c>
      <c r="DH545" s="0" t="n">
        <f aca="false">IF(DE545&gt;0,MIN(DE545,IF(DD545&gt;0,MIN(DC545:DD545),DC545)),IF(DD545&gt;0,MIN(DC545:DD545),DC545))</f>
        <v>39.375</v>
      </c>
      <c r="DI545" s="11" t="n">
        <f aca="false">IF(W545&gt;-1,W545,"")</f>
        <v>0</v>
      </c>
      <c r="DJ545" s="12" t="str">
        <f aca="false">IF(DI545&lt;&gt;"",DA545/DI545,"")</f>
        <v/>
      </c>
      <c r="DK545" s="1" t="n">
        <f aca="false">IF(DI545&lt;&gt;"",DI545,DA545/AVERAGE($DJ$2:$DJ$701))</f>
        <v>6.43865969796785</v>
      </c>
      <c r="DL545" s="0" t="n">
        <f aca="false">IF(SUM(CI545:CN545)=1,CI545*1000+CJ545*2250+CK545*3000+CL545*4000+CM545*6750+CN545*9000,"")</f>
        <v>1000</v>
      </c>
      <c r="DM545" s="0" t="n">
        <f aca="false">IF(DL545&lt;&gt;"",DL545/MAX((CG545-CH545),1),"")</f>
        <v>500</v>
      </c>
      <c r="DN545" s="0" t="n">
        <v>7.33845370073048</v>
      </c>
      <c r="DO545" s="0" t="n">
        <v>20.2623014808578</v>
      </c>
    </row>
    <row r="546" customFormat="false" ht="14.4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0</v>
      </c>
      <c r="F546" s="0" t="n">
        <v>0</v>
      </c>
      <c r="G546" s="0" t="n">
        <v>1</v>
      </c>
      <c r="H546" s="0" t="n">
        <v>1</v>
      </c>
      <c r="I546" s="0" t="n">
        <v>0</v>
      </c>
      <c r="J546" s="0" t="n">
        <v>1</v>
      </c>
      <c r="K546" s="0" t="n">
        <v>0</v>
      </c>
      <c r="L546" s="0" t="n">
        <v>0</v>
      </c>
      <c r="M546" s="0" t="n">
        <v>1</v>
      </c>
      <c r="N546" s="0" t="n">
        <v>0</v>
      </c>
      <c r="O546" s="0" t="n">
        <v>600</v>
      </c>
      <c r="P546" s="0" t="n">
        <v>547</v>
      </c>
      <c r="Q546" s="0" t="n">
        <v>547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1" t="n">
        <v>10</v>
      </c>
      <c r="X546" s="0" t="s">
        <v>160</v>
      </c>
      <c r="Y546" s="0" t="n">
        <v>1</v>
      </c>
      <c r="Z546" s="0" t="n">
        <v>0</v>
      </c>
      <c r="AB546" s="0" t="n">
        <v>1</v>
      </c>
      <c r="AC546" s="0" t="n">
        <v>3</v>
      </c>
      <c r="AD546" s="0" t="n">
        <v>2</v>
      </c>
      <c r="AE546" s="0" t="n">
        <v>300</v>
      </c>
      <c r="AF546" s="0" t="n">
        <v>0</v>
      </c>
      <c r="AG546" s="0" t="n">
        <v>0</v>
      </c>
      <c r="AH546" s="0" t="n">
        <v>1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1</v>
      </c>
      <c r="AP546" s="0" t="n">
        <v>0</v>
      </c>
      <c r="AQ546" s="0" t="n">
        <v>1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1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1</v>
      </c>
      <c r="BB546" s="0" t="n">
        <v>0</v>
      </c>
      <c r="BC546" s="0" t="n">
        <v>0</v>
      </c>
      <c r="BD546" s="0" t="n">
        <v>0</v>
      </c>
      <c r="BE546" s="0" t="n">
        <v>1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1</v>
      </c>
      <c r="BM546" s="0" t="n">
        <v>0</v>
      </c>
      <c r="BN546" s="0" t="n">
        <v>0</v>
      </c>
      <c r="BO546" s="0" t="n">
        <v>1</v>
      </c>
      <c r="BP546" s="0" t="n">
        <v>1</v>
      </c>
      <c r="BQ546" s="0" t="n">
        <v>1</v>
      </c>
      <c r="BR546" s="0" t="n">
        <v>1</v>
      </c>
      <c r="BS546" s="0" t="n">
        <v>1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1</v>
      </c>
      <c r="BY546" s="0" t="n">
        <v>0</v>
      </c>
      <c r="BZ546" s="0" t="n">
        <v>0</v>
      </c>
      <c r="CA546" s="0" t="n">
        <v>1970</v>
      </c>
      <c r="CB546" s="0" t="n">
        <v>1</v>
      </c>
      <c r="CC546" s="0" t="n">
        <v>0</v>
      </c>
      <c r="CD546" s="0" t="n">
        <v>0</v>
      </c>
      <c r="CE546" s="0" t="n">
        <v>1</v>
      </c>
      <c r="CF546" s="0" t="n">
        <v>0</v>
      </c>
      <c r="CG546" s="0" t="n">
        <v>4</v>
      </c>
      <c r="CH546" s="0" t="n">
        <v>2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1</v>
      </c>
      <c r="CQ546" s="0" t="n">
        <v>0</v>
      </c>
      <c r="CR546" s="0" t="n">
        <v>0</v>
      </c>
      <c r="CS546" s="0" t="n">
        <v>0</v>
      </c>
      <c r="CT546" s="0" t="n">
        <v>1</v>
      </c>
      <c r="CU546" s="0" t="n">
        <v>0</v>
      </c>
      <c r="CV546" s="0" t="n">
        <v>0</v>
      </c>
      <c r="CW546" s="0" t="n">
        <v>105</v>
      </c>
      <c r="CX546" s="2" t="n">
        <v>118</v>
      </c>
      <c r="CY546" s="0" t="n">
        <v>6</v>
      </c>
      <c r="CZ546" s="0" t="n">
        <f aca="false">1+MAX(AA546,0)</f>
        <v>1</v>
      </c>
      <c r="DA546" s="0" t="n">
        <f aca="false">MAX(MIN(IF(O546="",P546,O546),350),1)</f>
        <v>350</v>
      </c>
      <c r="DB546" s="0" t="n">
        <f aca="false">IF(R546=1,IF(AB546=1,1+IF(AC546&gt;-1,AC546,1),1),1)</f>
        <v>4</v>
      </c>
      <c r="DC546" s="0" t="n">
        <f aca="false">DA546*0.45/DB546</f>
        <v>39.375</v>
      </c>
      <c r="DD546" s="0" t="n">
        <f aca="false">IF(AE546&gt;=0,IF(R546=1,IF(DB546&lt;7,AE546/DB546,AE546),""),"")</f>
        <v>75</v>
      </c>
      <c r="DE546" s="0" t="str">
        <f aca="false">IF(R546=0,AE546,"")</f>
        <v/>
      </c>
      <c r="DF546" s="1" t="n">
        <f aca="false">IF(AND(DE546&lt;&gt;"",DE546&gt;0),MIN(DE546,DC546),IF(DC546&gt;0,DC546,DD546))</f>
        <v>39.375</v>
      </c>
      <c r="DG546" s="0" t="n">
        <v>109.4</v>
      </c>
      <c r="DH546" s="0" t="n">
        <f aca="false">IF(DE546&gt;0,MIN(DE546,IF(DD546&gt;0,MIN(DC546:DD546),DC546)),IF(DD546&gt;0,MIN(DC546:DD546),DC546))</f>
        <v>39.375</v>
      </c>
      <c r="DI546" s="11" t="n">
        <f aca="false">IF(W546&gt;-1,W546,"")</f>
        <v>10</v>
      </c>
      <c r="DJ546" s="12" t="n">
        <f aca="false">IF(DI546&lt;&gt;"",DA546/DI546,"")</f>
        <v>35</v>
      </c>
      <c r="DK546" s="1" t="n">
        <f aca="false">IF(DI546&lt;&gt;"",DI546,DA546/AVERAGE($DJ$2:$DJ$701))</f>
        <v>10</v>
      </c>
      <c r="DL546" s="0" t="str">
        <f aca="false">IF(SUM(CI546:CN546)=1,CI546*1000+CJ546*2250+CK546*3000+CL546*4000+CM546*6750+CN546*9000,"")</f>
        <v/>
      </c>
      <c r="DM546" s="0" t="str">
        <f aca="false">IF(DL546&lt;&gt;"",DL546/MAX((CG546-CH546),1),"")</f>
        <v/>
      </c>
      <c r="DN546" s="0" t="n">
        <v>7.33845370073048</v>
      </c>
      <c r="DO546" s="0" t="n">
        <v>38.0149934844752</v>
      </c>
    </row>
    <row r="547" customFormat="false" ht="14.4" hidden="false" customHeight="false" outlineLevel="0" collapsed="false">
      <c r="A547" s="0" t="n">
        <v>546</v>
      </c>
      <c r="B547" s="0" t="n">
        <v>1</v>
      </c>
      <c r="C547" s="0" t="n">
        <v>0</v>
      </c>
      <c r="D547" s="0" t="n">
        <v>1</v>
      </c>
      <c r="E547" s="0" t="n">
        <v>0</v>
      </c>
      <c r="F547" s="0" t="n">
        <v>0</v>
      </c>
      <c r="G547" s="0" t="n">
        <v>1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1</v>
      </c>
      <c r="N547" s="0" t="n">
        <v>0</v>
      </c>
      <c r="O547" s="0" t="n">
        <v>80</v>
      </c>
      <c r="P547" s="0" t="n">
        <v>80</v>
      </c>
      <c r="Q547" s="0" t="n">
        <v>8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1" t="n">
        <v>2</v>
      </c>
      <c r="X547" s="0" t="n">
        <v>2</v>
      </c>
      <c r="Y547" s="0" t="n">
        <v>2</v>
      </c>
      <c r="Z547" s="0" t="n">
        <v>0</v>
      </c>
      <c r="AB547" s="0" t="n">
        <v>1</v>
      </c>
      <c r="AC547" s="0" t="n">
        <v>3</v>
      </c>
      <c r="AD547" s="0" t="n">
        <v>0</v>
      </c>
      <c r="AE547" s="0" t="n">
        <v>50</v>
      </c>
      <c r="AF547" s="0" t="n">
        <v>0</v>
      </c>
      <c r="AG547" s="0" t="n">
        <v>0</v>
      </c>
      <c r="AH547" s="0" t="n">
        <v>1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1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1</v>
      </c>
      <c r="AY547" s="0" t="n">
        <v>0</v>
      </c>
      <c r="AZ547" s="0" t="n">
        <v>0</v>
      </c>
      <c r="BA547" s="0" t="n">
        <v>0</v>
      </c>
      <c r="BB547" s="0" t="n">
        <v>1</v>
      </c>
      <c r="BC547" s="0" t="n">
        <v>0</v>
      </c>
      <c r="BD547" s="0" t="n">
        <v>0</v>
      </c>
      <c r="BE547" s="0" t="n">
        <v>1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1</v>
      </c>
      <c r="BN547" s="0" t="n">
        <v>0</v>
      </c>
      <c r="BO547" s="0" t="n">
        <v>1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1</v>
      </c>
      <c r="BZ547" s="0" t="n">
        <v>0</v>
      </c>
      <c r="CA547" s="0" t="n">
        <v>1959</v>
      </c>
      <c r="CB547" s="0" t="n">
        <v>0</v>
      </c>
      <c r="CC547" s="0" t="n">
        <v>0</v>
      </c>
      <c r="CD547" s="0" t="n">
        <v>0</v>
      </c>
      <c r="CE547" s="0" t="n">
        <v>1</v>
      </c>
      <c r="CF547" s="0" t="n">
        <v>0</v>
      </c>
      <c r="CG547" s="0" t="n">
        <v>2</v>
      </c>
      <c r="CH547" s="0" t="n">
        <v>0</v>
      </c>
      <c r="CI547" s="0" t="n">
        <v>0</v>
      </c>
      <c r="CJ547" s="0" t="n">
        <v>0</v>
      </c>
      <c r="CK547" s="0" t="n">
        <v>1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1</v>
      </c>
      <c r="CQ547" s="0" t="n">
        <v>0</v>
      </c>
      <c r="CR547" s="0" t="n">
        <v>0</v>
      </c>
      <c r="CS547" s="0" t="n">
        <v>1</v>
      </c>
      <c r="CT547" s="0" t="n">
        <v>0</v>
      </c>
      <c r="CU547" s="0" t="n">
        <v>0</v>
      </c>
      <c r="CV547" s="0" t="n">
        <v>0</v>
      </c>
      <c r="CW547" s="0" t="n">
        <v>90</v>
      </c>
      <c r="CX547" s="2" t="n">
        <v>104</v>
      </c>
      <c r="CY547" s="0" t="n">
        <v>6</v>
      </c>
      <c r="CZ547" s="0" t="n">
        <f aca="false">1+MAX(AA547,0)</f>
        <v>1</v>
      </c>
      <c r="DA547" s="0" t="n">
        <f aca="false">MAX(MIN(IF(O547="",P547,O547),350),1)</f>
        <v>80</v>
      </c>
      <c r="DB547" s="0" t="n">
        <f aca="false">IF(R547=1,IF(AB547=1,1+IF(AC547&gt;-1,AC547,1),1),1)</f>
        <v>4</v>
      </c>
      <c r="DC547" s="0" t="n">
        <f aca="false">DA547*0.45/DB547</f>
        <v>9</v>
      </c>
      <c r="DD547" s="0" t="n">
        <f aca="false">IF(AE547&gt;=0,IF(R547=1,IF(DB547&lt;7,AE547/DB547,AE547),""),"")</f>
        <v>12.5</v>
      </c>
      <c r="DE547" s="0" t="str">
        <f aca="false">IF(R547=0,AE547,"")</f>
        <v/>
      </c>
      <c r="DF547" s="1" t="n">
        <f aca="false">IF(AND(DE547&lt;&gt;"",DE547&gt;0),MIN(DE547,DC547),IF(DC547&gt;0,DC547,DD547))</f>
        <v>9</v>
      </c>
      <c r="DG547" s="0" t="n">
        <v>16</v>
      </c>
      <c r="DH547" s="0" t="n">
        <f aca="false">IF(DE547&gt;0,MIN(DE547,IF(DD547&gt;0,MIN(DC547:DD547),DC547)),IF(DD547&gt;0,MIN(DC547:DD547),DC547))</f>
        <v>9</v>
      </c>
      <c r="DI547" s="11" t="n">
        <f aca="false">IF(W547&gt;-1,W547,"")</f>
        <v>2</v>
      </c>
      <c r="DJ547" s="12" t="n">
        <f aca="false">IF(DI547&lt;&gt;"",DA547/DI547,"")</f>
        <v>40</v>
      </c>
      <c r="DK547" s="1" t="n">
        <f aca="false">IF(DI547&lt;&gt;"",DI547,DA547/AVERAGE($DJ$2:$DJ$701))</f>
        <v>2</v>
      </c>
      <c r="DL547" s="0" t="n">
        <f aca="false">IF(SUM(CI547:CN547)=1,CI547*1000+CJ547*2250+CK547*3000+CL547*4000+CM547*6750+CN547*9000,"")</f>
        <v>3000</v>
      </c>
      <c r="DM547" s="0" t="n">
        <f aca="false">IF(DL547&lt;&gt;"",DL547/MAX((CG547-CH547),1),"")</f>
        <v>1500</v>
      </c>
      <c r="DN547" s="0" t="n">
        <v>0</v>
      </c>
      <c r="DO547" s="0" t="n">
        <v>0</v>
      </c>
    </row>
    <row r="548" customFormat="false" ht="14.4" hidden="false" customHeight="false" outlineLevel="0" collapsed="false">
      <c r="A548" s="0" t="n">
        <v>547</v>
      </c>
      <c r="B548" s="0" t="n">
        <v>1</v>
      </c>
      <c r="C548" s="0" t="n">
        <v>0</v>
      </c>
      <c r="D548" s="0" t="n">
        <v>1</v>
      </c>
      <c r="E548" s="0" t="n">
        <v>0</v>
      </c>
      <c r="F548" s="0" t="n">
        <v>0</v>
      </c>
      <c r="G548" s="0" t="n">
        <v>1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1</v>
      </c>
      <c r="N548" s="0" t="n">
        <v>0</v>
      </c>
      <c r="O548" s="0" t="n">
        <v>80</v>
      </c>
      <c r="P548" s="0" t="n">
        <v>80</v>
      </c>
      <c r="Q548" s="0" t="n">
        <v>80</v>
      </c>
      <c r="R548" s="0" t="n">
        <v>1</v>
      </c>
      <c r="S548" s="0" t="n">
        <v>0</v>
      </c>
      <c r="T548" s="0" t="n">
        <v>0</v>
      </c>
      <c r="U548" s="0" t="n">
        <v>0</v>
      </c>
      <c r="V548" s="0" t="n">
        <v>0</v>
      </c>
      <c r="W548" s="1" t="n">
        <v>2</v>
      </c>
      <c r="X548" s="0" t="n">
        <v>2</v>
      </c>
      <c r="Y548" s="0" t="n">
        <v>2</v>
      </c>
      <c r="Z548" s="0" t="n">
        <v>0</v>
      </c>
      <c r="AB548" s="0" t="n">
        <v>1</v>
      </c>
      <c r="AC548" s="0" t="n">
        <v>3</v>
      </c>
      <c r="AD548" s="0" t="n">
        <v>0</v>
      </c>
      <c r="AF548" s="0" t="n">
        <v>0</v>
      </c>
      <c r="AG548" s="0" t="n">
        <v>0</v>
      </c>
      <c r="AH548" s="0" t="n">
        <v>1</v>
      </c>
      <c r="AI548" s="0" t="n">
        <v>0</v>
      </c>
      <c r="AJ548" s="0" t="n">
        <v>0</v>
      </c>
      <c r="AK548" s="0" t="n">
        <v>1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1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1</v>
      </c>
      <c r="AY548" s="0" t="n">
        <v>0</v>
      </c>
      <c r="AZ548" s="0" t="n">
        <v>0</v>
      </c>
      <c r="BA548" s="0" t="n">
        <v>0</v>
      </c>
      <c r="BB548" s="0" t="n">
        <v>1</v>
      </c>
      <c r="BC548" s="0" t="n">
        <v>0</v>
      </c>
      <c r="BD548" s="0" t="n">
        <v>0</v>
      </c>
      <c r="BE548" s="0" t="n">
        <v>1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1</v>
      </c>
      <c r="BN548" s="0" t="n">
        <v>0</v>
      </c>
      <c r="BO548" s="0" t="n">
        <v>1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1</v>
      </c>
      <c r="BZ548" s="0" t="n">
        <v>0</v>
      </c>
      <c r="CA548" s="0" t="n">
        <v>1959</v>
      </c>
      <c r="CB548" s="0" t="n">
        <v>1</v>
      </c>
      <c r="CC548" s="0" t="n">
        <v>0</v>
      </c>
      <c r="CD548" s="0" t="n">
        <v>0</v>
      </c>
      <c r="CE548" s="0" t="n">
        <v>0</v>
      </c>
      <c r="CF548" s="0" t="n">
        <v>1</v>
      </c>
      <c r="CG548" s="0" t="n">
        <v>2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1</v>
      </c>
      <c r="CM548" s="0" t="n">
        <v>0</v>
      </c>
      <c r="CN548" s="0" t="n">
        <v>0</v>
      </c>
      <c r="CO548" s="0" t="n">
        <v>0</v>
      </c>
      <c r="CP548" s="0" t="n">
        <v>1</v>
      </c>
      <c r="CQ548" s="0" t="n">
        <v>0</v>
      </c>
      <c r="CR548" s="0" t="n">
        <v>0</v>
      </c>
      <c r="CS548" s="0" t="n">
        <v>0</v>
      </c>
      <c r="CT548" s="0" t="n">
        <v>1</v>
      </c>
      <c r="CU548" s="0" t="n">
        <v>0</v>
      </c>
      <c r="CV548" s="0" t="n">
        <v>0</v>
      </c>
      <c r="CW548" s="0" t="n">
        <v>90</v>
      </c>
      <c r="CX548" s="2" t="n">
        <v>104</v>
      </c>
      <c r="CY548" s="0" t="n">
        <v>6</v>
      </c>
      <c r="CZ548" s="0" t="n">
        <f aca="false">1+MAX(AA548,0)</f>
        <v>1</v>
      </c>
      <c r="DA548" s="0" t="n">
        <f aca="false">MAX(MIN(IF(O548="",P548,O548),350),1)</f>
        <v>80</v>
      </c>
      <c r="DB548" s="0" t="n">
        <f aca="false">IF(R548=1,IF(AB548=1,1+IF(AC548&gt;-1,AC548,1),1),1)</f>
        <v>4</v>
      </c>
      <c r="DC548" s="0" t="n">
        <f aca="false">DA548*0.45/DB548</f>
        <v>9</v>
      </c>
      <c r="DD548" s="0" t="n">
        <f aca="false">IF(AE548&gt;=0,IF(R548=1,IF(DB548&lt;7,AE548/DB548,AE548),""),"")</f>
        <v>0</v>
      </c>
      <c r="DE548" s="0" t="str">
        <f aca="false">IF(R548=0,AE548,"")</f>
        <v/>
      </c>
      <c r="DF548" s="1" t="n">
        <f aca="false">IF(AND(DE548&lt;&gt;"",DE548&gt;0),MIN(DE548,DC548),IF(DC548&gt;0,DC548,DD548))</f>
        <v>9</v>
      </c>
      <c r="DG548" s="0" t="n">
        <v>16</v>
      </c>
      <c r="DH548" s="0" t="n">
        <f aca="false">IF(DE548&gt;0,MIN(DE548,IF(DD548&gt;0,MIN(DC548:DD548),DC548)),IF(DD548&gt;0,MIN(DC548:DD548),DC548))</f>
        <v>9</v>
      </c>
      <c r="DI548" s="11" t="n">
        <f aca="false">IF(W548&gt;-1,W548,"")</f>
        <v>2</v>
      </c>
      <c r="DJ548" s="12" t="n">
        <f aca="false">IF(DI548&lt;&gt;"",DA548/DI548,"")</f>
        <v>40</v>
      </c>
      <c r="DK548" s="1" t="n">
        <f aca="false">IF(DI548&lt;&gt;"",DI548,DA548/AVERAGE($DJ$2:$DJ$701))</f>
        <v>2</v>
      </c>
      <c r="DL548" s="0" t="n">
        <f aca="false">IF(SUM(CI548:CN548)=1,CI548*1000+CJ548*2250+CK548*3000+CL548*4000+CM548*6750+CN548*9000,"")</f>
        <v>4000</v>
      </c>
      <c r="DM548" s="0" t="n">
        <f aca="false">IF(DL548&lt;&gt;"",DL548/MAX((CG548-CH548),1),"")</f>
        <v>2000</v>
      </c>
      <c r="DN548" s="0" t="n">
        <v>0</v>
      </c>
      <c r="DO548" s="0" t="n">
        <v>0</v>
      </c>
    </row>
    <row r="549" customFormat="false" ht="14.4" hidden="false" customHeight="false" outlineLevel="0" collapsed="false">
      <c r="A549" s="0" t="n">
        <v>548</v>
      </c>
      <c r="B549" s="0" t="n">
        <v>1</v>
      </c>
      <c r="C549" s="0" t="n">
        <v>0</v>
      </c>
      <c r="D549" s="0" t="n">
        <v>1</v>
      </c>
      <c r="E549" s="0" t="n">
        <v>0</v>
      </c>
      <c r="F549" s="0" t="n">
        <v>0</v>
      </c>
      <c r="G549" s="0" t="n">
        <v>1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80</v>
      </c>
      <c r="P549" s="0" t="n">
        <v>81</v>
      </c>
      <c r="Q549" s="0" t="n">
        <v>81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1" t="n">
        <v>1.5</v>
      </c>
      <c r="X549" s="0" t="n">
        <v>1</v>
      </c>
      <c r="Y549" s="0" t="n">
        <v>1</v>
      </c>
      <c r="Z549" s="0" t="n">
        <v>1</v>
      </c>
      <c r="AA549" s="0" t="n">
        <v>0</v>
      </c>
      <c r="AB549" s="0" t="n">
        <v>1</v>
      </c>
      <c r="AC549" s="0" t="n">
        <v>2</v>
      </c>
      <c r="AD549" s="0" t="n">
        <v>1</v>
      </c>
      <c r="AF549" s="0" t="n">
        <v>1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1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1</v>
      </c>
      <c r="AT549" s="0" t="n">
        <v>0</v>
      </c>
      <c r="AU549" s="0" t="n">
        <v>1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1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1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1</v>
      </c>
      <c r="BO549" s="0" t="n">
        <v>1</v>
      </c>
      <c r="BP549" s="0" t="n">
        <v>1</v>
      </c>
      <c r="BQ549" s="0" t="n">
        <v>1</v>
      </c>
      <c r="BR549" s="0" t="n">
        <v>1</v>
      </c>
      <c r="BS549" s="0" t="n">
        <v>1</v>
      </c>
      <c r="BT549" s="0" t="n">
        <v>0</v>
      </c>
      <c r="BU549" s="0" t="n">
        <v>0</v>
      </c>
      <c r="BV549" s="0" t="n">
        <v>1</v>
      </c>
      <c r="BW549" s="0" t="n">
        <v>0</v>
      </c>
      <c r="BX549" s="0" t="n">
        <v>0</v>
      </c>
      <c r="BY549" s="0" t="n">
        <v>1</v>
      </c>
      <c r="BZ549" s="0" t="n">
        <v>0</v>
      </c>
      <c r="CA549" s="0" t="n">
        <v>1969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1</v>
      </c>
      <c r="CG549" s="0" t="n">
        <v>3</v>
      </c>
      <c r="CH549" s="0" t="n">
        <v>1</v>
      </c>
      <c r="CI549" s="0" t="n">
        <v>0</v>
      </c>
      <c r="CJ549" s="0" t="n">
        <v>1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1</v>
      </c>
      <c r="CQ549" s="0" t="n">
        <v>0</v>
      </c>
      <c r="CR549" s="0" t="n">
        <v>0</v>
      </c>
      <c r="CS549" s="0" t="n">
        <v>0</v>
      </c>
      <c r="CT549" s="0" t="n">
        <v>1</v>
      </c>
      <c r="CU549" s="0" t="n">
        <v>0</v>
      </c>
      <c r="CV549" s="0" t="n">
        <v>0</v>
      </c>
      <c r="CW549" s="0" t="n">
        <v>90</v>
      </c>
      <c r="CX549" s="2" t="n">
        <v>104</v>
      </c>
      <c r="CY549" s="0" t="n">
        <v>6</v>
      </c>
      <c r="CZ549" s="0" t="n">
        <f aca="false">1+MAX(AA549,0)</f>
        <v>1</v>
      </c>
      <c r="DA549" s="0" t="n">
        <f aca="false">MAX(MIN(IF(O549="",P549,O549),350),1)</f>
        <v>80</v>
      </c>
      <c r="DB549" s="0" t="n">
        <f aca="false">IF(R549=1,IF(AB549=1,1+IF(AC549&gt;-1,AC549,1),1),1)</f>
        <v>3</v>
      </c>
      <c r="DC549" s="0" t="n">
        <f aca="false">DA549*0.45/DB549</f>
        <v>12</v>
      </c>
      <c r="DD549" s="0" t="n">
        <f aca="false">IF(AE549&gt;=0,IF(R549=1,IF(DB549&lt;7,AE549/DB549,AE549),""),"")</f>
        <v>0</v>
      </c>
      <c r="DE549" s="0" t="str">
        <f aca="false">IF(R549=0,AE549,"")</f>
        <v/>
      </c>
      <c r="DF549" s="1" t="n">
        <f aca="false">IF(AND(DE549&lt;&gt;"",DE549&gt;0),MIN(DE549,DC549),IF(DC549&gt;0,DC549,DD549))</f>
        <v>12</v>
      </c>
      <c r="DG549" s="0" t="n">
        <v>16.2</v>
      </c>
      <c r="DH549" s="0" t="n">
        <f aca="false">IF(DE549&gt;0,MIN(DE549,IF(DD549&gt;0,MIN(DC549:DD549),DC549)),IF(DD549&gt;0,MIN(DC549:DD549),DC549))</f>
        <v>12</v>
      </c>
      <c r="DI549" s="11" t="n">
        <f aca="false">IF(W549&gt;-1,W549,"")</f>
        <v>1.5</v>
      </c>
      <c r="DJ549" s="12" t="n">
        <f aca="false">IF(DI549&lt;&gt;"",DA549/DI549,"")</f>
        <v>53.3333333333333</v>
      </c>
      <c r="DK549" s="1" t="n">
        <f aca="false">IF(DI549&lt;&gt;"",DI549,DA549/AVERAGE($DJ$2:$DJ$701))</f>
        <v>1.5</v>
      </c>
      <c r="DL549" s="0" t="n">
        <f aca="false">IF(SUM(CI549:CN549)=1,CI549*1000+CJ549*2250+CK549*3000+CL549*4000+CM549*6750+CN549*9000,"")</f>
        <v>2250</v>
      </c>
      <c r="DM549" s="0" t="n">
        <f aca="false">IF(DL549&lt;&gt;"",DL549/MAX((CG549-CH549),1),"")</f>
        <v>1125</v>
      </c>
      <c r="DN549" s="0" t="n">
        <v>0</v>
      </c>
      <c r="DO549" s="0" t="n">
        <v>0</v>
      </c>
    </row>
    <row r="550" customFormat="false" ht="14.4" hidden="false" customHeight="false" outlineLevel="0" collapsed="false">
      <c r="A550" s="0" t="n">
        <v>549</v>
      </c>
      <c r="B550" s="0" t="n">
        <v>1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1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1</v>
      </c>
      <c r="O550" s="0" t="n">
        <v>13</v>
      </c>
      <c r="P550" s="0" t="n">
        <v>13</v>
      </c>
      <c r="Q550" s="0" t="n">
        <v>35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1" t="n">
        <v>0.25</v>
      </c>
      <c r="X550" s="0" t="s">
        <v>121</v>
      </c>
      <c r="Y550" s="0" t="s">
        <v>131</v>
      </c>
      <c r="Z550" s="0" t="n">
        <v>0</v>
      </c>
      <c r="AB550" s="0" t="n">
        <v>1</v>
      </c>
      <c r="AC550" s="0" t="n">
        <v>2</v>
      </c>
      <c r="AD550" s="0" t="n">
        <v>1</v>
      </c>
      <c r="AE550" s="0" t="n">
        <v>7</v>
      </c>
      <c r="AF550" s="0" t="n">
        <v>0</v>
      </c>
      <c r="AG550" s="0" t="n">
        <v>0</v>
      </c>
      <c r="AH550" s="0" t="n">
        <v>1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1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1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1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1</v>
      </c>
      <c r="BC550" s="0" t="n">
        <v>0</v>
      </c>
      <c r="BD550" s="0" t="n">
        <v>0</v>
      </c>
      <c r="BE550" s="0" t="n">
        <v>1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1</v>
      </c>
      <c r="BO550" s="0" t="n">
        <v>1</v>
      </c>
      <c r="BP550" s="0" t="n">
        <v>1</v>
      </c>
      <c r="BQ550" s="0" t="n">
        <v>1</v>
      </c>
      <c r="BR550" s="0" t="n">
        <v>1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1</v>
      </c>
      <c r="BY550" s="0" t="n">
        <v>0</v>
      </c>
      <c r="BZ550" s="0" t="n">
        <v>0</v>
      </c>
      <c r="CA550" s="0" t="n">
        <v>1961</v>
      </c>
      <c r="CB550" s="0" t="n">
        <v>0</v>
      </c>
      <c r="CC550" s="0" t="n">
        <v>0</v>
      </c>
      <c r="CD550" s="0" t="n">
        <v>1</v>
      </c>
      <c r="CE550" s="0" t="n">
        <v>0</v>
      </c>
      <c r="CF550" s="0" t="n">
        <v>0</v>
      </c>
      <c r="CG550" s="0" t="n">
        <v>4</v>
      </c>
      <c r="CH550" s="0" t="n">
        <v>1</v>
      </c>
      <c r="CI550" s="0" t="n">
        <v>1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1</v>
      </c>
      <c r="CP550" s="0" t="n">
        <v>0</v>
      </c>
      <c r="CQ550" s="0" t="n">
        <v>0</v>
      </c>
      <c r="CR550" s="0" t="n">
        <v>0</v>
      </c>
      <c r="CS550" s="0" t="n">
        <v>1</v>
      </c>
      <c r="CT550" s="0" t="n">
        <v>0</v>
      </c>
      <c r="CU550" s="0" t="n">
        <v>0</v>
      </c>
      <c r="CV550" s="0" t="n">
        <v>0</v>
      </c>
      <c r="CW550" s="0" t="n">
        <v>90</v>
      </c>
      <c r="CX550" s="2" t="n">
        <v>104</v>
      </c>
      <c r="CY550" s="0" t="n">
        <v>6</v>
      </c>
      <c r="CZ550" s="0" t="n">
        <f aca="false">1+MAX(AA550,0)</f>
        <v>1</v>
      </c>
      <c r="DA550" s="0" t="n">
        <f aca="false">MAX(MIN(IF(O550="",P550,O550),350),1)</f>
        <v>13</v>
      </c>
      <c r="DB550" s="0" t="n">
        <f aca="false">IF(R550=1,IF(AB550=1,1+IF(AC550&gt;-1,AC550,1),1),1)</f>
        <v>3</v>
      </c>
      <c r="DC550" s="0" t="n">
        <f aca="false">DA550*0.45/DB550</f>
        <v>1.95</v>
      </c>
      <c r="DD550" s="0" t="n">
        <f aca="false">IF(AE550&gt;=0,IF(R550=1,IF(DB550&lt;7,AE550/DB550,AE550),""),"")</f>
        <v>2.33333333333333</v>
      </c>
      <c r="DE550" s="0" t="str">
        <f aca="false">IF(R550=0,AE550,"")</f>
        <v/>
      </c>
      <c r="DF550" s="1" t="n">
        <f aca="false">IF(AND(DE550&lt;&gt;"",DE550&gt;0),MIN(DE550,DC550),IF(DC550&gt;0,DC550,DD550))</f>
        <v>1.95</v>
      </c>
      <c r="DG550" s="0" t="n">
        <v>2.6</v>
      </c>
      <c r="DH550" s="0" t="n">
        <f aca="false">IF(DE550&gt;0,MIN(DE550,IF(DD550&gt;0,MIN(DC550:DD550),DC550)),IF(DD550&gt;0,MIN(DC550:DD550),DC550))</f>
        <v>1.95</v>
      </c>
      <c r="DI550" s="11" t="n">
        <f aca="false">IF(W550&gt;-1,W550,"")</f>
        <v>0.25</v>
      </c>
      <c r="DJ550" s="12" t="n">
        <f aca="false">IF(DI550&lt;&gt;"",DA550/DI550,"")</f>
        <v>52</v>
      </c>
      <c r="DK550" s="1" t="n">
        <f aca="false">IF(DI550&lt;&gt;"",DI550,DA550/AVERAGE($DJ$2:$DJ$701))</f>
        <v>0.25</v>
      </c>
      <c r="DL550" s="0" t="n">
        <f aca="false">IF(SUM(CI550:CN550)=1,CI550*1000+CJ550*2250+CK550*3000+CL550*4000+CM550*6750+CN550*9000,"")</f>
        <v>1000</v>
      </c>
      <c r="DM550" s="0" t="n">
        <f aca="false">IF(DL550&lt;&gt;"",DL550/MAX((CG550-CH550),1),"")</f>
        <v>333.333333333333</v>
      </c>
      <c r="DN550" s="0" t="n">
        <v>7.33845370073048</v>
      </c>
      <c r="DO550" s="0" t="n">
        <v>0.0423493659833201</v>
      </c>
    </row>
    <row r="551" customFormat="false" ht="14.4" hidden="false" customHeight="false" outlineLevel="0" collapsed="false">
      <c r="A551" s="0" t="n">
        <v>550</v>
      </c>
      <c r="B551" s="0" t="n">
        <v>1</v>
      </c>
      <c r="C551" s="0" t="n">
        <v>0</v>
      </c>
      <c r="D551" s="0" t="n">
        <v>1</v>
      </c>
      <c r="E551" s="0" t="n">
        <v>0</v>
      </c>
      <c r="F551" s="0" t="n">
        <v>0</v>
      </c>
      <c r="G551" s="0" t="n">
        <v>1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1</v>
      </c>
      <c r="N551" s="0" t="n">
        <v>0</v>
      </c>
      <c r="O551" s="0" t="n">
        <v>36</v>
      </c>
      <c r="P551" s="0" t="n">
        <v>35</v>
      </c>
      <c r="Q551" s="0" t="n">
        <v>35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1" t="n">
        <v>0.666666666666667</v>
      </c>
      <c r="X551" s="0" t="s">
        <v>119</v>
      </c>
      <c r="Y551" s="0" t="s">
        <v>146</v>
      </c>
      <c r="Z551" s="0" t="n">
        <v>0</v>
      </c>
      <c r="AB551" s="0" t="n">
        <v>1</v>
      </c>
      <c r="AC551" s="0" t="n">
        <v>3</v>
      </c>
      <c r="AD551" s="0" t="n">
        <v>1</v>
      </c>
      <c r="AE551" s="0" t="n">
        <v>25</v>
      </c>
      <c r="AF551" s="0" t="n">
        <v>0</v>
      </c>
      <c r="AG551" s="0" t="n">
        <v>1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1</v>
      </c>
      <c r="AO551" s="0" t="n">
        <v>0</v>
      </c>
      <c r="AP551" s="0" t="n">
        <v>0</v>
      </c>
      <c r="AQ551" s="0" t="n">
        <v>0</v>
      </c>
      <c r="AR551" s="0" t="n">
        <v>1</v>
      </c>
      <c r="AS551" s="0" t="n">
        <v>0</v>
      </c>
      <c r="AT551" s="0" t="n">
        <v>0</v>
      </c>
      <c r="AU551" s="0" t="n">
        <v>1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1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1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1</v>
      </c>
      <c r="BO551" s="0" t="n">
        <v>1</v>
      </c>
      <c r="BP551" s="0" t="n">
        <v>0</v>
      </c>
      <c r="BQ551" s="0" t="n">
        <v>1</v>
      </c>
      <c r="BR551" s="0" t="n">
        <v>0</v>
      </c>
      <c r="BS551" s="0" t="n">
        <v>1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1</v>
      </c>
      <c r="BZ551" s="0" t="n">
        <v>0</v>
      </c>
      <c r="CA551" s="0" t="n">
        <v>1985</v>
      </c>
      <c r="CB551" s="0" t="n">
        <v>1</v>
      </c>
      <c r="CC551" s="0" t="n">
        <v>0</v>
      </c>
      <c r="CD551" s="0" t="n">
        <v>0</v>
      </c>
      <c r="CE551" s="0" t="n">
        <v>0</v>
      </c>
      <c r="CF551" s="0" t="n">
        <v>1</v>
      </c>
      <c r="CG551" s="0" t="n">
        <v>4</v>
      </c>
      <c r="CH551" s="0" t="n">
        <v>1</v>
      </c>
      <c r="CI551" s="0" t="n">
        <v>0</v>
      </c>
      <c r="CJ551" s="0" t="n">
        <v>0</v>
      </c>
      <c r="CK551" s="0" t="n">
        <v>1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1</v>
      </c>
      <c r="CQ551" s="0" t="n">
        <v>0</v>
      </c>
      <c r="CR551" s="0" t="n">
        <v>0</v>
      </c>
      <c r="CS551" s="0" t="n">
        <v>0</v>
      </c>
      <c r="CT551" s="0" t="n">
        <v>1</v>
      </c>
      <c r="CU551" s="0" t="n">
        <v>0</v>
      </c>
      <c r="CV551" s="0" t="n">
        <v>0</v>
      </c>
      <c r="CW551" s="0" t="n">
        <v>90</v>
      </c>
      <c r="CX551" s="2" t="n">
        <v>104</v>
      </c>
      <c r="CY551" s="0" t="n">
        <v>6</v>
      </c>
      <c r="CZ551" s="0" t="n">
        <f aca="false">1+MAX(AA551,0)</f>
        <v>1</v>
      </c>
      <c r="DA551" s="0" t="n">
        <f aca="false">MAX(MIN(IF(O551="",P551,O551),350),1)</f>
        <v>36</v>
      </c>
      <c r="DB551" s="0" t="n">
        <f aca="false">IF(R551=1,IF(AB551=1,1+IF(AC551&gt;-1,AC551,1),1),1)</f>
        <v>4</v>
      </c>
      <c r="DC551" s="0" t="n">
        <f aca="false">DA551*0.45/DB551</f>
        <v>4.05</v>
      </c>
      <c r="DD551" s="0" t="n">
        <f aca="false">IF(AE551&gt;=0,IF(R551=1,IF(DB551&lt;7,AE551/DB551,AE551),""),"")</f>
        <v>6.25</v>
      </c>
      <c r="DE551" s="0" t="str">
        <f aca="false">IF(R551=0,AE551,"")</f>
        <v/>
      </c>
      <c r="DF551" s="1" t="n">
        <f aca="false">IF(AND(DE551&lt;&gt;"",DE551&gt;0),MIN(DE551,DC551),IF(DC551&gt;0,DC551,DD551))</f>
        <v>4.05</v>
      </c>
      <c r="DG551" s="0" t="n">
        <v>7</v>
      </c>
      <c r="DH551" s="0" t="n">
        <f aca="false">IF(DE551&gt;0,MIN(DE551,IF(DD551&gt;0,MIN(DC551:DD551),DC551)),IF(DD551&gt;0,MIN(DC551:DD551),DC551))</f>
        <v>4.05</v>
      </c>
      <c r="DI551" s="11" t="n">
        <f aca="false">IF(W551&gt;-1,W551,"")</f>
        <v>0.666666666666667</v>
      </c>
      <c r="DJ551" s="12" t="n">
        <f aca="false">IF(DI551&lt;&gt;"",DA551/DI551,"")</f>
        <v>54</v>
      </c>
      <c r="DK551" s="1" t="n">
        <f aca="false">IF(DI551&lt;&gt;"",DI551,DA551/AVERAGE($DJ$2:$DJ$701))</f>
        <v>0.666666666666667</v>
      </c>
      <c r="DL551" s="0" t="n">
        <f aca="false">IF(SUM(CI551:CN551)=1,CI551*1000+CJ551*2250+CK551*3000+CL551*4000+CM551*6750+CN551*9000,"")</f>
        <v>3000</v>
      </c>
      <c r="DM551" s="0" t="n">
        <f aca="false">IF(DL551&lt;&gt;"",DL551/MAX((CG551-CH551),1),"")</f>
        <v>1000</v>
      </c>
      <c r="DN551" s="0" t="n">
        <v>0</v>
      </c>
      <c r="DO551" s="0" t="n">
        <v>0</v>
      </c>
    </row>
    <row r="552" customFormat="false" ht="14.4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1</v>
      </c>
      <c r="K552" s="0" t="n">
        <v>0</v>
      </c>
      <c r="L552" s="0" t="n">
        <v>0</v>
      </c>
      <c r="M552" s="0" t="n">
        <v>1</v>
      </c>
      <c r="N552" s="0" t="n">
        <v>0</v>
      </c>
      <c r="O552" s="0" t="n">
        <v>37</v>
      </c>
      <c r="P552" s="0" t="n">
        <v>37</v>
      </c>
      <c r="Q552" s="0" t="n">
        <v>37</v>
      </c>
      <c r="R552" s="0" t="n">
        <v>1</v>
      </c>
      <c r="S552" s="0" t="n">
        <v>0</v>
      </c>
      <c r="T552" s="0" t="n">
        <v>0</v>
      </c>
      <c r="U552" s="0" t="n">
        <v>0</v>
      </c>
      <c r="V552" s="0" t="n">
        <v>0</v>
      </c>
      <c r="W552" s="1" t="n">
        <v>0.666666666666667</v>
      </c>
      <c r="X552" s="0" t="n">
        <v>5</v>
      </c>
      <c r="Y552" s="0" t="s">
        <v>121</v>
      </c>
      <c r="Z552" s="0" t="n">
        <v>0</v>
      </c>
      <c r="AB552" s="0" t="n">
        <v>1</v>
      </c>
      <c r="AC552" s="0" t="n">
        <v>9</v>
      </c>
      <c r="AD552" s="0" t="n">
        <v>4</v>
      </c>
      <c r="AF552" s="0" t="n">
        <v>0</v>
      </c>
      <c r="AG552" s="0" t="n">
        <v>0</v>
      </c>
      <c r="AH552" s="0" t="n">
        <v>1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1</v>
      </c>
      <c r="AW552" s="0" t="n">
        <v>0</v>
      </c>
      <c r="AX552" s="0" t="n">
        <v>0</v>
      </c>
      <c r="AY552" s="0" t="n">
        <v>0</v>
      </c>
      <c r="AZ552" s="0" t="n">
        <v>1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1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1</v>
      </c>
      <c r="BM552" s="0" t="n">
        <v>0</v>
      </c>
      <c r="BN552" s="0" t="n">
        <v>0</v>
      </c>
      <c r="BO552" s="0" t="n">
        <v>1</v>
      </c>
      <c r="BP552" s="0" t="n">
        <v>0</v>
      </c>
      <c r="BQ552" s="0" t="n">
        <v>1</v>
      </c>
      <c r="BR552" s="0" t="n">
        <v>1</v>
      </c>
      <c r="BS552" s="0" t="n">
        <v>1</v>
      </c>
      <c r="BT552" s="0" t="n">
        <v>1</v>
      </c>
      <c r="BU552" s="0" t="n">
        <v>1</v>
      </c>
      <c r="BV552" s="0" t="n">
        <v>0</v>
      </c>
      <c r="BW552" s="0" t="n">
        <v>1</v>
      </c>
      <c r="BX552" s="0" t="n">
        <v>0</v>
      </c>
      <c r="BY552" s="0" t="n">
        <v>1</v>
      </c>
      <c r="BZ552" s="0" t="n">
        <v>0</v>
      </c>
      <c r="CA552" s="0" t="n">
        <v>1976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1</v>
      </c>
      <c r="CG552" s="0" t="n">
        <v>4</v>
      </c>
      <c r="CH552" s="0" t="n">
        <v>2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1</v>
      </c>
      <c r="CN552" s="0" t="n">
        <v>0</v>
      </c>
      <c r="CO552" s="0" t="n">
        <v>1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1</v>
      </c>
      <c r="CU552" s="0" t="n">
        <v>0</v>
      </c>
      <c r="CV552" s="0" t="n">
        <v>0</v>
      </c>
      <c r="CW552" s="0" t="n">
        <v>90</v>
      </c>
      <c r="CX552" s="2" t="n">
        <v>104</v>
      </c>
      <c r="CY552" s="0" t="n">
        <v>6</v>
      </c>
      <c r="CZ552" s="0" t="n">
        <f aca="false">1+MAX(AA552,0)</f>
        <v>1</v>
      </c>
      <c r="DA552" s="0" t="n">
        <f aca="false">MAX(MIN(IF(O552="",P552,O552),350),1)</f>
        <v>37</v>
      </c>
      <c r="DB552" s="0" t="n">
        <f aca="false">IF(R552=1,IF(AB552=1,1+IF(AC552&gt;-1,AC552,1),1),1)</f>
        <v>10</v>
      </c>
      <c r="DC552" s="0" t="n">
        <f aca="false">DA552*0.45/DB552</f>
        <v>1.665</v>
      </c>
      <c r="DD552" s="0" t="n">
        <f aca="false">IF(AE552&gt;=0,IF(R552=1,IF(DB552&lt;7,AE552/DB552,AE552),""),"")</f>
        <v>0</v>
      </c>
      <c r="DE552" s="0" t="str">
        <f aca="false">IF(R552=0,AE552,"")</f>
        <v/>
      </c>
      <c r="DF552" s="1" t="n">
        <f aca="false">IF(AND(DE552&lt;&gt;"",DE552&gt;0),MIN(DE552,DC552),IF(DC552&gt;0,DC552,DD552))</f>
        <v>1.665</v>
      </c>
      <c r="DG552" s="0" t="n">
        <v>7.4</v>
      </c>
      <c r="DH552" s="0" t="n">
        <f aca="false">IF(DE552&gt;0,MIN(DE552,IF(DD552&gt;0,MIN(DC552:DD552),DC552)),IF(DD552&gt;0,MIN(DC552:DD552),DC552))</f>
        <v>1.665</v>
      </c>
      <c r="DI552" s="11" t="n">
        <f aca="false">IF(W552&gt;-1,W552,"")</f>
        <v>0.666666666666667</v>
      </c>
      <c r="DJ552" s="12" t="n">
        <f aca="false">IF(DI552&lt;&gt;"",DA552/DI552,"")</f>
        <v>55.5</v>
      </c>
      <c r="DK552" s="1" t="n">
        <f aca="false">IF(DI552&lt;&gt;"",DI552,DA552/AVERAGE($DJ$2:$DJ$701))</f>
        <v>0.666666666666667</v>
      </c>
      <c r="DL552" s="0" t="n">
        <f aca="false">IF(SUM(CI552:CN552)=1,CI552*1000+CJ552*2250+CK552*3000+CL552*4000+CM552*6750+CN552*9000,"")</f>
        <v>6750</v>
      </c>
      <c r="DM552" s="0" t="n">
        <f aca="false">IF(DL552&lt;&gt;"",DL552/MAX((CG552-CH552),1),"")</f>
        <v>3375</v>
      </c>
      <c r="DN552" s="0" t="n">
        <v>0</v>
      </c>
      <c r="DO552" s="0" t="n">
        <v>0</v>
      </c>
    </row>
    <row r="553" customFormat="false" ht="14.4" hidden="false" customHeight="false" outlineLevel="0" collapsed="false">
      <c r="A553" s="0" t="n">
        <v>552</v>
      </c>
      <c r="B553" s="0" t="n">
        <v>1</v>
      </c>
      <c r="C553" s="0" t="n">
        <v>0</v>
      </c>
      <c r="D553" s="0" t="n">
        <v>0</v>
      </c>
      <c r="E553" s="0" t="n">
        <v>0</v>
      </c>
      <c r="F553" s="0" t="n">
        <v>1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1</v>
      </c>
      <c r="O553" s="0" t="n">
        <v>80</v>
      </c>
      <c r="P553" s="0" t="n">
        <v>76</v>
      </c>
      <c r="Q553" s="0" t="n">
        <v>597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1" t="n">
        <v>2</v>
      </c>
      <c r="X553" s="0" t="n">
        <v>1</v>
      </c>
      <c r="Y553" s="0" t="n">
        <v>4</v>
      </c>
      <c r="Z553" s="0" t="n">
        <v>1</v>
      </c>
      <c r="AA553" s="0" t="n">
        <v>3</v>
      </c>
      <c r="AB553" s="0" t="n">
        <v>1</v>
      </c>
      <c r="AC553" s="0" t="n">
        <v>4</v>
      </c>
      <c r="AD553" s="0" t="n">
        <v>1</v>
      </c>
      <c r="AE553" s="0" t="n">
        <v>15</v>
      </c>
      <c r="AF553" s="0" t="n">
        <v>1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1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1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1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1</v>
      </c>
      <c r="BB553" s="0" t="n">
        <v>0</v>
      </c>
      <c r="BC553" s="0" t="n">
        <v>0</v>
      </c>
      <c r="BD553" s="0" t="n">
        <v>0</v>
      </c>
      <c r="BE553" s="0" t="n">
        <v>1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1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1</v>
      </c>
      <c r="BP553" s="0" t="n">
        <v>1</v>
      </c>
      <c r="BQ553" s="0" t="n">
        <v>0</v>
      </c>
      <c r="BR553" s="0" t="n">
        <v>0</v>
      </c>
      <c r="BS553" s="0" t="n">
        <v>1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1</v>
      </c>
      <c r="BY553" s="0" t="n">
        <v>0</v>
      </c>
      <c r="BZ553" s="0" t="n">
        <v>0</v>
      </c>
      <c r="CA553" s="0" t="n">
        <v>1952</v>
      </c>
      <c r="CB553" s="0" t="n">
        <v>0</v>
      </c>
      <c r="CC553" s="0" t="n">
        <v>0</v>
      </c>
      <c r="CD553" s="0" t="n">
        <v>0</v>
      </c>
      <c r="CE553" s="0" t="n">
        <v>1</v>
      </c>
      <c r="CF553" s="0" t="n">
        <v>0</v>
      </c>
      <c r="CG553" s="0" t="n">
        <v>2</v>
      </c>
      <c r="CH553" s="0" t="n">
        <v>0</v>
      </c>
      <c r="CI553" s="0" t="n">
        <v>1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1</v>
      </c>
      <c r="CQ553" s="0" t="n">
        <v>0</v>
      </c>
      <c r="CR553" s="0" t="n">
        <v>0</v>
      </c>
      <c r="CS553" s="0" t="n">
        <v>0</v>
      </c>
      <c r="CT553" s="0" t="n">
        <v>1</v>
      </c>
      <c r="CU553" s="0" t="n">
        <v>0</v>
      </c>
      <c r="CV553" s="0" t="n">
        <v>0</v>
      </c>
      <c r="CW553" s="0" t="n">
        <v>1</v>
      </c>
      <c r="CX553" s="2" t="n">
        <v>25</v>
      </c>
      <c r="CY553" s="0" t="n">
        <v>0</v>
      </c>
      <c r="CZ553" s="0" t="n">
        <f aca="false">1+MAX(AA553,0)</f>
        <v>4</v>
      </c>
      <c r="DA553" s="0" t="n">
        <f aca="false">MAX(MIN(IF(O553="",P553,O553),350),1)</f>
        <v>80</v>
      </c>
      <c r="DB553" s="0" t="n">
        <f aca="false">IF(R553=1,IF(AB553=1,1+IF(AC553&gt;-1,AC553,1),1),1)</f>
        <v>5</v>
      </c>
      <c r="DC553" s="0" t="n">
        <f aca="false">DA553*0.45/DB553</f>
        <v>7.2</v>
      </c>
      <c r="DD553" s="0" t="n">
        <f aca="false">IF(AE553&gt;=0,IF(R553=1,IF(DB553&lt;7,AE553/DB553,AE553),""),"")</f>
        <v>3</v>
      </c>
      <c r="DE553" s="0" t="str">
        <f aca="false">IF(R553=0,AE553,"")</f>
        <v/>
      </c>
      <c r="DF553" s="1" t="n">
        <f aca="false">IF(AND(DE553&lt;&gt;"",DE553&gt;0),MIN(DE553,DC553),IF(DC553&gt;0,DC553,DD553))</f>
        <v>7.2</v>
      </c>
      <c r="DG553" s="0" t="n">
        <v>15.2</v>
      </c>
      <c r="DH553" s="0" t="n">
        <f aca="false">IF(DE553&gt;0,MIN(DE553,IF(DD553&gt;0,MIN(DC553:DD553),DC553)),IF(DD553&gt;0,MIN(DC553:DD553),DC553))</f>
        <v>3</v>
      </c>
      <c r="DI553" s="11" t="n">
        <f aca="false">IF(W553&gt;-1,W553,"")</f>
        <v>2</v>
      </c>
      <c r="DJ553" s="12" t="n">
        <f aca="false">IF(DI553&lt;&gt;"",DA553/DI553,"")</f>
        <v>40</v>
      </c>
      <c r="DK553" s="1" t="n">
        <f aca="false">IF(DI553&lt;&gt;"",DI553,DA553/AVERAGE($DJ$2:$DJ$701))</f>
        <v>2</v>
      </c>
      <c r="DL553" s="0" t="n">
        <f aca="false">IF(SUM(CI553:CN553)=1,CI553*1000+CJ553*2250+CK553*3000+CL553*4000+CM553*6750+CN553*9000,"")</f>
        <v>1000</v>
      </c>
      <c r="DM553" s="0" t="n">
        <f aca="false">IF(DL553&lt;&gt;"",DL553/MAX((CG553-CH553),1),"")</f>
        <v>500</v>
      </c>
      <c r="DN553" s="0" t="n">
        <v>0</v>
      </c>
      <c r="DO553" s="0" t="n">
        <v>0</v>
      </c>
    </row>
    <row r="554" customFormat="false" ht="14.4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0</v>
      </c>
      <c r="E554" s="0" t="n">
        <v>1</v>
      </c>
      <c r="F554" s="0" t="n">
        <v>0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</v>
      </c>
      <c r="O554" s="0" t="n">
        <v>80</v>
      </c>
      <c r="P554" s="0" t="n">
        <v>80</v>
      </c>
      <c r="Q554" s="0" t="n">
        <v>7200</v>
      </c>
      <c r="R554" s="0" t="n">
        <v>1</v>
      </c>
      <c r="S554" s="0" t="n">
        <v>0</v>
      </c>
      <c r="T554" s="0" t="n">
        <v>0</v>
      </c>
      <c r="U554" s="0" t="n">
        <v>0</v>
      </c>
      <c r="V554" s="0" t="n">
        <v>0</v>
      </c>
      <c r="W554" s="1" t="n">
        <v>1.5</v>
      </c>
      <c r="X554" s="0" t="n">
        <v>1</v>
      </c>
      <c r="Y554" s="0" t="n">
        <v>1</v>
      </c>
      <c r="Z554" s="0" t="n">
        <v>0</v>
      </c>
      <c r="AB554" s="0" t="n">
        <v>1</v>
      </c>
      <c r="AC554" s="0" t="n">
        <v>3</v>
      </c>
      <c r="AD554" s="0" t="n">
        <v>1</v>
      </c>
      <c r="AF554" s="0" t="n">
        <v>0</v>
      </c>
      <c r="AG554" s="0" t="n">
        <v>0</v>
      </c>
      <c r="AH554" s="0" t="n">
        <v>0</v>
      </c>
      <c r="AI554" s="0" t="n">
        <v>1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1</v>
      </c>
      <c r="AO554" s="0" t="n">
        <v>0</v>
      </c>
      <c r="AP554" s="0" t="n">
        <v>1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1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1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1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1</v>
      </c>
      <c r="BO554" s="0" t="n">
        <v>1</v>
      </c>
      <c r="BP554" s="0" t="n">
        <v>1</v>
      </c>
      <c r="BQ554" s="0" t="n">
        <v>0</v>
      </c>
      <c r="BR554" s="0" t="n">
        <v>0</v>
      </c>
      <c r="BS554" s="0" t="n">
        <v>1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1</v>
      </c>
      <c r="BZ554" s="0" t="n">
        <v>0</v>
      </c>
      <c r="CA554" s="0" t="n">
        <v>1947</v>
      </c>
      <c r="CB554" s="0" t="n">
        <v>1</v>
      </c>
      <c r="CC554" s="0" t="n">
        <v>0</v>
      </c>
      <c r="CD554" s="0" t="n">
        <v>0</v>
      </c>
      <c r="CE554" s="0" t="n">
        <v>1</v>
      </c>
      <c r="CF554" s="0" t="n">
        <v>0</v>
      </c>
      <c r="CG554" s="0" t="n">
        <v>3</v>
      </c>
      <c r="CH554" s="0" t="n">
        <v>0</v>
      </c>
      <c r="CI554" s="0" t="n">
        <v>0</v>
      </c>
      <c r="CJ554" s="0" t="n">
        <v>1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1</v>
      </c>
      <c r="CQ554" s="0" t="n">
        <v>0</v>
      </c>
      <c r="CR554" s="0" t="n">
        <v>0</v>
      </c>
      <c r="CS554" s="0" t="n">
        <v>0</v>
      </c>
      <c r="CT554" s="0" t="n">
        <v>1</v>
      </c>
      <c r="CU554" s="0" t="n">
        <v>0</v>
      </c>
      <c r="CV554" s="0" t="n">
        <v>0</v>
      </c>
      <c r="CW554" s="0" t="n">
        <v>26</v>
      </c>
      <c r="CX554" s="2" t="n">
        <v>68</v>
      </c>
      <c r="CY554" s="0" t="n">
        <v>6</v>
      </c>
      <c r="CZ554" s="0" t="n">
        <f aca="false">1+MAX(AA554,0)</f>
        <v>1</v>
      </c>
      <c r="DA554" s="0" t="n">
        <f aca="false">MAX(MIN(IF(O554="",P554,O554),350),1)</f>
        <v>80</v>
      </c>
      <c r="DB554" s="0" t="n">
        <f aca="false">IF(R554=1,IF(AB554=1,1+IF(AC554&gt;-1,AC554,1),1),1)</f>
        <v>4</v>
      </c>
      <c r="DC554" s="0" t="n">
        <f aca="false">DA554*0.45/DB554</f>
        <v>9</v>
      </c>
      <c r="DD554" s="0" t="n">
        <f aca="false">IF(AE554&gt;=0,IF(R554=1,IF(DB554&lt;7,AE554/DB554,AE554),""),"")</f>
        <v>0</v>
      </c>
      <c r="DE554" s="0" t="str">
        <f aca="false">IF(R554=0,AE554,"")</f>
        <v/>
      </c>
      <c r="DF554" s="1" t="n">
        <f aca="false">IF(AND(DE554&lt;&gt;"",DE554&gt;0),MIN(DE554,DC554),IF(DC554&gt;0,DC554,DD554))</f>
        <v>9</v>
      </c>
      <c r="DG554" s="0" t="n">
        <v>16</v>
      </c>
      <c r="DH554" s="0" t="n">
        <f aca="false">IF(DE554&gt;0,MIN(DE554,IF(DD554&gt;0,MIN(DC554:DD554),DC554)),IF(DD554&gt;0,MIN(DC554:DD554),DC554))</f>
        <v>9</v>
      </c>
      <c r="DI554" s="11" t="n">
        <f aca="false">IF(W554&gt;-1,W554,"")</f>
        <v>1.5</v>
      </c>
      <c r="DJ554" s="12" t="n">
        <f aca="false">IF(DI554&lt;&gt;"",DA554/DI554,"")</f>
        <v>53.3333333333333</v>
      </c>
      <c r="DK554" s="1" t="n">
        <f aca="false">IF(DI554&lt;&gt;"",DI554,DA554/AVERAGE($DJ$2:$DJ$701))</f>
        <v>1.5</v>
      </c>
      <c r="DL554" s="0" t="n">
        <f aca="false">IF(SUM(CI554:CN554)=1,CI554*1000+CJ554*2250+CK554*3000+CL554*4000+CM554*6750+CN554*9000,"")</f>
        <v>2250</v>
      </c>
      <c r="DM554" s="0" t="n">
        <f aca="false">IF(DL554&lt;&gt;"",DL554/MAX((CG554-CH554),1),"")</f>
        <v>750</v>
      </c>
      <c r="DN554" s="0" t="n">
        <v>0</v>
      </c>
      <c r="DO554" s="0" t="n">
        <v>0</v>
      </c>
    </row>
    <row r="555" customFormat="false" ht="14.4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0</v>
      </c>
      <c r="F555" s="0" t="n">
        <v>0</v>
      </c>
      <c r="G555" s="0" t="n">
        <v>0</v>
      </c>
      <c r="H555" s="0" t="n">
        <v>1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160</v>
      </c>
      <c r="P555" s="0" t="n">
        <v>190</v>
      </c>
      <c r="R555" s="0" t="n">
        <v>0</v>
      </c>
      <c r="S555" s="0" t="n">
        <v>0</v>
      </c>
      <c r="T555" s="0" t="n">
        <v>0</v>
      </c>
      <c r="U555" s="0" t="n">
        <v>1</v>
      </c>
      <c r="V555" s="0" t="n">
        <v>0</v>
      </c>
      <c r="W555" s="1" t="n">
        <v>4.5</v>
      </c>
      <c r="X555" s="0" t="n">
        <v>12</v>
      </c>
      <c r="Y555" s="0" t="n">
        <v>5</v>
      </c>
      <c r="Z555" s="0" t="n">
        <v>1</v>
      </c>
      <c r="AA555" s="0" t="n">
        <v>1</v>
      </c>
      <c r="AB555" s="0" t="n">
        <v>0</v>
      </c>
      <c r="AE555" s="0" t="n">
        <v>50</v>
      </c>
      <c r="AF555" s="0" t="n">
        <v>0</v>
      </c>
      <c r="AG555" s="0" t="n">
        <v>0</v>
      </c>
      <c r="AH555" s="0" t="n">
        <v>1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1</v>
      </c>
      <c r="AO555" s="0" t="n">
        <v>0</v>
      </c>
      <c r="AP555" s="0" t="n">
        <v>0</v>
      </c>
      <c r="AQ555" s="0" t="n">
        <v>1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1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1</v>
      </c>
      <c r="BC555" s="0" t="n">
        <v>0</v>
      </c>
      <c r="BD555" s="0" t="n">
        <v>0</v>
      </c>
      <c r="BE555" s="0" t="n">
        <v>1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1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1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1</v>
      </c>
      <c r="BZ555" s="0" t="n">
        <v>0</v>
      </c>
      <c r="CA555" s="0" t="n">
        <v>1956</v>
      </c>
      <c r="CB555" s="0" t="n">
        <v>1</v>
      </c>
      <c r="CC555" s="0" t="n">
        <v>0</v>
      </c>
      <c r="CD555" s="0" t="n">
        <v>0</v>
      </c>
      <c r="CE555" s="0" t="n">
        <v>0</v>
      </c>
      <c r="CF555" s="0" t="n">
        <v>1</v>
      </c>
      <c r="CG555" s="0" t="n">
        <v>3</v>
      </c>
      <c r="CH555" s="0" t="n">
        <v>0</v>
      </c>
      <c r="CI555" s="0" t="n">
        <v>0</v>
      </c>
      <c r="CJ555" s="0" t="n">
        <v>0</v>
      </c>
      <c r="CK555" s="0" t="n">
        <v>1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1</v>
      </c>
      <c r="CQ555" s="0" t="n">
        <v>0</v>
      </c>
      <c r="CR555" s="0" t="n">
        <v>0</v>
      </c>
      <c r="CS555" s="0" t="n">
        <v>1</v>
      </c>
      <c r="CT555" s="0" t="n">
        <v>0</v>
      </c>
      <c r="CU555" s="0" t="n">
        <v>0</v>
      </c>
      <c r="CV555" s="0" t="n">
        <v>0</v>
      </c>
      <c r="CW555" s="0" t="n">
        <v>1</v>
      </c>
      <c r="CX555" s="2" t="n">
        <v>161</v>
      </c>
      <c r="CY555" s="0" t="n">
        <v>1</v>
      </c>
      <c r="CZ555" s="0" t="n">
        <f aca="false">1+MAX(AA555,0)</f>
        <v>2</v>
      </c>
      <c r="DA555" s="0" t="n">
        <f aca="false">MAX(MIN(IF(O555="",P555,O555),350),1)</f>
        <v>160</v>
      </c>
      <c r="DB555" s="0" t="n">
        <f aca="false">IF(R555=1,IF(AB555=1,1+IF(AC555&gt;-1,AC555,1),1),1)</f>
        <v>1</v>
      </c>
      <c r="DC555" s="0" t="n">
        <f aca="false">DA555*0.45/DB555</f>
        <v>72</v>
      </c>
      <c r="DD555" s="0" t="str">
        <f aca="false">IF(AE555&gt;=0,IF(R555=1,IF(DB555&lt;7,AE555/DB555,AE555),""),"")</f>
        <v/>
      </c>
      <c r="DE555" s="0" t="n">
        <f aca="false">IF(R555=0,AE555,"")</f>
        <v>50</v>
      </c>
      <c r="DF555" s="1" t="n">
        <f aca="false">IF(AND(DE555&lt;&gt;"",DE555&gt;0),MIN(DE555,DC555),IF(DC555&gt;0,DC555,DD555))</f>
        <v>50</v>
      </c>
      <c r="DG555" s="0" t="n">
        <v>38</v>
      </c>
      <c r="DH555" s="0" t="n">
        <f aca="false">IF(DE555&gt;0,MIN(DE555,IF(DD555&gt;0,MIN(DC555:DD555),DC555)),IF(DD555&gt;0,MIN(DC555:DD555),DC555))</f>
        <v>50</v>
      </c>
      <c r="DI555" s="11" t="n">
        <f aca="false">IF(W555&gt;-1,W555,"")</f>
        <v>4.5</v>
      </c>
      <c r="DJ555" s="12" t="n">
        <f aca="false">IF(DI555&lt;&gt;"",DA555/DI555,"")</f>
        <v>35.5555555555556</v>
      </c>
      <c r="DK555" s="1" t="n">
        <f aca="false">IF(DI555&lt;&gt;"",DI555,DA555/AVERAGE($DJ$2:$DJ$701))</f>
        <v>4.5</v>
      </c>
      <c r="DL555" s="0" t="n">
        <f aca="false">IF(SUM(CI555:CN555)=1,CI555*1000+CJ555*2250+CK555*3000+CL555*4000+CM555*6750+CN555*9000,"")</f>
        <v>3000</v>
      </c>
      <c r="DM555" s="0" t="n">
        <f aca="false">IF(DL555&lt;&gt;"",DL555/MAX((CG555-CH555),1),"")</f>
        <v>1000</v>
      </c>
      <c r="DN555" s="0" t="n">
        <v>0</v>
      </c>
      <c r="DO555" s="0" t="n">
        <v>0</v>
      </c>
    </row>
    <row r="556" customFormat="false" ht="14.4" hidden="false" customHeight="false" outlineLevel="0" collapsed="false">
      <c r="A556" s="0" t="n">
        <v>555</v>
      </c>
      <c r="B556" s="0" t="n">
        <v>0</v>
      </c>
      <c r="C556" s="0" t="n">
        <v>1</v>
      </c>
      <c r="D556" s="0" t="n">
        <v>1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1</v>
      </c>
      <c r="K556" s="0" t="n">
        <v>0</v>
      </c>
      <c r="L556" s="0" t="n">
        <v>0</v>
      </c>
      <c r="M556" s="0" t="n">
        <v>1</v>
      </c>
      <c r="N556" s="0" t="n">
        <v>0</v>
      </c>
      <c r="O556" s="0" t="n">
        <v>156</v>
      </c>
      <c r="P556" s="0" t="n">
        <v>190</v>
      </c>
      <c r="Q556" s="0" t="n">
        <v>19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1" t="n">
        <v>6.5</v>
      </c>
      <c r="X556" s="0" t="n">
        <v>27</v>
      </c>
      <c r="Z556" s="0" t="n">
        <v>0</v>
      </c>
      <c r="AB556" s="0" t="n">
        <v>1</v>
      </c>
      <c r="AC556" s="0" t="n">
        <v>1</v>
      </c>
      <c r="AD556" s="0" t="n">
        <v>0</v>
      </c>
      <c r="AE556" s="0" t="n">
        <v>70</v>
      </c>
      <c r="AF556" s="0" t="n">
        <v>0</v>
      </c>
      <c r="AG556" s="0" t="n">
        <v>0</v>
      </c>
      <c r="AH556" s="0" t="n">
        <v>1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1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1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1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1</v>
      </c>
      <c r="BD556" s="0" t="n">
        <v>0</v>
      </c>
      <c r="BE556" s="0" t="n">
        <v>1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1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1</v>
      </c>
      <c r="BR556" s="0" t="n">
        <v>1</v>
      </c>
      <c r="BS556" s="0" t="n">
        <v>1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1</v>
      </c>
      <c r="BZ556" s="0" t="n">
        <v>0</v>
      </c>
      <c r="CA556" s="0" t="n">
        <v>1969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1</v>
      </c>
      <c r="CG556" s="0" t="n">
        <v>2</v>
      </c>
      <c r="CH556" s="0" t="n">
        <v>1</v>
      </c>
      <c r="CI556" s="0" t="n">
        <v>1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1</v>
      </c>
      <c r="CQ556" s="0" t="n">
        <v>0</v>
      </c>
      <c r="CR556" s="0" t="n">
        <v>0</v>
      </c>
      <c r="CS556" s="0" t="n">
        <v>1</v>
      </c>
      <c r="CT556" s="0" t="n">
        <v>0</v>
      </c>
      <c r="CU556" s="0" t="n">
        <v>0</v>
      </c>
      <c r="CV556" s="0" t="n">
        <v>0</v>
      </c>
      <c r="CW556" s="0" t="n">
        <v>1</v>
      </c>
      <c r="CX556" s="2" t="n">
        <v>161</v>
      </c>
      <c r="CY556" s="0" t="n">
        <v>1</v>
      </c>
      <c r="CZ556" s="0" t="n">
        <f aca="false">1+MAX(AA556,0)</f>
        <v>1</v>
      </c>
      <c r="DA556" s="0" t="n">
        <f aca="false">MAX(MIN(IF(O556="",P556,O556),350),1)</f>
        <v>156</v>
      </c>
      <c r="DB556" s="0" t="n">
        <f aca="false">IF(R556=1,IF(AB556=1,1+IF(AC556&gt;-1,AC556,1),1),1)</f>
        <v>1</v>
      </c>
      <c r="DC556" s="0" t="n">
        <f aca="false">DA556*0.45/DB556</f>
        <v>70.2</v>
      </c>
      <c r="DD556" s="0" t="str">
        <f aca="false">IF(AE556&gt;=0,IF(R556=1,IF(DB556&lt;7,AE556/DB556,AE556),""),"")</f>
        <v/>
      </c>
      <c r="DE556" s="0" t="n">
        <f aca="false">IF(R556=0,AE556,"")</f>
        <v>70</v>
      </c>
      <c r="DF556" s="1" t="n">
        <f aca="false">IF(AND(DE556&lt;&gt;"",DE556&gt;0),MIN(DE556,DC556),IF(DC556&gt;0,DC556,DD556))</f>
        <v>70</v>
      </c>
      <c r="DG556" s="0" t="n">
        <v>38</v>
      </c>
      <c r="DH556" s="0" t="n">
        <f aca="false">IF(DE556&gt;0,MIN(DE556,IF(DD556&gt;0,MIN(DC556:DD556),DC556)),IF(DD556&gt;0,MIN(DC556:DD556),DC556))</f>
        <v>70</v>
      </c>
      <c r="DI556" s="11" t="n">
        <f aca="false">IF(W556&gt;-1,W556,"")</f>
        <v>6.5</v>
      </c>
      <c r="DJ556" s="12" t="n">
        <f aca="false">IF(DI556&lt;&gt;"",DA556/DI556,"")</f>
        <v>24</v>
      </c>
      <c r="DK556" s="1" t="n">
        <f aca="false">IF(DI556&lt;&gt;"",DI556,DA556/AVERAGE($DJ$2:$DJ$701))</f>
        <v>6.5</v>
      </c>
      <c r="DL556" s="0" t="n">
        <f aca="false">IF(SUM(CI556:CN556)=1,CI556*1000+CJ556*2250+CK556*3000+CL556*4000+CM556*6750+CN556*9000,"")</f>
        <v>1000</v>
      </c>
      <c r="DM556" s="0" t="n">
        <f aca="false">IF(DL556&lt;&gt;"",DL556/MAX((CG556-CH556),1),"")</f>
        <v>1000</v>
      </c>
      <c r="DN556" s="0" t="n">
        <v>0</v>
      </c>
      <c r="DO556" s="0" t="n">
        <v>0</v>
      </c>
    </row>
    <row r="557" customFormat="false" ht="14.4" hidden="false" customHeight="false" outlineLevel="0" collapsed="false">
      <c r="A557" s="0" t="n">
        <v>556</v>
      </c>
      <c r="B557" s="0" t="n">
        <v>0</v>
      </c>
      <c r="C557" s="0" t="n">
        <v>1</v>
      </c>
      <c r="D557" s="0" t="n">
        <v>1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1</v>
      </c>
      <c r="P557" s="0" t="n">
        <v>108</v>
      </c>
      <c r="Q557" s="0" t="n">
        <v>481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0</v>
      </c>
      <c r="X557" s="0" t="n">
        <v>1</v>
      </c>
      <c r="Y557" s="0" t="n">
        <v>1</v>
      </c>
      <c r="Z557" s="0" t="n">
        <v>0</v>
      </c>
      <c r="AB557" s="0" t="n">
        <v>1</v>
      </c>
      <c r="AC557" s="0" t="n">
        <v>1</v>
      </c>
      <c r="AD557" s="0" t="n">
        <v>0</v>
      </c>
      <c r="AF557" s="0" t="n">
        <v>1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1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1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1</v>
      </c>
      <c r="BB557" s="0" t="n">
        <v>0</v>
      </c>
      <c r="BC557" s="0" t="n">
        <v>0</v>
      </c>
      <c r="BD557" s="0" t="n">
        <v>0</v>
      </c>
      <c r="BE557" s="0" t="n">
        <v>1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1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1</v>
      </c>
      <c r="BZ557" s="0" t="n">
        <v>0</v>
      </c>
      <c r="CA557" s="0" t="n">
        <v>196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1</v>
      </c>
      <c r="CG557" s="0" t="n">
        <v>3</v>
      </c>
      <c r="CH557" s="0" t="n">
        <v>0</v>
      </c>
      <c r="CI557" s="0" t="n">
        <v>0</v>
      </c>
      <c r="CJ557" s="0" t="n">
        <v>1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1</v>
      </c>
      <c r="CQ557" s="0" t="n">
        <v>0</v>
      </c>
      <c r="CR557" s="0" t="n">
        <v>0</v>
      </c>
      <c r="CS557" s="0" t="n">
        <v>1</v>
      </c>
      <c r="CT557" s="0" t="n">
        <v>0</v>
      </c>
      <c r="CU557" s="0" t="n">
        <v>0</v>
      </c>
      <c r="CV557" s="0" t="n">
        <v>0</v>
      </c>
      <c r="CW557" s="0" t="n">
        <v>1</v>
      </c>
      <c r="CX557" s="2" t="n">
        <v>161</v>
      </c>
      <c r="CY557" s="0" t="n">
        <v>0</v>
      </c>
      <c r="CZ557" s="0" t="n">
        <f aca="false">1+MAX(AA557,0)</f>
        <v>1</v>
      </c>
      <c r="DA557" s="0" t="n">
        <f aca="false">MAX(MIN(IF(O557="",P557,O557),350),1)</f>
        <v>108</v>
      </c>
      <c r="DB557" s="0" t="n">
        <f aca="false">IF(R557=1,IF(AB557=1,1+IF(AC557&gt;-1,AC557,1),1),1)</f>
        <v>2</v>
      </c>
      <c r="DC557" s="0" t="n">
        <f aca="false">DA557*0.45/DB557</f>
        <v>24.3</v>
      </c>
      <c r="DD557" s="0" t="n">
        <f aca="false">IF(AE557&gt;=0,IF(R557=1,IF(DB557&lt;7,AE557/DB557,AE557),""),"")</f>
        <v>0</v>
      </c>
      <c r="DE557" s="0" t="str">
        <f aca="false">IF(R557=0,AE557,"")</f>
        <v/>
      </c>
      <c r="DF557" s="1" t="n">
        <f aca="false">IF(AND(DE557&lt;&gt;"",DE557&gt;0),MIN(DE557,DC557),IF(DC557&gt;0,DC557,DD557))</f>
        <v>24.3</v>
      </c>
      <c r="DG557" s="0" t="n">
        <v>21.6</v>
      </c>
      <c r="DH557" s="0" t="n">
        <f aca="false">IF(DE557&gt;0,MIN(DE557,IF(DD557&gt;0,MIN(DC557:DD557),DC557)),IF(DD557&gt;0,MIN(DC557:DD557),DC557))</f>
        <v>24.3</v>
      </c>
      <c r="DI557" s="11" t="n">
        <f aca="false">IF(W557&gt;-1,W557,"")</f>
        <v>0</v>
      </c>
      <c r="DJ557" s="12" t="str">
        <f aca="false">IF(DI557&lt;&gt;"",DA557/DI557,"")</f>
        <v/>
      </c>
      <c r="DK557" s="1" t="n">
        <f aca="false">IF(DI557&lt;&gt;"",DI557,DA557/AVERAGE($DJ$2:$DJ$701))</f>
        <v>1.98678642108722</v>
      </c>
      <c r="DL557" s="0" t="n">
        <f aca="false">IF(SUM(CI557:CN557)=1,CI557*1000+CJ557*2250+CK557*3000+CL557*4000+CM557*6750+CN557*9000,"")</f>
        <v>2250</v>
      </c>
      <c r="DM557" s="0" t="n">
        <f aca="false">IF(DL557&lt;&gt;"",DL557/MAX((CG557-CH557),1),"")</f>
        <v>750</v>
      </c>
      <c r="DN557" s="0" t="n">
        <v>0</v>
      </c>
      <c r="DO557" s="0" t="n">
        <v>0</v>
      </c>
    </row>
    <row r="558" customFormat="false" ht="14.4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1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1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550</v>
      </c>
      <c r="P558" s="0" t="n">
        <v>406</v>
      </c>
      <c r="Q558" s="0" t="n">
        <v>406</v>
      </c>
      <c r="R558" s="0" t="n">
        <v>1</v>
      </c>
      <c r="S558" s="0" t="n">
        <v>0</v>
      </c>
      <c r="T558" s="0" t="n">
        <v>0</v>
      </c>
      <c r="U558" s="0" t="n">
        <v>0</v>
      </c>
      <c r="V558" s="0" t="n">
        <v>0</v>
      </c>
      <c r="W558" s="1" t="n">
        <v>7</v>
      </c>
      <c r="X558" s="0" t="n">
        <v>3</v>
      </c>
      <c r="Y558" s="0" t="n">
        <v>1</v>
      </c>
      <c r="Z558" s="0" t="n">
        <v>0</v>
      </c>
      <c r="AB558" s="0" t="n">
        <v>1</v>
      </c>
      <c r="AC558" s="0" t="n">
        <v>1</v>
      </c>
      <c r="AD558" s="0" t="n">
        <v>0</v>
      </c>
      <c r="AE558" s="0" t="n">
        <v>50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1</v>
      </c>
      <c r="AK558" s="0" t="n">
        <v>0</v>
      </c>
      <c r="AL558" s="0" t="n">
        <v>0</v>
      </c>
      <c r="AM558" s="0" t="n">
        <v>1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1</v>
      </c>
      <c r="BE558" s="0" t="n">
        <v>1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1</v>
      </c>
      <c r="BO558" s="0" t="n">
        <v>1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1</v>
      </c>
      <c r="BY558" s="0" t="n">
        <v>0</v>
      </c>
      <c r="BZ558" s="0" t="n">
        <v>0</v>
      </c>
      <c r="CA558" s="0" t="n">
        <v>1961</v>
      </c>
      <c r="CB558" s="0" t="n">
        <v>0</v>
      </c>
      <c r="CC558" s="0" t="n">
        <v>0</v>
      </c>
      <c r="CD558" s="0" t="n">
        <v>0</v>
      </c>
      <c r="CE558" s="0" t="n">
        <v>1</v>
      </c>
      <c r="CF558" s="0" t="n">
        <v>0</v>
      </c>
      <c r="CG558" s="0" t="n">
        <v>5</v>
      </c>
      <c r="CH558" s="0" t="n">
        <v>1</v>
      </c>
      <c r="CI558" s="0" t="n">
        <v>0</v>
      </c>
      <c r="CJ558" s="0" t="n">
        <v>0</v>
      </c>
      <c r="CK558" s="0" t="n">
        <v>1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1</v>
      </c>
      <c r="CQ558" s="0" t="n">
        <v>0</v>
      </c>
      <c r="CR558" s="0" t="n">
        <v>0</v>
      </c>
      <c r="CS558" s="0" t="n">
        <v>0</v>
      </c>
      <c r="CT558" s="0" t="n">
        <v>1</v>
      </c>
      <c r="CU558" s="0" t="n">
        <v>0</v>
      </c>
      <c r="CV558" s="0" t="n">
        <v>0</v>
      </c>
      <c r="CW558" s="0" t="n">
        <v>1</v>
      </c>
      <c r="CX558" s="2" t="n">
        <v>161</v>
      </c>
      <c r="CY558" s="0" t="n">
        <v>4</v>
      </c>
      <c r="CZ558" s="0" t="n">
        <f aca="false">1+MAX(AA558,0)</f>
        <v>1</v>
      </c>
      <c r="DA558" s="0" t="n">
        <f aca="false">MAX(MIN(IF(O558="",P558,O558),350),1)</f>
        <v>350</v>
      </c>
      <c r="DB558" s="0" t="n">
        <f aca="false">IF(R558=1,IF(AB558=1,1+IF(AC558&gt;-1,AC558,1),1),1)</f>
        <v>2</v>
      </c>
      <c r="DC558" s="0" t="n">
        <f aca="false">DA558*0.45/DB558</f>
        <v>78.75</v>
      </c>
      <c r="DD558" s="0" t="n">
        <f aca="false">IF(AE558&gt;=0,IF(R558=1,IF(DB558&lt;7,AE558/DB558,AE558),""),"")</f>
        <v>250</v>
      </c>
      <c r="DE558" s="0" t="str">
        <f aca="false">IF(R558=0,AE558,"")</f>
        <v/>
      </c>
      <c r="DF558" s="1" t="n">
        <f aca="false">IF(AND(DE558&lt;&gt;"",DE558&gt;0),MIN(DE558,DC558),IF(DC558&gt;0,DC558,DD558))</f>
        <v>78.75</v>
      </c>
      <c r="DG558" s="0" t="n">
        <v>81.2</v>
      </c>
      <c r="DH558" s="0" t="n">
        <f aca="false">IF(DE558&gt;0,MIN(DE558,IF(DD558&gt;0,MIN(DC558:DD558),DC558)),IF(DD558&gt;0,MIN(DC558:DD558),DC558))</f>
        <v>78.75</v>
      </c>
      <c r="DI558" s="11" t="n">
        <f aca="false">IF(W558&gt;-1,W558,"")</f>
        <v>7</v>
      </c>
      <c r="DJ558" s="12" t="n">
        <f aca="false">IF(DI558&lt;&gt;"",DA558/DI558,"")</f>
        <v>50</v>
      </c>
      <c r="DK558" s="1" t="n">
        <f aca="false">IF(DI558&lt;&gt;"",DI558,DA558/AVERAGE($DJ$2:$DJ$701))</f>
        <v>7</v>
      </c>
      <c r="DL558" s="0" t="n">
        <f aca="false">IF(SUM(CI558:CN558)=1,CI558*1000+CJ558*2250+CK558*3000+CL558*4000+CM558*6750+CN558*9000,"")</f>
        <v>3000</v>
      </c>
      <c r="DM558" s="0" t="n">
        <f aca="false">IF(DL558&lt;&gt;"",DL558/MAX((CG558-CH558),1),"")</f>
        <v>750</v>
      </c>
      <c r="DN558" s="0" t="n">
        <v>0</v>
      </c>
      <c r="DO558" s="0" t="n">
        <v>0</v>
      </c>
    </row>
    <row r="559" customFormat="false" ht="14.4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110</v>
      </c>
      <c r="P559" s="0" t="n">
        <v>105</v>
      </c>
      <c r="Q559" s="0" t="n">
        <v>105</v>
      </c>
      <c r="R559" s="0" t="n">
        <v>1</v>
      </c>
      <c r="S559" s="0" t="n">
        <v>0</v>
      </c>
      <c r="T559" s="0" t="n">
        <v>0</v>
      </c>
      <c r="U559" s="0" t="n">
        <v>0</v>
      </c>
      <c r="V559" s="0" t="n">
        <v>0</v>
      </c>
      <c r="W559" s="1" t="n">
        <v>2</v>
      </c>
      <c r="X559" s="0" t="n">
        <v>2</v>
      </c>
      <c r="Y559" s="0" t="n">
        <v>2</v>
      </c>
      <c r="Z559" s="0" t="n">
        <v>0</v>
      </c>
      <c r="AB559" s="0" t="n">
        <v>1</v>
      </c>
      <c r="AC559" s="0" t="n">
        <v>2</v>
      </c>
      <c r="AD559" s="0" t="n">
        <v>0</v>
      </c>
      <c r="AE559" s="0" t="n">
        <v>15</v>
      </c>
      <c r="AF559" s="0" t="n">
        <v>0</v>
      </c>
      <c r="AG559" s="0" t="n">
        <v>0</v>
      </c>
      <c r="AH559" s="0" t="n">
        <v>1</v>
      </c>
      <c r="AI559" s="0" t="n">
        <v>0</v>
      </c>
      <c r="AJ559" s="0" t="n">
        <v>0</v>
      </c>
      <c r="AK559" s="0" t="n">
        <v>0</v>
      </c>
      <c r="AL559" s="0" t="n">
        <v>1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1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1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1</v>
      </c>
      <c r="BB559" s="0" t="n">
        <v>0</v>
      </c>
      <c r="BC559" s="0" t="n">
        <v>0</v>
      </c>
      <c r="BD559" s="0" t="n">
        <v>0</v>
      </c>
      <c r="BE559" s="0" t="n">
        <v>1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1</v>
      </c>
      <c r="BO559" s="0" t="n">
        <v>1</v>
      </c>
      <c r="BP559" s="0" t="n">
        <v>1</v>
      </c>
      <c r="BQ559" s="0" t="n">
        <v>1</v>
      </c>
      <c r="BR559" s="0" t="n">
        <v>1</v>
      </c>
      <c r="BS559" s="0" t="n">
        <v>1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1</v>
      </c>
      <c r="CA559" s="0" t="n">
        <v>1974</v>
      </c>
      <c r="CB559" s="0" t="n">
        <v>1</v>
      </c>
      <c r="CC559" s="0" t="n">
        <v>0</v>
      </c>
      <c r="CD559" s="0" t="n">
        <v>0</v>
      </c>
      <c r="CE559" s="0" t="n">
        <v>1</v>
      </c>
      <c r="CF559" s="0" t="n">
        <v>0</v>
      </c>
      <c r="CG559" s="0" t="n">
        <v>1</v>
      </c>
      <c r="CH559" s="0" t="n">
        <v>0</v>
      </c>
      <c r="CI559" s="0" t="n">
        <v>1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1</v>
      </c>
      <c r="CQ559" s="0" t="n">
        <v>0</v>
      </c>
      <c r="CR559" s="0" t="n">
        <v>0</v>
      </c>
      <c r="CS559" s="0" t="n">
        <v>1</v>
      </c>
      <c r="CT559" s="0" t="n">
        <v>0</v>
      </c>
      <c r="CU559" s="0" t="n">
        <v>0</v>
      </c>
      <c r="CV559" s="0" t="n">
        <v>0</v>
      </c>
      <c r="CW559" s="0" t="n">
        <v>1</v>
      </c>
      <c r="CX559" s="2" t="n">
        <v>161</v>
      </c>
      <c r="CY559" s="0" t="n">
        <v>4</v>
      </c>
      <c r="CZ559" s="0" t="n">
        <f aca="false">1+MAX(AA559,0)</f>
        <v>1</v>
      </c>
      <c r="DA559" s="0" t="n">
        <f aca="false">MAX(MIN(IF(O559="",P559,O559),350),1)</f>
        <v>110</v>
      </c>
      <c r="DB559" s="0" t="n">
        <f aca="false">IF(R559=1,IF(AB559=1,1+IF(AC559&gt;-1,AC559,1),1),1)</f>
        <v>3</v>
      </c>
      <c r="DC559" s="0" t="n">
        <f aca="false">DA559*0.45/DB559</f>
        <v>16.5</v>
      </c>
      <c r="DD559" s="0" t="n">
        <f aca="false">IF(AE559&gt;=0,IF(R559=1,IF(DB559&lt;7,AE559/DB559,AE559),""),"")</f>
        <v>5</v>
      </c>
      <c r="DE559" s="0" t="str">
        <f aca="false">IF(R559=0,AE559,"")</f>
        <v/>
      </c>
      <c r="DF559" s="1" t="n">
        <f aca="false">IF(AND(DE559&lt;&gt;"",DE559&gt;0),MIN(DE559,DC559),IF(DC559&gt;0,DC559,DD559))</f>
        <v>16.5</v>
      </c>
      <c r="DG559" s="0" t="n">
        <v>21</v>
      </c>
      <c r="DH559" s="0" t="n">
        <f aca="false">IF(DE559&gt;0,MIN(DE559,IF(DD559&gt;0,MIN(DC559:DD559),DC559)),IF(DD559&gt;0,MIN(DC559:DD559),DC559))</f>
        <v>5</v>
      </c>
      <c r="DI559" s="11" t="n">
        <f aca="false">IF(W559&gt;-1,W559,"")</f>
        <v>2</v>
      </c>
      <c r="DJ559" s="12" t="n">
        <f aca="false">IF(DI559&lt;&gt;"",DA559/DI559,"")</f>
        <v>55</v>
      </c>
      <c r="DK559" s="1" t="n">
        <f aca="false">IF(DI559&lt;&gt;"",DI559,DA559/AVERAGE($DJ$2:$DJ$701))</f>
        <v>2</v>
      </c>
      <c r="DL559" s="0" t="n">
        <f aca="false">IF(SUM(CI559:CN559)=1,CI559*1000+CJ559*2250+CK559*3000+CL559*4000+CM559*6750+CN559*9000,"")</f>
        <v>1000</v>
      </c>
      <c r="DM559" s="0" t="n">
        <f aca="false">IF(DL559&lt;&gt;"",DL559/MAX((CG559-CH559),1),"")</f>
        <v>1000</v>
      </c>
      <c r="DN559" s="0" t="n">
        <v>0</v>
      </c>
      <c r="DO559" s="0" t="n">
        <v>0</v>
      </c>
    </row>
    <row r="560" customFormat="false" ht="14.4" hidden="false" customHeight="false" outlineLevel="0" collapsed="false">
      <c r="A560" s="0" t="n">
        <v>559</v>
      </c>
      <c r="B560" s="0" t="n">
        <v>0</v>
      </c>
      <c r="C560" s="0" t="n">
        <v>1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1</v>
      </c>
      <c r="K560" s="0" t="n">
        <v>0</v>
      </c>
      <c r="L560" s="0" t="n">
        <v>0</v>
      </c>
      <c r="M560" s="0" t="n">
        <v>0</v>
      </c>
      <c r="N560" s="0" t="n">
        <v>1</v>
      </c>
      <c r="O560" s="0" t="n">
        <v>40</v>
      </c>
      <c r="P560" s="0" t="n">
        <v>31</v>
      </c>
      <c r="Q560" s="0" t="n">
        <v>561</v>
      </c>
      <c r="R560" s="0" t="n">
        <v>1</v>
      </c>
      <c r="S560" s="0" t="n">
        <v>0</v>
      </c>
      <c r="T560" s="0" t="n">
        <v>0</v>
      </c>
      <c r="U560" s="0" t="n">
        <v>0</v>
      </c>
      <c r="V560" s="0" t="n">
        <v>0</v>
      </c>
      <c r="W560" s="1" t="n">
        <v>0.583333333333333</v>
      </c>
      <c r="X560" s="0" t="n">
        <v>2</v>
      </c>
      <c r="Y560" s="0" t="s">
        <v>119</v>
      </c>
      <c r="Z560" s="0" t="n">
        <v>0</v>
      </c>
      <c r="AA560" s="0" t="s">
        <v>124</v>
      </c>
      <c r="AB560" s="0" t="n">
        <v>1</v>
      </c>
      <c r="AC560" s="0" t="n">
        <v>3</v>
      </c>
      <c r="AD560" s="0" t="n">
        <v>2</v>
      </c>
      <c r="AE560" s="0" t="n">
        <v>4</v>
      </c>
      <c r="AF560" s="0" t="n">
        <v>0</v>
      </c>
      <c r="AG560" s="0" t="n">
        <v>0</v>
      </c>
      <c r="AH560" s="0" t="n">
        <v>0</v>
      </c>
      <c r="AI560" s="0" t="n">
        <v>1</v>
      </c>
      <c r="AJ560" s="0" t="n">
        <v>0</v>
      </c>
      <c r="AK560" s="0" t="n">
        <v>0</v>
      </c>
      <c r="AL560" s="0" t="n">
        <v>0</v>
      </c>
      <c r="AM560" s="0" t="n">
        <v>1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1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1</v>
      </c>
      <c r="AY560" s="0" t="n">
        <v>0</v>
      </c>
      <c r="AZ560" s="0" t="n">
        <v>0</v>
      </c>
      <c r="BA560" s="0" t="n">
        <v>0</v>
      </c>
      <c r="BB560" s="0" t="n">
        <v>1</v>
      </c>
      <c r="BC560" s="0" t="n">
        <v>0</v>
      </c>
      <c r="BD560" s="0" t="n">
        <v>0</v>
      </c>
      <c r="BE560" s="0" t="n">
        <v>1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1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1</v>
      </c>
      <c r="BR560" s="0" t="n">
        <v>0</v>
      </c>
      <c r="BS560" s="0" t="n">
        <v>0</v>
      </c>
      <c r="BT560" s="0" t="n">
        <v>1</v>
      </c>
      <c r="BU560" s="0" t="n">
        <v>1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1</v>
      </c>
      <c r="CA560" s="0" t="n">
        <v>1966</v>
      </c>
      <c r="CB560" s="0" t="n">
        <v>0</v>
      </c>
      <c r="CC560" s="0" t="n">
        <v>0</v>
      </c>
      <c r="CD560" s="0" t="n">
        <v>0</v>
      </c>
      <c r="CE560" s="0" t="n">
        <v>1</v>
      </c>
      <c r="CF560" s="0" t="n">
        <v>0</v>
      </c>
      <c r="CG560" s="0" t="n">
        <v>4</v>
      </c>
      <c r="CH560" s="0" t="n">
        <v>2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1</v>
      </c>
      <c r="CN560" s="0" t="n">
        <v>0</v>
      </c>
      <c r="CO560" s="0" t="n">
        <v>0</v>
      </c>
      <c r="CP560" s="0" t="n">
        <v>1</v>
      </c>
      <c r="CQ560" s="0" t="n">
        <v>0</v>
      </c>
      <c r="CR560" s="0" t="n">
        <v>0</v>
      </c>
      <c r="CS560" s="0" t="n">
        <v>1</v>
      </c>
      <c r="CT560" s="0" t="n">
        <v>0</v>
      </c>
      <c r="CU560" s="0" t="n">
        <v>0</v>
      </c>
      <c r="CV560" s="0" t="n">
        <v>0</v>
      </c>
      <c r="CW560" s="0" t="n">
        <v>1</v>
      </c>
      <c r="CX560" s="2" t="n">
        <v>161</v>
      </c>
      <c r="CY560" s="0" t="n">
        <v>0</v>
      </c>
      <c r="CZ560" s="0" t="n">
        <f aca="false">1+MAX(AA560,0)</f>
        <v>1</v>
      </c>
      <c r="DA560" s="0" t="n">
        <f aca="false">MAX(MIN(IF(O560="",P560,O560),350),1)</f>
        <v>40</v>
      </c>
      <c r="DB560" s="0" t="n">
        <f aca="false">IF(R560=1,IF(AB560=1,1+IF(AC560&gt;-1,AC560,1),1),1)</f>
        <v>4</v>
      </c>
      <c r="DC560" s="0" t="n">
        <f aca="false">DA560*0.45/DB560</f>
        <v>4.5</v>
      </c>
      <c r="DD560" s="0" t="n">
        <f aca="false">IF(AE560&gt;=0,IF(R560=1,IF(DB560&lt;7,AE560/DB560,AE560),""),"")</f>
        <v>1</v>
      </c>
      <c r="DE560" s="0" t="str">
        <f aca="false">IF(R560=0,AE560,"")</f>
        <v/>
      </c>
      <c r="DF560" s="1" t="n">
        <f aca="false">IF(AND(DE560&lt;&gt;"",DE560&gt;0),MIN(DE560,DC560),IF(DC560&gt;0,DC560,DD560))</f>
        <v>4.5</v>
      </c>
      <c r="DG560" s="0" t="n">
        <v>6.2</v>
      </c>
      <c r="DH560" s="0" t="n">
        <f aca="false">IF(DE560&gt;0,MIN(DE560,IF(DD560&gt;0,MIN(DC560:DD560),DC560)),IF(DD560&gt;0,MIN(DC560:DD560),DC560))</f>
        <v>1</v>
      </c>
      <c r="DI560" s="11" t="n">
        <f aca="false">IF(W560&gt;-1,W560,"")</f>
        <v>0.583333333333333</v>
      </c>
      <c r="DJ560" s="12" t="n">
        <f aca="false">IF(DI560&lt;&gt;"",DA560/DI560,"")</f>
        <v>68.5714285714286</v>
      </c>
      <c r="DK560" s="1" t="n">
        <f aca="false">IF(DI560&lt;&gt;"",DI560,DA560/AVERAGE($DJ$2:$DJ$701))</f>
        <v>0.583333333333333</v>
      </c>
      <c r="DL560" s="0" t="n">
        <f aca="false">IF(SUM(CI560:CN560)=1,CI560*1000+CJ560*2250+CK560*3000+CL560*4000+CM560*6750+CN560*9000,"")</f>
        <v>6750</v>
      </c>
      <c r="DM560" s="0" t="n">
        <f aca="false">IF(DL560&lt;&gt;"",DL560/MAX((CG560-CH560),1),"")</f>
        <v>3375</v>
      </c>
      <c r="DN560" s="0" t="n">
        <v>0</v>
      </c>
      <c r="DO560" s="0" t="n">
        <v>0</v>
      </c>
    </row>
    <row r="561" customFormat="false" ht="14.4" hidden="false" customHeight="false" outlineLevel="0" collapsed="false">
      <c r="A561" s="0" t="n">
        <v>560</v>
      </c>
      <c r="B561" s="0" t="n">
        <v>1</v>
      </c>
      <c r="C561" s="0" t="n">
        <v>0</v>
      </c>
      <c r="D561" s="0" t="n">
        <v>0</v>
      </c>
      <c r="E561" s="0" t="n">
        <v>0</v>
      </c>
      <c r="F561" s="0" t="n">
        <v>1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1</v>
      </c>
      <c r="O561" s="0" t="n">
        <v>20</v>
      </c>
      <c r="P561" s="0" t="n">
        <v>13</v>
      </c>
      <c r="Q561" s="0" t="n">
        <v>1174</v>
      </c>
      <c r="R561" s="0" t="n">
        <v>1</v>
      </c>
      <c r="S561" s="0" t="n">
        <v>0</v>
      </c>
      <c r="T561" s="0" t="n">
        <v>0</v>
      </c>
      <c r="U561" s="0" t="n">
        <v>0</v>
      </c>
      <c r="V561" s="0" t="n">
        <v>0</v>
      </c>
      <c r="W561" s="1" t="n">
        <v>2</v>
      </c>
      <c r="X561" s="0" t="n">
        <v>2</v>
      </c>
      <c r="Y561" s="0" t="n">
        <v>4</v>
      </c>
      <c r="Z561" s="0" t="n">
        <v>0</v>
      </c>
      <c r="AA561" s="0" t="s">
        <v>124</v>
      </c>
      <c r="AB561" s="0" t="n">
        <v>1</v>
      </c>
      <c r="AC561" s="0" t="n">
        <v>1</v>
      </c>
      <c r="AD561" s="0" t="n">
        <v>0</v>
      </c>
      <c r="AE561" s="0" t="n">
        <v>10</v>
      </c>
      <c r="AF561" s="0" t="n">
        <v>1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1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1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1</v>
      </c>
      <c r="AX561" s="0" t="n">
        <v>0</v>
      </c>
      <c r="AY561" s="0" t="n">
        <v>0</v>
      </c>
      <c r="AZ561" s="0" t="n">
        <v>1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1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1</v>
      </c>
      <c r="BM561" s="0" t="n">
        <v>0</v>
      </c>
      <c r="BN561" s="0" t="n">
        <v>0</v>
      </c>
      <c r="BO561" s="0" t="n">
        <v>1</v>
      </c>
      <c r="BP561" s="0" t="n">
        <v>0</v>
      </c>
      <c r="BQ561" s="0" t="n">
        <v>0</v>
      </c>
      <c r="BR561" s="0" t="n">
        <v>0</v>
      </c>
      <c r="BS561" s="0" t="n">
        <v>1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1</v>
      </c>
      <c r="BZ561" s="0" t="n">
        <v>0</v>
      </c>
      <c r="CA561" s="0" t="n">
        <v>1960</v>
      </c>
      <c r="CB561" s="0" t="n">
        <v>1</v>
      </c>
      <c r="CC561" s="0" t="n">
        <v>0</v>
      </c>
      <c r="CD561" s="0" t="n">
        <v>0</v>
      </c>
      <c r="CE561" s="0" t="n">
        <v>1</v>
      </c>
      <c r="CF561" s="0" t="n">
        <v>0</v>
      </c>
      <c r="CG561" s="0" t="n">
        <v>3</v>
      </c>
      <c r="CH561" s="0" t="n">
        <v>1</v>
      </c>
      <c r="CI561" s="0" t="n">
        <v>0</v>
      </c>
      <c r="CJ561" s="0" t="n">
        <v>1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1</v>
      </c>
      <c r="CP561" s="0" t="n">
        <v>0</v>
      </c>
      <c r="CQ561" s="0" t="n">
        <v>0</v>
      </c>
      <c r="CR561" s="0" t="n">
        <v>0</v>
      </c>
      <c r="CS561" s="0" t="n">
        <v>1</v>
      </c>
      <c r="CT561" s="0" t="n">
        <v>0</v>
      </c>
      <c r="CU561" s="0" t="n">
        <v>0</v>
      </c>
      <c r="CV561" s="0" t="n">
        <v>0</v>
      </c>
      <c r="CW561" s="0" t="n">
        <v>26</v>
      </c>
      <c r="CX561" s="2" t="n">
        <v>68</v>
      </c>
      <c r="CY561" s="0" t="n">
        <v>4</v>
      </c>
      <c r="CZ561" s="0" t="n">
        <f aca="false">1+MAX(AA561,0)</f>
        <v>1</v>
      </c>
      <c r="DA561" s="0" t="n">
        <f aca="false">MAX(MIN(IF(O561="",P561,O561),350),1)</f>
        <v>20</v>
      </c>
      <c r="DB561" s="0" t="n">
        <f aca="false">IF(R561=1,IF(AB561=1,1+IF(AC561&gt;-1,AC561,1),1),1)</f>
        <v>2</v>
      </c>
      <c r="DC561" s="0" t="n">
        <f aca="false">DA561*0.45/DB561</f>
        <v>4.5</v>
      </c>
      <c r="DD561" s="0" t="n">
        <f aca="false">IF(AE561&gt;=0,IF(R561=1,IF(DB561&lt;7,AE561/DB561,AE561),""),"")</f>
        <v>5</v>
      </c>
      <c r="DE561" s="0" t="str">
        <f aca="false">IF(R561=0,AE561,"")</f>
        <v/>
      </c>
      <c r="DF561" s="1" t="n">
        <f aca="false">IF(AND(DE561&lt;&gt;"",DE561&gt;0),MIN(DE561,DC561),IF(DC561&gt;0,DC561,DD561))</f>
        <v>4.5</v>
      </c>
      <c r="DG561" s="0" t="n">
        <v>2.6</v>
      </c>
      <c r="DH561" s="0" t="n">
        <f aca="false">IF(DE561&gt;0,MIN(DE561,IF(DD561&gt;0,MIN(DC561:DD561),DC561)),IF(DD561&gt;0,MIN(DC561:DD561),DC561))</f>
        <v>4.5</v>
      </c>
      <c r="DI561" s="11" t="n">
        <f aca="false">IF(W561&gt;-1,W561,"")</f>
        <v>2</v>
      </c>
      <c r="DJ561" s="12" t="n">
        <f aca="false">IF(DI561&lt;&gt;"",DA561/DI561,"")</f>
        <v>10</v>
      </c>
      <c r="DK561" s="1" t="n">
        <f aca="false">IF(DI561&lt;&gt;"",DI561,DA561/AVERAGE($DJ$2:$DJ$701))</f>
        <v>2</v>
      </c>
      <c r="DL561" s="0" t="n">
        <f aca="false">IF(SUM(CI561:CN561)=1,CI561*1000+CJ561*2250+CK561*3000+CL561*4000+CM561*6750+CN561*9000,"")</f>
        <v>2250</v>
      </c>
      <c r="DM561" s="0" t="n">
        <f aca="false">IF(DL561&lt;&gt;"",DL561/MAX((CG561-CH561),1),"")</f>
        <v>1125</v>
      </c>
      <c r="DN561" s="0" t="n">
        <v>0</v>
      </c>
      <c r="DO561" s="0" t="n">
        <v>0</v>
      </c>
    </row>
    <row r="562" customFormat="false" ht="14.4" hidden="false" customHeight="false" outlineLevel="0" collapsed="false">
      <c r="A562" s="0" t="n">
        <v>561</v>
      </c>
      <c r="B562" s="0" t="n">
        <v>0</v>
      </c>
      <c r="C562" s="0" t="n">
        <v>1</v>
      </c>
      <c r="D562" s="0" t="n">
        <v>0</v>
      </c>
      <c r="E562" s="0" t="n">
        <v>1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1</v>
      </c>
      <c r="L562" s="0" t="n">
        <v>0</v>
      </c>
      <c r="M562" s="0" t="n">
        <v>0</v>
      </c>
      <c r="N562" s="0" t="n">
        <v>1</v>
      </c>
      <c r="O562" s="0" t="n">
        <v>25</v>
      </c>
      <c r="P562" s="0" t="n">
        <v>31</v>
      </c>
      <c r="Q562" s="0" t="n">
        <v>8141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0</v>
      </c>
      <c r="W562" s="1" t="n">
        <v>0.666666666666667</v>
      </c>
      <c r="X562" s="0" t="n">
        <v>1</v>
      </c>
      <c r="Y562" s="0" t="s">
        <v>121</v>
      </c>
      <c r="Z562" s="0" t="n">
        <v>0</v>
      </c>
      <c r="AA562" s="0" t="s">
        <v>124</v>
      </c>
      <c r="AB562" s="0" t="n">
        <v>1</v>
      </c>
      <c r="AC562" s="0" t="n">
        <v>5</v>
      </c>
      <c r="AD562" s="0" t="n">
        <v>0</v>
      </c>
      <c r="AF562" s="0" t="n">
        <v>0</v>
      </c>
      <c r="AG562" s="0" t="n">
        <v>0</v>
      </c>
      <c r="AH562" s="0" t="n">
        <v>0</v>
      </c>
      <c r="AI562" s="0" t="n">
        <v>1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1</v>
      </c>
      <c r="AO562" s="0" t="n">
        <v>0</v>
      </c>
      <c r="AP562" s="0" t="n">
        <v>0</v>
      </c>
      <c r="AQ562" s="0" t="n">
        <v>0</v>
      </c>
      <c r="AR562" s="0" t="n">
        <v>1</v>
      </c>
      <c r="AS562" s="0" t="n">
        <v>0</v>
      </c>
      <c r="AT562" s="0" t="n">
        <v>0</v>
      </c>
      <c r="AU562" s="0" t="n">
        <v>0</v>
      </c>
      <c r="AV562" s="0" t="n">
        <v>1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1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1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1</v>
      </c>
      <c r="BO562" s="0" t="n">
        <v>1</v>
      </c>
      <c r="BP562" s="0" t="n">
        <v>0</v>
      </c>
      <c r="BQ562" s="0" t="n">
        <v>0</v>
      </c>
      <c r="BR562" s="0" t="n">
        <v>1</v>
      </c>
      <c r="BS562" s="0" t="n">
        <v>1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1</v>
      </c>
      <c r="CA562" s="0" t="n">
        <v>1981</v>
      </c>
      <c r="CB562" s="0" t="n">
        <v>1</v>
      </c>
      <c r="CC562" s="0" t="n">
        <v>0</v>
      </c>
      <c r="CD562" s="0" t="n">
        <v>0</v>
      </c>
      <c r="CE562" s="0" t="n">
        <v>1</v>
      </c>
      <c r="CF562" s="0" t="n">
        <v>0</v>
      </c>
      <c r="CG562" s="0" t="n">
        <v>2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1</v>
      </c>
      <c r="CO562" s="0" t="n">
        <v>1</v>
      </c>
      <c r="CP562" s="0" t="n">
        <v>0</v>
      </c>
      <c r="CQ562" s="0" t="n">
        <v>0</v>
      </c>
      <c r="CR562" s="0" t="n">
        <v>0</v>
      </c>
      <c r="CS562" s="0" t="n">
        <v>1</v>
      </c>
      <c r="CT562" s="0" t="n">
        <v>0</v>
      </c>
      <c r="CU562" s="0" t="n">
        <v>0</v>
      </c>
      <c r="CV562" s="0" t="n">
        <v>0</v>
      </c>
      <c r="CW562" s="0" t="n">
        <v>1</v>
      </c>
      <c r="CX562" s="2" t="n">
        <v>161</v>
      </c>
      <c r="CY562" s="0" t="n">
        <v>4</v>
      </c>
      <c r="CZ562" s="0" t="n">
        <f aca="false">1+MAX(AA562,0)</f>
        <v>1</v>
      </c>
      <c r="DA562" s="0" t="n">
        <f aca="false">MAX(MIN(IF(O562="",P562,O562),350),1)</f>
        <v>25</v>
      </c>
      <c r="DB562" s="0" t="n">
        <f aca="false">IF(R562=1,IF(AB562=1,1+IF(AC562&gt;-1,AC562,1),1),1)</f>
        <v>6</v>
      </c>
      <c r="DC562" s="0" t="n">
        <f aca="false">DA562*0.45/DB562</f>
        <v>1.875</v>
      </c>
      <c r="DD562" s="0" t="n">
        <f aca="false">IF(AE562&gt;=0,IF(R562=1,IF(DB562&lt;7,AE562/DB562,AE562),""),"")</f>
        <v>0</v>
      </c>
      <c r="DE562" s="0" t="str">
        <f aca="false">IF(R562=0,AE562,"")</f>
        <v/>
      </c>
      <c r="DF562" s="1" t="n">
        <f aca="false">IF(AND(DE562&lt;&gt;"",DE562&gt;0),MIN(DE562,DC562),IF(DC562&gt;0,DC562,DD562))</f>
        <v>1.875</v>
      </c>
      <c r="DG562" s="0" t="n">
        <v>6.2</v>
      </c>
      <c r="DH562" s="0" t="n">
        <f aca="false">IF(DE562&gt;0,MIN(DE562,IF(DD562&gt;0,MIN(DC562:DD562),DC562)),IF(DD562&gt;0,MIN(DC562:DD562),DC562))</f>
        <v>1.875</v>
      </c>
      <c r="DI562" s="11" t="n">
        <f aca="false">IF(W562&gt;-1,W562,"")</f>
        <v>0.666666666666667</v>
      </c>
      <c r="DJ562" s="12" t="n">
        <f aca="false">IF(DI562&lt;&gt;"",DA562/DI562,"")</f>
        <v>37.5</v>
      </c>
      <c r="DK562" s="1" t="n">
        <f aca="false">IF(DI562&lt;&gt;"",DI562,DA562/AVERAGE($DJ$2:$DJ$701))</f>
        <v>0.666666666666667</v>
      </c>
      <c r="DL562" s="0" t="n">
        <f aca="false">IF(SUM(CI562:CN562)=1,CI562*1000+CJ562*2250+CK562*3000+CL562*4000+CM562*6750+CN562*9000,"")</f>
        <v>9000</v>
      </c>
      <c r="DM562" s="0" t="n">
        <f aca="false">IF(DL562&lt;&gt;"",DL562/MAX((CG562-CH562),1),"")</f>
        <v>4500</v>
      </c>
      <c r="DN562" s="0" t="n">
        <v>0</v>
      </c>
      <c r="DO562" s="0" t="n">
        <v>0</v>
      </c>
    </row>
    <row r="563" customFormat="false" ht="14.4" hidden="false" customHeight="false" outlineLevel="0" collapsed="false">
      <c r="A563" s="0" t="n">
        <v>562</v>
      </c>
      <c r="B563" s="0" t="n">
        <v>0</v>
      </c>
      <c r="C563" s="0" t="n">
        <v>1</v>
      </c>
      <c r="D563" s="0" t="n">
        <v>0</v>
      </c>
      <c r="E563" s="0" t="n">
        <v>0</v>
      </c>
      <c r="F563" s="0" t="n">
        <v>1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0</v>
      </c>
      <c r="O563" s="0" t="n">
        <v>120</v>
      </c>
      <c r="P563" s="0" t="n">
        <v>101</v>
      </c>
      <c r="Q563" s="0" t="n">
        <v>137</v>
      </c>
      <c r="R563" s="0" t="n">
        <v>1</v>
      </c>
      <c r="S563" s="0" t="n">
        <v>0</v>
      </c>
      <c r="T563" s="0" t="n">
        <v>0</v>
      </c>
      <c r="U563" s="0" t="n">
        <v>0</v>
      </c>
      <c r="V563" s="0" t="n">
        <v>0</v>
      </c>
      <c r="W563" s="1" t="n">
        <v>1.5</v>
      </c>
      <c r="X563" s="0" t="n">
        <v>6</v>
      </c>
      <c r="Y563" s="0" t="n">
        <v>6</v>
      </c>
      <c r="Z563" s="0" t="n">
        <v>0</v>
      </c>
      <c r="AB563" s="0" t="n">
        <v>1</v>
      </c>
      <c r="AC563" s="0" t="n">
        <v>1</v>
      </c>
      <c r="AD563" s="0" t="n">
        <v>0</v>
      </c>
      <c r="AE563" s="0" t="n">
        <v>1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1</v>
      </c>
      <c r="AK563" s="0" t="n">
        <v>0</v>
      </c>
      <c r="AL563" s="0" t="n">
        <v>1</v>
      </c>
      <c r="AM563" s="0" t="n">
        <v>0</v>
      </c>
      <c r="AN563" s="0" t="n">
        <v>0</v>
      </c>
      <c r="AO563" s="0" t="n">
        <v>0</v>
      </c>
      <c r="AP563" s="0" t="n">
        <v>1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1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1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1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1</v>
      </c>
      <c r="BO563" s="0" t="n">
        <v>1</v>
      </c>
      <c r="BP563" s="0" t="n">
        <v>1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1</v>
      </c>
      <c r="BZ563" s="0" t="n">
        <v>0</v>
      </c>
      <c r="CA563" s="0" t="n">
        <v>1970</v>
      </c>
      <c r="CB563" s="0" t="n">
        <v>0</v>
      </c>
      <c r="CC563" s="0" t="n">
        <v>0</v>
      </c>
      <c r="CD563" s="0" t="n">
        <v>0</v>
      </c>
      <c r="CE563" s="0" t="n">
        <v>1</v>
      </c>
      <c r="CF563" s="0" t="n">
        <v>0</v>
      </c>
      <c r="CG563" s="0" t="n">
        <v>1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1</v>
      </c>
      <c r="CM563" s="0" t="n">
        <v>0</v>
      </c>
      <c r="CN563" s="0" t="n">
        <v>0</v>
      </c>
      <c r="CO563" s="0" t="n">
        <v>1</v>
      </c>
      <c r="CP563" s="0" t="n">
        <v>0</v>
      </c>
      <c r="CQ563" s="0" t="n">
        <v>0</v>
      </c>
      <c r="CR563" s="0" t="n">
        <v>0</v>
      </c>
      <c r="CS563" s="0" t="n">
        <v>1</v>
      </c>
      <c r="CT563" s="0" t="n">
        <v>0</v>
      </c>
      <c r="CU563" s="0" t="n">
        <v>0</v>
      </c>
      <c r="CV563" s="0" t="n">
        <v>0</v>
      </c>
      <c r="CW563" s="0" t="n">
        <v>1</v>
      </c>
      <c r="CX563" s="2" t="n">
        <v>161</v>
      </c>
      <c r="CY563" s="0" t="n">
        <v>0</v>
      </c>
      <c r="CZ563" s="0" t="n">
        <f aca="false">1+MAX(AA563,0)</f>
        <v>1</v>
      </c>
      <c r="DA563" s="0" t="n">
        <f aca="false">MAX(MIN(IF(O563="",P563,O563),350),1)</f>
        <v>120</v>
      </c>
      <c r="DB563" s="0" t="n">
        <f aca="false">IF(R563=1,IF(AB563=1,1+IF(AC563&gt;-1,AC563,1),1),1)</f>
        <v>2</v>
      </c>
      <c r="DC563" s="0" t="n">
        <f aca="false">DA563*0.45/DB563</f>
        <v>27</v>
      </c>
      <c r="DD563" s="0" t="n">
        <f aca="false">IF(AE563&gt;=0,IF(R563=1,IF(DB563&lt;7,AE563/DB563,AE563),""),"")</f>
        <v>5</v>
      </c>
      <c r="DE563" s="0" t="str">
        <f aca="false">IF(R563=0,AE563,"")</f>
        <v/>
      </c>
      <c r="DF563" s="1" t="n">
        <f aca="false">IF(AND(DE563&lt;&gt;"",DE563&gt;0),MIN(DE563,DC563),IF(DC563&gt;0,DC563,DD563))</f>
        <v>27</v>
      </c>
      <c r="DG563" s="0" t="n">
        <v>20.2</v>
      </c>
      <c r="DH563" s="0" t="n">
        <f aca="false">IF(DE563&gt;0,MIN(DE563,IF(DD563&gt;0,MIN(DC563:DD563),DC563)),IF(DD563&gt;0,MIN(DC563:DD563),DC563))</f>
        <v>5</v>
      </c>
      <c r="DI563" s="11" t="n">
        <f aca="false">IF(W563&gt;-1,W563,"")</f>
        <v>1.5</v>
      </c>
      <c r="DJ563" s="12" t="n">
        <f aca="false">IF(DI563&lt;&gt;"",DA563/DI563,"")</f>
        <v>80</v>
      </c>
      <c r="DK563" s="1" t="n">
        <f aca="false">IF(DI563&lt;&gt;"",DI563,DA563/AVERAGE($DJ$2:$DJ$701))</f>
        <v>1.5</v>
      </c>
      <c r="DL563" s="0" t="n">
        <f aca="false">IF(SUM(CI563:CN563)=1,CI563*1000+CJ563*2250+CK563*3000+CL563*4000+CM563*6750+CN563*9000,"")</f>
        <v>4000</v>
      </c>
      <c r="DM563" s="0" t="n">
        <f aca="false">IF(DL563&lt;&gt;"",DL563/MAX((CG563-CH563),1),"")</f>
        <v>4000</v>
      </c>
      <c r="DN563" s="0" t="n">
        <v>0</v>
      </c>
      <c r="DO563" s="0" t="n">
        <v>0</v>
      </c>
    </row>
    <row r="564" customFormat="false" ht="14.4" hidden="false" customHeight="false" outlineLevel="0" collapsed="false">
      <c r="A564" s="0" t="n">
        <v>563</v>
      </c>
      <c r="B564" s="0" t="n">
        <v>0</v>
      </c>
      <c r="C564" s="0" t="n">
        <v>1</v>
      </c>
      <c r="D564" s="0" t="n">
        <v>0</v>
      </c>
      <c r="E564" s="0" t="n">
        <v>0</v>
      </c>
      <c r="F564" s="0" t="n">
        <v>1</v>
      </c>
      <c r="G564" s="0" t="n">
        <v>1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100</v>
      </c>
      <c r="P564" s="0" t="n">
        <v>105</v>
      </c>
      <c r="Q564" s="0" t="n">
        <v>105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1" t="n">
        <v>2</v>
      </c>
      <c r="X564" s="0" t="n">
        <v>2</v>
      </c>
      <c r="Z564" s="0" t="n">
        <v>0</v>
      </c>
      <c r="AB564" s="0" t="n">
        <v>1</v>
      </c>
      <c r="AC564" s="0" t="n">
        <v>3</v>
      </c>
      <c r="AD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1</v>
      </c>
      <c r="BP564" s="0" t="n">
        <v>0</v>
      </c>
      <c r="BQ564" s="0" t="n">
        <v>1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1936</v>
      </c>
      <c r="CB564" s="0" t="n">
        <v>0</v>
      </c>
      <c r="CC564" s="0" t="n">
        <v>0</v>
      </c>
      <c r="CD564" s="0" t="n">
        <v>1</v>
      </c>
      <c r="CE564" s="0" t="n">
        <v>0</v>
      </c>
      <c r="CF564" s="0" t="n">
        <v>0</v>
      </c>
      <c r="CG564" s="0" t="n">
        <v>2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1</v>
      </c>
      <c r="CQ564" s="0" t="n">
        <v>0</v>
      </c>
      <c r="CR564" s="0" t="n">
        <v>0</v>
      </c>
      <c r="CS564" s="0" t="n">
        <v>0</v>
      </c>
      <c r="CT564" s="0" t="n">
        <v>1</v>
      </c>
      <c r="CU564" s="0" t="n">
        <v>0</v>
      </c>
      <c r="CV564" s="0" t="n">
        <v>0</v>
      </c>
      <c r="CW564" s="0" t="n">
        <v>1</v>
      </c>
      <c r="CX564" s="2" t="n">
        <v>161</v>
      </c>
      <c r="CY564" s="0" t="n">
        <v>0</v>
      </c>
      <c r="CZ564" s="0" t="n">
        <f aca="false">1+MAX(AA564,0)</f>
        <v>1</v>
      </c>
      <c r="DA564" s="0" t="n">
        <f aca="false">MAX(MIN(IF(O564="",P564,O564),350),1)</f>
        <v>100</v>
      </c>
      <c r="DB564" s="0" t="n">
        <f aca="false">IF(R564=1,IF(AB564=1,1+IF(AC564&gt;-1,AC564,1),1),1)</f>
        <v>4</v>
      </c>
      <c r="DC564" s="0" t="n">
        <f aca="false">DA564*0.45/DB564</f>
        <v>11.25</v>
      </c>
      <c r="DD564" s="0" t="n">
        <f aca="false">IF(AE564&gt;=0,IF(R564=1,IF(DB564&lt;7,AE564/DB564,AE564),""),"")</f>
        <v>0</v>
      </c>
      <c r="DE564" s="0" t="str">
        <f aca="false">IF(R564=0,AE564,"")</f>
        <v/>
      </c>
      <c r="DF564" s="1" t="n">
        <f aca="false">IF(AND(DE564&lt;&gt;"",DE564&gt;0),MIN(DE564,DC564),IF(DC564&gt;0,DC564,DD564))</f>
        <v>11.25</v>
      </c>
      <c r="DG564" s="0" t="n">
        <v>21</v>
      </c>
      <c r="DH564" s="0" t="n">
        <f aca="false">IF(DE564&gt;0,MIN(DE564,IF(DD564&gt;0,MIN(DC564:DD564),DC564)),IF(DD564&gt;0,MIN(DC564:DD564),DC564))</f>
        <v>11.25</v>
      </c>
      <c r="DI564" s="11" t="n">
        <f aca="false">IF(W564&gt;-1,W564,"")</f>
        <v>2</v>
      </c>
      <c r="DJ564" s="12" t="n">
        <f aca="false">IF(DI564&lt;&gt;"",DA564/DI564,"")</f>
        <v>50</v>
      </c>
      <c r="DK564" s="1" t="n">
        <f aca="false">IF(DI564&lt;&gt;"",DI564,DA564/AVERAGE($DJ$2:$DJ$701))</f>
        <v>2</v>
      </c>
      <c r="DL564" s="0" t="str">
        <f aca="false">IF(SUM(CI564:CN564)=1,CI564*1000+CJ564*2250+CK564*3000+CL564*4000+CM564*6750+CN564*9000,"")</f>
        <v/>
      </c>
      <c r="DM564" s="0" t="str">
        <f aca="false">IF(DL564&lt;&gt;"",DL564/MAX((CG564-CH564),1),"")</f>
        <v/>
      </c>
      <c r="DN564" s="0" t="n">
        <v>0</v>
      </c>
      <c r="DO564" s="0" t="n">
        <v>0</v>
      </c>
    </row>
    <row r="565" customFormat="false" ht="14.4" hidden="false" customHeight="false" outlineLevel="0" collapsed="false">
      <c r="A565" s="0" t="n">
        <v>564</v>
      </c>
      <c r="B565" s="0" t="n">
        <v>1</v>
      </c>
      <c r="C565" s="0" t="n">
        <v>0</v>
      </c>
      <c r="D565" s="0" t="n">
        <v>1</v>
      </c>
      <c r="E565" s="0" t="n">
        <v>0</v>
      </c>
      <c r="F565" s="0" t="n">
        <v>0</v>
      </c>
      <c r="G565" s="0" t="n">
        <v>1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1</v>
      </c>
      <c r="O565" s="0" t="n">
        <v>55</v>
      </c>
      <c r="P565" s="0" t="n">
        <v>47</v>
      </c>
      <c r="Q565" s="0" t="n">
        <v>395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0</v>
      </c>
      <c r="W565" s="1" t="n">
        <v>1.5</v>
      </c>
      <c r="X565" s="0" t="s">
        <v>130</v>
      </c>
      <c r="Y565" s="0" t="s">
        <v>130</v>
      </c>
      <c r="Z565" s="0" t="n">
        <v>0</v>
      </c>
      <c r="AB565" s="0" t="n">
        <v>1</v>
      </c>
      <c r="AC565" s="0" t="n">
        <v>3</v>
      </c>
      <c r="AD565" s="0" t="n">
        <v>0</v>
      </c>
      <c r="AF565" s="0" t="n">
        <v>0</v>
      </c>
      <c r="AG565" s="0" t="n">
        <v>0</v>
      </c>
      <c r="AH565" s="0" t="n">
        <v>0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1</v>
      </c>
      <c r="AN565" s="0" t="n">
        <v>0</v>
      </c>
      <c r="AO565" s="0" t="n">
        <v>0</v>
      </c>
      <c r="AP565" s="0" t="n">
        <v>1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1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1</v>
      </c>
      <c r="BC565" s="0" t="n">
        <v>0</v>
      </c>
      <c r="BD565" s="0" t="n">
        <v>0</v>
      </c>
      <c r="BE565" s="0" t="n">
        <v>1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1</v>
      </c>
      <c r="BO565" s="0" t="n">
        <v>1</v>
      </c>
      <c r="BP565" s="0" t="n">
        <v>1</v>
      </c>
      <c r="BQ565" s="0" t="n">
        <v>1</v>
      </c>
      <c r="BR565" s="0" t="n">
        <v>1</v>
      </c>
      <c r="BS565" s="0" t="n">
        <v>1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1</v>
      </c>
      <c r="BY565" s="0" t="n">
        <v>0</v>
      </c>
      <c r="BZ565" s="0" t="n">
        <v>0</v>
      </c>
      <c r="CA565" s="0" t="n">
        <v>1954</v>
      </c>
      <c r="CB565" s="0" t="n">
        <v>0</v>
      </c>
      <c r="CC565" s="0" t="n">
        <v>0</v>
      </c>
      <c r="CD565" s="0" t="n">
        <v>1</v>
      </c>
      <c r="CE565" s="0" t="n">
        <v>0</v>
      </c>
      <c r="CF565" s="0" t="n">
        <v>0</v>
      </c>
      <c r="CG565" s="0" t="n">
        <v>3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1</v>
      </c>
      <c r="CQ565" s="0" t="n">
        <v>0</v>
      </c>
      <c r="CR565" s="0" t="n">
        <v>0</v>
      </c>
      <c r="CS565" s="0" t="n">
        <v>1</v>
      </c>
      <c r="CT565" s="0" t="n">
        <v>0</v>
      </c>
      <c r="CU565" s="0" t="n">
        <v>0</v>
      </c>
      <c r="CV565" s="0" t="n">
        <v>0</v>
      </c>
      <c r="CW565" s="0" t="n">
        <v>90</v>
      </c>
      <c r="CX565" s="2" t="n">
        <v>104</v>
      </c>
      <c r="CY565" s="0" t="n">
        <v>6</v>
      </c>
      <c r="CZ565" s="0" t="n">
        <f aca="false">1+MAX(AA565,0)</f>
        <v>1</v>
      </c>
      <c r="DA565" s="0" t="n">
        <f aca="false">MAX(MIN(IF(O565="",P565,O565),350),1)</f>
        <v>55</v>
      </c>
      <c r="DB565" s="0" t="n">
        <f aca="false">IF(R565=1,IF(AB565=1,1+IF(AC565&gt;-1,AC565,1),1),1)</f>
        <v>4</v>
      </c>
      <c r="DC565" s="0" t="n">
        <f aca="false">DA565*0.45/DB565</f>
        <v>6.1875</v>
      </c>
      <c r="DD565" s="0" t="n">
        <f aca="false">IF(AE565&gt;=0,IF(R565=1,IF(DB565&lt;7,AE565/DB565,AE565),""),"")</f>
        <v>0</v>
      </c>
      <c r="DE565" s="0" t="str">
        <f aca="false">IF(R565=0,AE565,"")</f>
        <v/>
      </c>
      <c r="DF565" s="1" t="n">
        <f aca="false">IF(AND(DE565&lt;&gt;"",DE565&gt;0),MIN(DE565,DC565),IF(DC565&gt;0,DC565,DD565))</f>
        <v>6.1875</v>
      </c>
      <c r="DG565" s="0" t="n">
        <v>9.4</v>
      </c>
      <c r="DH565" s="0" t="n">
        <f aca="false">IF(DE565&gt;0,MIN(DE565,IF(DD565&gt;0,MIN(DC565:DD565),DC565)),IF(DD565&gt;0,MIN(DC565:DD565),DC565))</f>
        <v>6.1875</v>
      </c>
      <c r="DI565" s="11" t="n">
        <f aca="false">IF(W565&gt;-1,W565,"")</f>
        <v>1.5</v>
      </c>
      <c r="DJ565" s="12" t="n">
        <f aca="false">IF(DI565&lt;&gt;"",DA565/DI565,"")</f>
        <v>36.6666666666667</v>
      </c>
      <c r="DK565" s="1" t="n">
        <f aca="false">IF(DI565&lt;&gt;"",DI565,DA565/AVERAGE($DJ$2:$DJ$701))</f>
        <v>1.5</v>
      </c>
      <c r="DL565" s="0" t="str">
        <f aca="false">IF(SUM(CI565:CN565)=1,CI565*1000+CJ565*2250+CK565*3000+CL565*4000+CM565*6750+CN565*9000,"")</f>
        <v/>
      </c>
      <c r="DM565" s="0" t="str">
        <f aca="false">IF(DL565&lt;&gt;"",DL565/MAX((CG565-CH565),1),"")</f>
        <v/>
      </c>
      <c r="DN565" s="0" t="n">
        <v>7.33845370073048</v>
      </c>
      <c r="DO565" s="0" t="n">
        <v>19.2706815979625</v>
      </c>
    </row>
    <row r="566" customFormat="false" ht="14.4" hidden="false" customHeight="false" outlineLevel="0" collapsed="false">
      <c r="A566" s="0" t="n">
        <v>565</v>
      </c>
      <c r="B566" s="0" t="n">
        <v>0</v>
      </c>
      <c r="C566" s="0" t="n">
        <v>1</v>
      </c>
      <c r="D566" s="0" t="n">
        <v>1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0</v>
      </c>
      <c r="O566" s="0" t="n">
        <v>30</v>
      </c>
      <c r="P566" s="0" t="n">
        <v>33</v>
      </c>
      <c r="Q566" s="0" t="n">
        <v>33</v>
      </c>
      <c r="R566" s="0" t="n">
        <v>0</v>
      </c>
      <c r="S566" s="0" t="n">
        <v>0</v>
      </c>
      <c r="T566" s="0" t="n">
        <v>1</v>
      </c>
      <c r="U566" s="0" t="n">
        <v>0</v>
      </c>
      <c r="V566" s="0" t="n">
        <v>0</v>
      </c>
      <c r="W566" s="1" t="n">
        <v>0.5</v>
      </c>
      <c r="X566" s="0" t="n">
        <v>24</v>
      </c>
      <c r="Y566" s="0" t="n">
        <v>4</v>
      </c>
      <c r="Z566" s="0" t="n">
        <v>0</v>
      </c>
      <c r="AA566" s="0" t="s">
        <v>124</v>
      </c>
      <c r="AB566" s="0" t="n">
        <v>1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S566" s="0" t="n">
        <v>1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1</v>
      </c>
      <c r="BD566" s="0" t="n">
        <v>0</v>
      </c>
      <c r="BE566" s="0" t="n">
        <v>1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1</v>
      </c>
      <c r="BO566" s="0" t="n">
        <v>1</v>
      </c>
      <c r="BP566" s="0" t="n">
        <v>0</v>
      </c>
      <c r="BQ566" s="0" t="n">
        <v>1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1</v>
      </c>
      <c r="BZ566" s="0" t="n">
        <v>0</v>
      </c>
      <c r="CA566" s="0" t="n">
        <v>1969</v>
      </c>
      <c r="CB566" s="0" t="n">
        <v>0</v>
      </c>
      <c r="CC566" s="0" t="n">
        <v>0</v>
      </c>
      <c r="CD566" s="0" t="n">
        <v>1</v>
      </c>
      <c r="CE566" s="0" t="n">
        <v>0</v>
      </c>
      <c r="CF566" s="0" t="n">
        <v>0</v>
      </c>
      <c r="CG566" s="0" t="n">
        <v>3</v>
      </c>
      <c r="CH566" s="0" t="n">
        <v>1</v>
      </c>
      <c r="CI566" s="0" t="n">
        <v>1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1</v>
      </c>
      <c r="CQ566" s="0" t="n">
        <v>0</v>
      </c>
      <c r="CR566" s="0" t="n">
        <v>0</v>
      </c>
      <c r="CS566" s="0" t="n">
        <v>0</v>
      </c>
      <c r="CT566" s="0" t="n">
        <v>1</v>
      </c>
      <c r="CU566" s="0" t="n">
        <v>0</v>
      </c>
      <c r="CV566" s="0" t="n">
        <v>0</v>
      </c>
      <c r="CW566" s="0" t="n">
        <v>1</v>
      </c>
      <c r="CX566" s="2" t="n">
        <v>161</v>
      </c>
      <c r="CY566" s="0" t="n">
        <v>0</v>
      </c>
      <c r="CZ566" s="0" t="n">
        <f aca="false">1+MAX(AA566,0)</f>
        <v>1</v>
      </c>
      <c r="DA566" s="0" t="n">
        <f aca="false">MAX(MIN(IF(O566="",P566,O566),350),1)</f>
        <v>30</v>
      </c>
      <c r="DB566" s="0" t="n">
        <f aca="false">IF(R566=1,IF(AB566=1,1+IF(AC566&gt;-1,AC566,1),1),1)</f>
        <v>1</v>
      </c>
      <c r="DC566" s="0" t="n">
        <f aca="false">DA566*0.45/DB566</f>
        <v>13.5</v>
      </c>
      <c r="DD566" s="0" t="str">
        <f aca="false">IF(AE566&gt;=0,IF(R566=1,IF(DB566&lt;7,AE566/DB566,AE566),""),"")</f>
        <v/>
      </c>
      <c r="DE566" s="0" t="n">
        <f aca="false">IF(R566=0,AE566,"")</f>
        <v>0</v>
      </c>
      <c r="DF566" s="1" t="n">
        <f aca="false">IF(AND(DE566&lt;&gt;"",DE566&gt;0),MIN(DE566,DC566),IF(DC566&gt;0,DC566,DD566))</f>
        <v>13.5</v>
      </c>
      <c r="DG566" s="0" t="n">
        <v>6.6</v>
      </c>
      <c r="DH566" s="0" t="n">
        <f aca="false">IF(DE566&gt;0,MIN(DE566,IF(DD566&gt;0,MIN(DC566:DD566),DC566)),IF(DD566&gt;0,MIN(DC566:DD566),DC566))</f>
        <v>13.5</v>
      </c>
      <c r="DI566" s="11" t="n">
        <f aca="false">IF(W566&gt;-1,W566,"")</f>
        <v>0.5</v>
      </c>
      <c r="DJ566" s="12" t="n">
        <f aca="false">IF(DI566&lt;&gt;"",DA566/DI566,"")</f>
        <v>60</v>
      </c>
      <c r="DK566" s="1" t="n">
        <f aca="false">IF(DI566&lt;&gt;"",DI566,DA566/AVERAGE($DJ$2:$DJ$701))</f>
        <v>0.5</v>
      </c>
      <c r="DL566" s="0" t="n">
        <f aca="false">IF(SUM(CI566:CN566)=1,CI566*1000+CJ566*2250+CK566*3000+CL566*4000+CM566*6750+CN566*9000,"")</f>
        <v>1000</v>
      </c>
      <c r="DM566" s="0" t="n">
        <f aca="false">IF(DL566&lt;&gt;"",DL566/MAX((CG566-CH566),1),"")</f>
        <v>500</v>
      </c>
      <c r="DN566" s="0" t="n">
        <v>0</v>
      </c>
      <c r="DO566" s="0" t="n">
        <v>0</v>
      </c>
    </row>
    <row r="567" customFormat="false" ht="14.4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0</v>
      </c>
      <c r="F567" s="0" t="n">
        <v>0</v>
      </c>
      <c r="G567" s="0" t="n">
        <v>1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1</v>
      </c>
      <c r="N567" s="0" t="n">
        <v>0</v>
      </c>
      <c r="O567" s="0" t="n">
        <v>50</v>
      </c>
      <c r="P567" s="0" t="n">
        <v>33</v>
      </c>
      <c r="Q567" s="0" t="n">
        <v>33</v>
      </c>
      <c r="R567" s="0" t="n">
        <v>0</v>
      </c>
      <c r="S567" s="0" t="n">
        <v>0</v>
      </c>
      <c r="T567" s="0" t="n">
        <v>1</v>
      </c>
      <c r="U567" s="0" t="n">
        <v>0</v>
      </c>
      <c r="V567" s="0" t="n">
        <v>0</v>
      </c>
      <c r="W567" s="1" t="n">
        <v>0.666666666666667</v>
      </c>
      <c r="X567" s="0" t="n">
        <v>5</v>
      </c>
      <c r="Y567" s="0" t="n">
        <v>3</v>
      </c>
      <c r="Z567" s="0" t="n">
        <v>1</v>
      </c>
      <c r="AA567" s="0" t="n">
        <v>0</v>
      </c>
      <c r="AB567" s="0" t="n">
        <v>1</v>
      </c>
      <c r="AC567" s="0" t="n">
        <v>40</v>
      </c>
      <c r="AD567" s="0" t="n">
        <v>33</v>
      </c>
      <c r="AE567" s="0" t="n">
        <v>10</v>
      </c>
      <c r="AF567" s="0" t="n">
        <v>0</v>
      </c>
      <c r="AG567" s="0" t="n">
        <v>0</v>
      </c>
      <c r="AH567" s="0" t="n">
        <v>0</v>
      </c>
      <c r="AI567" s="0" t="n">
        <v>1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1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1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1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1</v>
      </c>
      <c r="BD567" s="0" t="n">
        <v>0</v>
      </c>
      <c r="BE567" s="0" t="n">
        <v>1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1</v>
      </c>
      <c r="BM567" s="0" t="n">
        <v>0</v>
      </c>
      <c r="BN567" s="0" t="n">
        <v>0</v>
      </c>
      <c r="BO567" s="0" t="n">
        <v>1</v>
      </c>
      <c r="BP567" s="0" t="n">
        <v>0</v>
      </c>
      <c r="BQ567" s="0" t="n">
        <v>1</v>
      </c>
      <c r="BR567" s="0" t="n">
        <v>1</v>
      </c>
      <c r="BS567" s="0" t="n">
        <v>0</v>
      </c>
      <c r="BT567" s="0" t="n">
        <v>1</v>
      </c>
      <c r="BU567" s="0" t="n">
        <v>1</v>
      </c>
      <c r="BV567" s="0" t="n">
        <v>1</v>
      </c>
      <c r="BW567" s="0" t="n">
        <v>0</v>
      </c>
      <c r="BX567" s="0" t="n">
        <v>0</v>
      </c>
      <c r="BY567" s="0" t="n">
        <v>1</v>
      </c>
      <c r="BZ567" s="0" t="n">
        <v>0</v>
      </c>
      <c r="CA567" s="0" t="n">
        <v>1968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1</v>
      </c>
      <c r="CG567" s="0" t="n">
        <v>3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1</v>
      </c>
      <c r="CN567" s="0" t="n">
        <v>0</v>
      </c>
      <c r="CO567" s="0" t="n">
        <v>1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1</v>
      </c>
      <c r="CU567" s="0" t="n">
        <v>0</v>
      </c>
      <c r="CV567" s="0" t="n">
        <v>0</v>
      </c>
      <c r="CW567" s="0" t="n">
        <v>1</v>
      </c>
      <c r="CX567" s="2" t="n">
        <v>161</v>
      </c>
      <c r="CY567" s="0" t="n">
        <v>1</v>
      </c>
      <c r="CZ567" s="0" t="n">
        <f aca="false">1+MAX(AA567,0)</f>
        <v>1</v>
      </c>
      <c r="DA567" s="0" t="n">
        <f aca="false">MAX(MIN(IF(O567="",P567,O567),350),1)</f>
        <v>50</v>
      </c>
      <c r="DB567" s="0" t="n">
        <f aca="false">IF(R567=1,IF(AB567=1,1+IF(AC567&gt;-1,AC567,1),1),1)</f>
        <v>1</v>
      </c>
      <c r="DC567" s="0" t="n">
        <f aca="false">DA567*0.45/DB567</f>
        <v>22.5</v>
      </c>
      <c r="DD567" s="0" t="str">
        <f aca="false">IF(AE567&gt;=0,IF(R567=1,IF(DB567&lt;7,AE567/DB567,AE567),""),"")</f>
        <v/>
      </c>
      <c r="DE567" s="0" t="n">
        <f aca="false">IF(R567=0,AE567,"")</f>
        <v>10</v>
      </c>
      <c r="DF567" s="1" t="n">
        <f aca="false">IF(AND(DE567&lt;&gt;"",DE567&gt;0),MIN(DE567,DC567),IF(DC567&gt;0,DC567,DD567))</f>
        <v>10</v>
      </c>
      <c r="DG567" s="0" t="n">
        <v>6.6</v>
      </c>
      <c r="DH567" s="0" t="n">
        <f aca="false">IF(DE567&gt;0,MIN(DE567,IF(DD567&gt;0,MIN(DC567:DD567),DC567)),IF(DD567&gt;0,MIN(DC567:DD567),DC567))</f>
        <v>10</v>
      </c>
      <c r="DI567" s="11" t="n">
        <f aca="false">IF(W567&gt;-1,W567,"")</f>
        <v>0.666666666666667</v>
      </c>
      <c r="DJ567" s="12" t="n">
        <f aca="false">IF(DI567&lt;&gt;"",DA567/DI567,"")</f>
        <v>75</v>
      </c>
      <c r="DK567" s="1" t="n">
        <f aca="false">IF(DI567&lt;&gt;"",DI567,DA567/AVERAGE($DJ$2:$DJ$701))</f>
        <v>0.666666666666667</v>
      </c>
      <c r="DL567" s="0" t="n">
        <f aca="false">IF(SUM(CI567:CN567)=1,CI567*1000+CJ567*2250+CK567*3000+CL567*4000+CM567*6750+CN567*9000,"")</f>
        <v>6750</v>
      </c>
      <c r="DM567" s="0" t="n">
        <f aca="false">IF(DL567&lt;&gt;"",DL567/MAX((CG567-CH567),1),"")</f>
        <v>2250</v>
      </c>
      <c r="DN567" s="0" t="n">
        <v>0</v>
      </c>
      <c r="DO567" s="0" t="n">
        <v>0</v>
      </c>
    </row>
    <row r="568" customFormat="false" ht="14.4" hidden="false" customHeight="false" outlineLevel="0" collapsed="false">
      <c r="A568" s="0" t="n">
        <v>567</v>
      </c>
      <c r="B568" s="0" t="n">
        <v>0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</v>
      </c>
      <c r="L568" s="0" t="n">
        <v>0</v>
      </c>
      <c r="M568" s="0" t="n">
        <v>0</v>
      </c>
      <c r="N568" s="0" t="n">
        <v>1</v>
      </c>
      <c r="O568" s="0" t="n">
        <v>20</v>
      </c>
      <c r="P568" s="0" t="n">
        <v>86</v>
      </c>
      <c r="Q568" s="0" t="n">
        <v>190</v>
      </c>
      <c r="R568" s="0" t="n">
        <v>1</v>
      </c>
      <c r="S568" s="0" t="n">
        <v>0</v>
      </c>
      <c r="T568" s="0" t="n">
        <v>0</v>
      </c>
      <c r="U568" s="0" t="n">
        <v>0</v>
      </c>
      <c r="V568" s="0" t="n">
        <v>0</v>
      </c>
      <c r="W568" s="1" t="n">
        <v>0.5</v>
      </c>
      <c r="X568" s="0" t="n">
        <v>2</v>
      </c>
      <c r="Y568" s="0" t="s">
        <v>121</v>
      </c>
      <c r="Z568" s="0" t="n">
        <v>0</v>
      </c>
      <c r="AB568" s="0" t="n">
        <v>1</v>
      </c>
      <c r="AC568" s="0" t="n">
        <v>1</v>
      </c>
      <c r="AD568" s="0" t="n">
        <v>0</v>
      </c>
      <c r="AE568" s="0" t="n">
        <v>20</v>
      </c>
      <c r="AF568" s="0" t="n">
        <v>0</v>
      </c>
      <c r="AG568" s="0" t="n">
        <v>0</v>
      </c>
      <c r="AH568" s="0" t="n">
        <v>1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1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1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1</v>
      </c>
      <c r="BB568" s="0" t="n">
        <v>0</v>
      </c>
      <c r="BC568" s="0" t="n">
        <v>0</v>
      </c>
      <c r="BD568" s="0" t="n">
        <v>0</v>
      </c>
      <c r="BE568" s="0" t="n">
        <v>1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1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1</v>
      </c>
      <c r="BP568" s="0" t="n">
        <v>1</v>
      </c>
      <c r="BQ568" s="0" t="n">
        <v>1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1</v>
      </c>
      <c r="BY568" s="0" t="n">
        <v>0</v>
      </c>
      <c r="BZ568" s="0" t="n">
        <v>0</v>
      </c>
      <c r="CA568" s="0" t="n">
        <v>1941</v>
      </c>
      <c r="CB568" s="0" t="n">
        <v>1</v>
      </c>
      <c r="CC568" s="0" t="n">
        <v>0</v>
      </c>
      <c r="CD568" s="0" t="n">
        <v>0</v>
      </c>
      <c r="CE568" s="0" t="n">
        <v>0</v>
      </c>
      <c r="CF568" s="0" t="n">
        <v>1</v>
      </c>
      <c r="CG568" s="0" t="n">
        <v>2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1</v>
      </c>
      <c r="CM568" s="0" t="n">
        <v>0</v>
      </c>
      <c r="CN568" s="0" t="n">
        <v>0</v>
      </c>
      <c r="CO568" s="0" t="n">
        <v>0</v>
      </c>
      <c r="CP568" s="0" t="n">
        <v>1</v>
      </c>
      <c r="CQ568" s="0" t="n">
        <v>0</v>
      </c>
      <c r="CR568" s="0" t="n">
        <v>0</v>
      </c>
      <c r="CS568" s="0" t="n">
        <v>1</v>
      </c>
      <c r="CT568" s="0" t="n">
        <v>0</v>
      </c>
      <c r="CU568" s="0" t="n">
        <v>0</v>
      </c>
      <c r="CV568" s="0" t="n">
        <v>0</v>
      </c>
      <c r="CW568" s="0" t="n">
        <v>1</v>
      </c>
      <c r="CX568" s="2" t="n">
        <v>161</v>
      </c>
      <c r="CY568" s="0" t="n">
        <v>1</v>
      </c>
      <c r="CZ568" s="0" t="n">
        <f aca="false">1+MAX(AA568,0)</f>
        <v>1</v>
      </c>
      <c r="DA568" s="0" t="n">
        <f aca="false">MAX(MIN(IF(O568="",P568,O568),350),1)</f>
        <v>20</v>
      </c>
      <c r="DB568" s="0" t="n">
        <f aca="false">IF(R568=1,IF(AB568=1,1+IF(AC568&gt;-1,AC568,1),1),1)</f>
        <v>2</v>
      </c>
      <c r="DC568" s="0" t="n">
        <f aca="false">DA568*0.45/DB568</f>
        <v>4.5</v>
      </c>
      <c r="DD568" s="0" t="n">
        <f aca="false">IF(AE568&gt;=0,IF(R568=1,IF(DB568&lt;7,AE568/DB568,AE568),""),"")</f>
        <v>10</v>
      </c>
      <c r="DE568" s="0" t="str">
        <f aca="false">IF(R568=0,AE568,"")</f>
        <v/>
      </c>
      <c r="DF568" s="1" t="n">
        <f aca="false">IF(AND(DE568&lt;&gt;"",DE568&gt;0),MIN(DE568,DC568),IF(DC568&gt;0,DC568,DD568))</f>
        <v>4.5</v>
      </c>
      <c r="DG568" s="0" t="n">
        <v>17.2</v>
      </c>
      <c r="DH568" s="0" t="n">
        <f aca="false">IF(DE568&gt;0,MIN(DE568,IF(DD568&gt;0,MIN(DC568:DD568),DC568)),IF(DD568&gt;0,MIN(DC568:DD568),DC568))</f>
        <v>4.5</v>
      </c>
      <c r="DI568" s="11" t="n">
        <f aca="false">IF(W568&gt;-1,W568,"")</f>
        <v>0.5</v>
      </c>
      <c r="DJ568" s="12" t="n">
        <f aca="false">IF(DI568&lt;&gt;"",DA568/DI568,"")</f>
        <v>40</v>
      </c>
      <c r="DK568" s="1" t="n">
        <f aca="false">IF(DI568&lt;&gt;"",DI568,DA568/AVERAGE($DJ$2:$DJ$701))</f>
        <v>0.5</v>
      </c>
      <c r="DL568" s="0" t="n">
        <f aca="false">IF(SUM(CI568:CN568)=1,CI568*1000+CJ568*2250+CK568*3000+CL568*4000+CM568*6750+CN568*9000,"")</f>
        <v>4000</v>
      </c>
      <c r="DM568" s="0" t="n">
        <f aca="false">IF(DL568&lt;&gt;"",DL568/MAX((CG568-CH568),1),"")</f>
        <v>2000</v>
      </c>
      <c r="DN568" s="0" t="n">
        <v>0</v>
      </c>
      <c r="DO568" s="0" t="n">
        <v>0</v>
      </c>
    </row>
    <row r="569" customFormat="false" ht="14.4" hidden="false" customHeight="false" outlineLevel="0" collapsed="false">
      <c r="A569" s="0" t="n">
        <v>568</v>
      </c>
      <c r="B569" s="0" t="n">
        <v>1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1</v>
      </c>
      <c r="O569" s="0" t="n">
        <v>30</v>
      </c>
      <c r="P569" s="0" t="n">
        <v>37</v>
      </c>
      <c r="Q569" s="0" t="n">
        <v>367</v>
      </c>
      <c r="R569" s="0" t="n">
        <v>1</v>
      </c>
      <c r="S569" s="0" t="n">
        <v>0</v>
      </c>
      <c r="T569" s="0" t="n">
        <v>0</v>
      </c>
      <c r="U569" s="0" t="n">
        <v>0</v>
      </c>
      <c r="V569" s="0" t="n">
        <v>0</v>
      </c>
      <c r="W569" s="1" t="n">
        <v>0.75</v>
      </c>
      <c r="X569" s="0" t="n">
        <v>1</v>
      </c>
      <c r="Y569" s="0" t="n">
        <v>1</v>
      </c>
      <c r="Z569" s="0" t="n">
        <v>0</v>
      </c>
      <c r="AA569" s="0" t="s">
        <v>124</v>
      </c>
      <c r="AB569" s="0" t="n">
        <v>1</v>
      </c>
      <c r="AC569" s="0" t="n">
        <v>1</v>
      </c>
      <c r="AD569" s="0" t="n">
        <v>0</v>
      </c>
      <c r="AE569" s="0" t="n">
        <v>15</v>
      </c>
      <c r="AF569" s="0" t="n">
        <v>0</v>
      </c>
      <c r="AG569" s="0" t="n">
        <v>0</v>
      </c>
      <c r="AH569" s="0" t="n">
        <v>0</v>
      </c>
      <c r="AI569" s="0" t="n">
        <v>1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1</v>
      </c>
      <c r="AO569" s="0" t="n">
        <v>0</v>
      </c>
      <c r="AP569" s="0" t="n">
        <v>0</v>
      </c>
      <c r="AQ569" s="0" t="n">
        <v>1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1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1</v>
      </c>
      <c r="BB569" s="0" t="n">
        <v>0</v>
      </c>
      <c r="BC569" s="0" t="n">
        <v>0</v>
      </c>
      <c r="BD569" s="0" t="n">
        <v>0</v>
      </c>
      <c r="BE569" s="0" t="n">
        <v>1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1</v>
      </c>
      <c r="BO569" s="0" t="n">
        <v>1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1</v>
      </c>
      <c r="CA569" s="0" t="n">
        <v>1953</v>
      </c>
      <c r="CB569" s="0" t="n">
        <v>1</v>
      </c>
      <c r="CC569" s="0" t="n">
        <v>0</v>
      </c>
      <c r="CD569" s="0" t="n">
        <v>0</v>
      </c>
      <c r="CE569" s="0" t="n">
        <v>0</v>
      </c>
      <c r="CF569" s="0" t="n">
        <v>1</v>
      </c>
      <c r="CG569" s="0" t="n">
        <v>2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1</v>
      </c>
      <c r="CO569" s="0" t="n">
        <v>1</v>
      </c>
      <c r="CP569" s="0" t="n">
        <v>0</v>
      </c>
      <c r="CQ569" s="0" t="n">
        <v>0</v>
      </c>
      <c r="CR569" s="0" t="n">
        <v>0</v>
      </c>
      <c r="CS569" s="0" t="n">
        <v>1</v>
      </c>
      <c r="CT569" s="0" t="n">
        <v>0</v>
      </c>
      <c r="CU569" s="0" t="n">
        <v>0</v>
      </c>
      <c r="CV569" s="0" t="n">
        <v>0</v>
      </c>
      <c r="CW569" s="0" t="n">
        <v>105</v>
      </c>
      <c r="CX569" s="2" t="n">
        <v>118</v>
      </c>
      <c r="CY569" s="0" t="n">
        <v>6</v>
      </c>
      <c r="CZ569" s="0" t="n">
        <f aca="false">1+MAX(AA569,0)</f>
        <v>1</v>
      </c>
      <c r="DA569" s="0" t="n">
        <f aca="false">MAX(MIN(IF(O569="",P569,O569),350),1)</f>
        <v>30</v>
      </c>
      <c r="DB569" s="0" t="n">
        <f aca="false">IF(R569=1,IF(AB569=1,1+IF(AC569&gt;-1,AC569,1),1),1)</f>
        <v>2</v>
      </c>
      <c r="DC569" s="0" t="n">
        <f aca="false">DA569*0.45/DB569</f>
        <v>6.75</v>
      </c>
      <c r="DD569" s="0" t="n">
        <f aca="false">IF(AE569&gt;=0,IF(R569=1,IF(DB569&lt;7,AE569/DB569,AE569),""),"")</f>
        <v>7.5</v>
      </c>
      <c r="DE569" s="0" t="str">
        <f aca="false">IF(R569=0,AE569,"")</f>
        <v/>
      </c>
      <c r="DF569" s="1" t="n">
        <f aca="false">IF(AND(DE569&lt;&gt;"",DE569&gt;0),MIN(DE569,DC569),IF(DC569&gt;0,DC569,DD569))</f>
        <v>6.75</v>
      </c>
      <c r="DG569" s="0" t="n">
        <v>7.4</v>
      </c>
      <c r="DH569" s="0" t="n">
        <f aca="false">IF(DE569&gt;0,MIN(DE569,IF(DD569&gt;0,MIN(DC569:DD569),DC569)),IF(DD569&gt;0,MIN(DC569:DD569),DC569))</f>
        <v>6.75</v>
      </c>
      <c r="DI569" s="11" t="n">
        <f aca="false">IF(W569&gt;-1,W569,"")</f>
        <v>0.75</v>
      </c>
      <c r="DJ569" s="12" t="n">
        <f aca="false">IF(DI569&lt;&gt;"",DA569/DI569,"")</f>
        <v>40</v>
      </c>
      <c r="DK569" s="1" t="n">
        <f aca="false">IF(DI569&lt;&gt;"",DI569,DA569/AVERAGE($DJ$2:$DJ$701))</f>
        <v>0.75</v>
      </c>
      <c r="DL569" s="0" t="n">
        <f aca="false">IF(SUM(CI569:CN569)=1,CI569*1000+CJ569*2250+CK569*3000+CL569*4000+CM569*6750+CN569*9000,"")</f>
        <v>9000</v>
      </c>
      <c r="DM569" s="0" t="n">
        <f aca="false">IF(DL569&lt;&gt;"",DL569/MAX((CG569-CH569),1),"")</f>
        <v>4500</v>
      </c>
      <c r="DN569" s="0" t="n">
        <v>7.33845370073048</v>
      </c>
      <c r="DO569" s="0" t="n">
        <v>0.0414277921048503</v>
      </c>
    </row>
    <row r="570" customFormat="false" ht="14.4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1</v>
      </c>
      <c r="K570" s="0" t="n">
        <v>0</v>
      </c>
      <c r="L570" s="0" t="n">
        <v>0</v>
      </c>
      <c r="M570" s="0" t="n">
        <v>0</v>
      </c>
      <c r="N570" s="0" t="n">
        <v>1</v>
      </c>
      <c r="O570" s="0" t="n">
        <v>30</v>
      </c>
      <c r="P570" s="0" t="n">
        <v>37</v>
      </c>
      <c r="Q570" s="0" t="n">
        <v>367</v>
      </c>
      <c r="R570" s="0" t="n">
        <v>1</v>
      </c>
      <c r="S570" s="0" t="n">
        <v>0</v>
      </c>
      <c r="T570" s="0" t="n">
        <v>0</v>
      </c>
      <c r="U570" s="0" t="n">
        <v>0</v>
      </c>
      <c r="V570" s="0" t="n">
        <v>0</v>
      </c>
      <c r="W570" s="1" t="n">
        <v>0.75</v>
      </c>
      <c r="X570" s="0" t="n">
        <v>1</v>
      </c>
      <c r="Y570" s="0" t="n">
        <v>1</v>
      </c>
      <c r="Z570" s="0" t="n">
        <v>1</v>
      </c>
      <c r="AA570" s="0" t="n">
        <v>0</v>
      </c>
      <c r="AB570" s="0" t="n">
        <v>1</v>
      </c>
      <c r="AC570" s="0" t="n">
        <v>1</v>
      </c>
      <c r="AD570" s="0" t="n">
        <v>0</v>
      </c>
      <c r="AF570" s="0" t="n">
        <v>0</v>
      </c>
      <c r="AG570" s="0" t="n">
        <v>0</v>
      </c>
      <c r="AH570" s="0" t="n">
        <v>0</v>
      </c>
      <c r="AI570" s="0" t="n">
        <v>1</v>
      </c>
      <c r="AJ570" s="0" t="n">
        <v>0</v>
      </c>
      <c r="AK570" s="0" t="n">
        <v>1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1</v>
      </c>
      <c r="AT570" s="0" t="n">
        <v>0</v>
      </c>
      <c r="AU570" s="0" t="n">
        <v>0</v>
      </c>
      <c r="AV570" s="0" t="n">
        <v>1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1</v>
      </c>
      <c r="BB570" s="0" t="n">
        <v>0</v>
      </c>
      <c r="BC570" s="0" t="n">
        <v>0</v>
      </c>
      <c r="BD570" s="0" t="n">
        <v>0</v>
      </c>
      <c r="BE570" s="0" t="n">
        <v>1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1</v>
      </c>
      <c r="BN570" s="0" t="n">
        <v>0</v>
      </c>
      <c r="BO570" s="0" t="n">
        <v>1</v>
      </c>
      <c r="BP570" s="0" t="n">
        <v>1</v>
      </c>
      <c r="BQ570" s="0" t="n">
        <v>1</v>
      </c>
      <c r="BR570" s="0" t="n">
        <v>0</v>
      </c>
      <c r="BS570" s="0" t="n">
        <v>1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1</v>
      </c>
      <c r="BY570" s="0" t="n">
        <v>0</v>
      </c>
      <c r="BZ570" s="0" t="n">
        <v>0</v>
      </c>
      <c r="CA570" s="0" t="n">
        <v>1954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1</v>
      </c>
      <c r="CG570" s="0" t="n">
        <v>2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1</v>
      </c>
      <c r="CN570" s="0" t="n">
        <v>0</v>
      </c>
      <c r="CO570" s="0" t="n">
        <v>0</v>
      </c>
      <c r="CP570" s="0" t="n">
        <v>1</v>
      </c>
      <c r="CQ570" s="0" t="n">
        <v>0</v>
      </c>
      <c r="CR570" s="0" t="n">
        <v>0</v>
      </c>
      <c r="CS570" s="0" t="n">
        <v>1</v>
      </c>
      <c r="CT570" s="0" t="n">
        <v>0</v>
      </c>
      <c r="CU570" s="0" t="n">
        <v>0</v>
      </c>
      <c r="CV570" s="0" t="n">
        <v>0</v>
      </c>
      <c r="CW570" s="0" t="n">
        <v>105</v>
      </c>
      <c r="CX570" s="2" t="n">
        <v>118</v>
      </c>
      <c r="CY570" s="0" t="n">
        <v>6</v>
      </c>
      <c r="CZ570" s="0" t="n">
        <f aca="false">1+MAX(AA570,0)</f>
        <v>1</v>
      </c>
      <c r="DA570" s="0" t="n">
        <f aca="false">MAX(MIN(IF(O570="",P570,O570),350),1)</f>
        <v>30</v>
      </c>
      <c r="DB570" s="0" t="n">
        <f aca="false">IF(R570=1,IF(AB570=1,1+IF(AC570&gt;-1,AC570,1),1),1)</f>
        <v>2</v>
      </c>
      <c r="DC570" s="0" t="n">
        <f aca="false">DA570*0.45/DB570</f>
        <v>6.75</v>
      </c>
      <c r="DD570" s="0" t="n">
        <f aca="false">IF(AE570&gt;=0,IF(R570=1,IF(DB570&lt;7,AE570/DB570,AE570),""),"")</f>
        <v>0</v>
      </c>
      <c r="DE570" s="0" t="str">
        <f aca="false">IF(R570=0,AE570,"")</f>
        <v/>
      </c>
      <c r="DF570" s="1" t="n">
        <f aca="false">IF(AND(DE570&lt;&gt;"",DE570&gt;0),MIN(DE570,DC570),IF(DC570&gt;0,DC570,DD570))</f>
        <v>6.75</v>
      </c>
      <c r="DG570" s="0" t="n">
        <v>7.4</v>
      </c>
      <c r="DH570" s="0" t="n">
        <f aca="false">IF(DE570&gt;0,MIN(DE570,IF(DD570&gt;0,MIN(DC570:DD570),DC570)),IF(DD570&gt;0,MIN(DC570:DD570),DC570))</f>
        <v>6.75</v>
      </c>
      <c r="DI570" s="11" t="n">
        <f aca="false">IF(W570&gt;-1,W570,"")</f>
        <v>0.75</v>
      </c>
      <c r="DJ570" s="12" t="n">
        <f aca="false">IF(DI570&lt;&gt;"",DA570/DI570,"")</f>
        <v>40</v>
      </c>
      <c r="DK570" s="1" t="n">
        <f aca="false">IF(DI570&lt;&gt;"",DI570,DA570/AVERAGE($DJ$2:$DJ$701))</f>
        <v>0.75</v>
      </c>
      <c r="DL570" s="0" t="n">
        <f aca="false">IF(SUM(CI570:CN570)=1,CI570*1000+CJ570*2250+CK570*3000+CL570*4000+CM570*6750+CN570*9000,"")</f>
        <v>6750</v>
      </c>
      <c r="DM570" s="0" t="n">
        <f aca="false">IF(DL570&lt;&gt;"",DL570/MAX((CG570-CH570),1),"")</f>
        <v>3375</v>
      </c>
      <c r="DN570" s="0" t="n">
        <v>7.33845370073048</v>
      </c>
      <c r="DO570" s="0" t="n">
        <v>46.6305931768413</v>
      </c>
    </row>
    <row r="571" customFormat="false" ht="14.4" hidden="false" customHeight="false" outlineLevel="0" collapsed="false">
      <c r="A571" s="0" t="n">
        <v>570</v>
      </c>
      <c r="B571" s="0" t="n">
        <v>1</v>
      </c>
      <c r="C571" s="0" t="n">
        <v>0</v>
      </c>
      <c r="D571" s="0" t="n">
        <v>1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1</v>
      </c>
      <c r="N571" s="0" t="n">
        <v>0</v>
      </c>
      <c r="O571" s="0" t="n">
        <v>200</v>
      </c>
      <c r="P571" s="0" t="n">
        <v>186</v>
      </c>
      <c r="Q571" s="0" t="n">
        <v>186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1" t="n">
        <v>3</v>
      </c>
      <c r="X571" s="0" t="n">
        <v>3</v>
      </c>
      <c r="Y571" s="0" t="n">
        <v>3</v>
      </c>
      <c r="Z571" s="0" t="n">
        <v>1</v>
      </c>
      <c r="AA571" s="0" t="n">
        <v>0</v>
      </c>
      <c r="AB571" s="0" t="n">
        <v>1</v>
      </c>
      <c r="AC571" s="0" t="n">
        <v>3</v>
      </c>
      <c r="AD571" s="0" t="n">
        <v>0</v>
      </c>
      <c r="AF571" s="0" t="n">
        <v>0</v>
      </c>
      <c r="AG571" s="0" t="n">
        <v>1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1</v>
      </c>
      <c r="AM571" s="0" t="n">
        <v>0</v>
      </c>
      <c r="AN571" s="0" t="n">
        <v>0</v>
      </c>
      <c r="AO571" s="0" t="n">
        <v>0</v>
      </c>
      <c r="AP571" s="0" t="n">
        <v>1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1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1</v>
      </c>
      <c r="BB571" s="0" t="n">
        <v>0</v>
      </c>
      <c r="BC571" s="0" t="n">
        <v>0</v>
      </c>
      <c r="BD571" s="0" t="n">
        <v>0</v>
      </c>
      <c r="BE571" s="0" t="n">
        <v>1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1</v>
      </c>
      <c r="BM571" s="0" t="n">
        <v>0</v>
      </c>
      <c r="BN571" s="0" t="n">
        <v>0</v>
      </c>
      <c r="BO571" s="0" t="n">
        <v>1</v>
      </c>
      <c r="BP571" s="0" t="n">
        <v>1</v>
      </c>
      <c r="BQ571" s="0" t="n">
        <v>1</v>
      </c>
      <c r="BR571" s="0" t="n">
        <v>1</v>
      </c>
      <c r="BS571" s="0" t="n">
        <v>1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1</v>
      </c>
      <c r="BY571" s="0" t="n">
        <v>0</v>
      </c>
      <c r="BZ571" s="0" t="n">
        <v>0</v>
      </c>
      <c r="CA571" s="0" t="n">
        <v>1956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1</v>
      </c>
      <c r="CG571" s="0" t="n">
        <v>4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1</v>
      </c>
      <c r="CO571" s="0" t="n">
        <v>0</v>
      </c>
      <c r="CP571" s="0" t="n">
        <v>1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1</v>
      </c>
      <c r="CV571" s="0" t="n">
        <v>0</v>
      </c>
      <c r="CW571" s="0" t="n">
        <v>105</v>
      </c>
      <c r="CX571" s="2" t="n">
        <v>118</v>
      </c>
      <c r="CY571" s="0" t="n">
        <v>6</v>
      </c>
      <c r="CZ571" s="0" t="n">
        <f aca="false">1+MAX(AA571,0)</f>
        <v>1</v>
      </c>
      <c r="DA571" s="0" t="n">
        <f aca="false">MAX(MIN(IF(O571="",P571,O571),350),1)</f>
        <v>200</v>
      </c>
      <c r="DB571" s="0" t="n">
        <f aca="false">IF(R571=1,IF(AB571=1,1+IF(AC571&gt;-1,AC571,1),1),1)</f>
        <v>4</v>
      </c>
      <c r="DC571" s="0" t="n">
        <f aca="false">DA571*0.45/DB571</f>
        <v>22.5</v>
      </c>
      <c r="DD571" s="0" t="n">
        <f aca="false">IF(AE571&gt;=0,IF(R571=1,IF(DB571&lt;7,AE571/DB571,AE571),""),"")</f>
        <v>0</v>
      </c>
      <c r="DE571" s="0" t="str">
        <f aca="false">IF(R571=0,AE571,"")</f>
        <v/>
      </c>
      <c r="DF571" s="1" t="n">
        <f aca="false">IF(AND(DE571&lt;&gt;"",DE571&gt;0),MIN(DE571,DC571),IF(DC571&gt;0,DC571,DD571))</f>
        <v>22.5</v>
      </c>
      <c r="DG571" s="0" t="n">
        <v>37.2</v>
      </c>
      <c r="DH571" s="0" t="n">
        <f aca="false">IF(DE571&gt;0,MIN(DE571,IF(DD571&gt;0,MIN(DC571:DD571),DC571)),IF(DD571&gt;0,MIN(DC571:DD571),DC571))</f>
        <v>22.5</v>
      </c>
      <c r="DI571" s="11" t="n">
        <f aca="false">IF(W571&gt;-1,W571,"")</f>
        <v>3</v>
      </c>
      <c r="DJ571" s="12" t="n">
        <f aca="false">IF(DI571&lt;&gt;"",DA571/DI571,"")</f>
        <v>66.6666666666667</v>
      </c>
      <c r="DK571" s="1" t="n">
        <f aca="false">IF(DI571&lt;&gt;"",DI571,DA571/AVERAGE($DJ$2:$DJ$701))</f>
        <v>3</v>
      </c>
      <c r="DL571" s="0" t="n">
        <f aca="false">IF(SUM(CI571:CN571)=1,CI571*1000+CJ571*2250+CK571*3000+CL571*4000+CM571*6750+CN571*9000,"")</f>
        <v>9000</v>
      </c>
      <c r="DM571" s="0" t="n">
        <f aca="false">IF(DL571&lt;&gt;"",DL571/MAX((CG571-CH571),1),"")</f>
        <v>2250</v>
      </c>
      <c r="DN571" s="0" t="n">
        <v>7.33845370073048</v>
      </c>
      <c r="DO571" s="0" t="n">
        <v>37.4485567443778</v>
      </c>
    </row>
    <row r="572" customFormat="false" ht="14.4" hidden="false" customHeight="false" outlineLevel="0" collapsed="false">
      <c r="A572" s="0" t="n">
        <v>571</v>
      </c>
      <c r="B572" s="0" t="n">
        <v>1</v>
      </c>
      <c r="C572" s="0" t="n">
        <v>0</v>
      </c>
      <c r="D572" s="0" t="n">
        <v>1</v>
      </c>
      <c r="E572" s="0" t="n">
        <v>0</v>
      </c>
      <c r="F572" s="0" t="n">
        <v>0</v>
      </c>
      <c r="G572" s="0" t="n">
        <v>1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1</v>
      </c>
      <c r="N572" s="0" t="n">
        <v>0</v>
      </c>
      <c r="O572" s="0" t="n">
        <v>550</v>
      </c>
      <c r="P572" s="0" t="n">
        <v>551</v>
      </c>
      <c r="Q572" s="0" t="n">
        <v>551</v>
      </c>
      <c r="R572" s="0" t="n">
        <v>1</v>
      </c>
      <c r="S572" s="0" t="n">
        <v>0</v>
      </c>
      <c r="T572" s="0" t="n">
        <v>0</v>
      </c>
      <c r="U572" s="0" t="n">
        <v>0</v>
      </c>
      <c r="V572" s="0" t="n">
        <v>0</v>
      </c>
      <c r="W572" s="1" t="n">
        <v>10</v>
      </c>
      <c r="X572" s="0" t="n">
        <v>2</v>
      </c>
      <c r="Y572" s="0" t="n">
        <v>2</v>
      </c>
      <c r="Z572" s="0" t="n">
        <v>0</v>
      </c>
      <c r="AB572" s="0" t="n">
        <v>1</v>
      </c>
      <c r="AC572" s="0" t="n">
        <v>2</v>
      </c>
      <c r="AD572" s="0" t="n">
        <v>1</v>
      </c>
      <c r="AE572" s="0" t="n">
        <v>400</v>
      </c>
      <c r="AF572" s="0" t="n">
        <v>0</v>
      </c>
      <c r="AG572" s="0" t="n">
        <v>1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1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1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1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1</v>
      </c>
      <c r="BB572" s="0" t="n">
        <v>0</v>
      </c>
      <c r="BC572" s="0" t="n">
        <v>0</v>
      </c>
      <c r="BD572" s="0" t="n">
        <v>0</v>
      </c>
      <c r="BE572" s="0" t="n">
        <v>1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1</v>
      </c>
      <c r="BL572" s="0" t="n">
        <v>0</v>
      </c>
      <c r="BM572" s="0" t="n">
        <v>0</v>
      </c>
      <c r="BN572" s="0" t="n">
        <v>0</v>
      </c>
      <c r="BO572" s="0" t="n">
        <v>1</v>
      </c>
      <c r="BP572" s="0" t="n">
        <v>1</v>
      </c>
      <c r="BQ572" s="0" t="n">
        <v>1</v>
      </c>
      <c r="BR572" s="0" t="n">
        <v>1</v>
      </c>
      <c r="BS572" s="0" t="n">
        <v>1</v>
      </c>
      <c r="BT572" s="0" t="n">
        <v>0</v>
      </c>
      <c r="BU572" s="0" t="n">
        <v>0</v>
      </c>
      <c r="BV572" s="0" t="n">
        <v>1</v>
      </c>
      <c r="BW572" s="0" t="n">
        <v>0</v>
      </c>
      <c r="BX572" s="0" t="n">
        <v>1</v>
      </c>
      <c r="BY572" s="0" t="n">
        <v>0</v>
      </c>
      <c r="BZ572" s="0" t="n">
        <v>0</v>
      </c>
      <c r="CA572" s="0" t="n">
        <v>1955</v>
      </c>
      <c r="CB572" s="0" t="n">
        <v>1</v>
      </c>
      <c r="CC572" s="0" t="n">
        <v>0</v>
      </c>
      <c r="CD572" s="0" t="n">
        <v>1</v>
      </c>
      <c r="CE572" s="0" t="n">
        <v>0</v>
      </c>
      <c r="CF572" s="0" t="n">
        <v>0</v>
      </c>
      <c r="CG572" s="0" t="n">
        <v>5</v>
      </c>
      <c r="CH572" s="0" t="n">
        <v>0</v>
      </c>
      <c r="CI572" s="0" t="n">
        <v>0</v>
      </c>
      <c r="CJ572" s="0" t="n">
        <v>1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1</v>
      </c>
      <c r="CR572" s="0" t="n">
        <v>0</v>
      </c>
      <c r="CS572" s="0" t="n">
        <v>1</v>
      </c>
      <c r="CT572" s="0" t="n">
        <v>0</v>
      </c>
      <c r="CU572" s="0" t="n">
        <v>0</v>
      </c>
      <c r="CV572" s="0" t="n">
        <v>0</v>
      </c>
      <c r="CW572" s="0" t="n">
        <v>105</v>
      </c>
      <c r="CX572" s="2" t="n">
        <v>118</v>
      </c>
      <c r="CY572" s="0" t="n">
        <v>6</v>
      </c>
      <c r="CZ572" s="0" t="n">
        <f aca="false">1+MAX(AA572,0)</f>
        <v>1</v>
      </c>
      <c r="DA572" s="0" t="n">
        <f aca="false">MAX(MIN(IF(O572="",P572,O572),350),1)</f>
        <v>350</v>
      </c>
      <c r="DB572" s="0" t="n">
        <f aca="false">IF(R572=1,IF(AB572=1,1+IF(AC572&gt;-1,AC572,1),1),1)</f>
        <v>3</v>
      </c>
      <c r="DC572" s="0" t="n">
        <f aca="false">DA572*0.45/DB572</f>
        <v>52.5</v>
      </c>
      <c r="DD572" s="0" t="n">
        <f aca="false">IF(AE572&gt;=0,IF(R572=1,IF(DB572&lt;7,AE572/DB572,AE572),""),"")</f>
        <v>133.333333333333</v>
      </c>
      <c r="DE572" s="0" t="str">
        <f aca="false">IF(R572=0,AE572,"")</f>
        <v/>
      </c>
      <c r="DF572" s="1" t="n">
        <f aca="false">IF(AND(DE572&lt;&gt;"",DE572&gt;0),MIN(DE572,DC572),IF(DC572&gt;0,DC572,DD572))</f>
        <v>52.5</v>
      </c>
      <c r="DG572" s="0" t="n">
        <v>110.2</v>
      </c>
      <c r="DH572" s="0" t="n">
        <f aca="false">IF(DE572&gt;0,MIN(DE572,IF(DD572&gt;0,MIN(DC572:DD572),DC572)),IF(DD572&gt;0,MIN(DC572:DD572),DC572))</f>
        <v>52.5</v>
      </c>
      <c r="DI572" s="11" t="n">
        <f aca="false">IF(W572&gt;-1,W572,"")</f>
        <v>10</v>
      </c>
      <c r="DJ572" s="12" t="n">
        <f aca="false">IF(DI572&lt;&gt;"",DA572/DI572,"")</f>
        <v>35</v>
      </c>
      <c r="DK572" s="1" t="n">
        <f aca="false">IF(DI572&lt;&gt;"",DI572,DA572/AVERAGE($DJ$2:$DJ$701))</f>
        <v>10</v>
      </c>
      <c r="DL572" s="0" t="n">
        <f aca="false">IF(SUM(CI572:CN572)=1,CI572*1000+CJ572*2250+CK572*3000+CL572*4000+CM572*6750+CN572*9000,"")</f>
        <v>2250</v>
      </c>
      <c r="DM572" s="0" t="n">
        <f aca="false">IF(DL572&lt;&gt;"",DL572/MAX((CG572-CH572),1),"")</f>
        <v>450</v>
      </c>
      <c r="DN572" s="0" t="n">
        <v>7.33845370073048</v>
      </c>
      <c r="DO572" s="0" t="n">
        <v>13.432741566126</v>
      </c>
    </row>
    <row r="573" customFormat="false" ht="14.4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0</v>
      </c>
      <c r="F573" s="0" t="n">
        <v>1</v>
      </c>
      <c r="G573" s="0" t="n">
        <v>1</v>
      </c>
      <c r="H573" s="0" t="n">
        <v>0</v>
      </c>
      <c r="I573" s="0" t="n">
        <v>1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50</v>
      </c>
      <c r="P573" s="0" t="n">
        <v>125</v>
      </c>
      <c r="Q573" s="0" t="n">
        <v>894</v>
      </c>
      <c r="R573" s="0" t="n">
        <v>0</v>
      </c>
      <c r="S573" s="0" t="n">
        <v>0</v>
      </c>
      <c r="T573" s="0" t="n">
        <v>1</v>
      </c>
      <c r="U573" s="0" t="n">
        <v>0</v>
      </c>
      <c r="V573" s="0" t="n">
        <v>0</v>
      </c>
      <c r="W573" s="1" t="n">
        <v>1.5</v>
      </c>
      <c r="X573" s="0" t="n">
        <v>1</v>
      </c>
      <c r="Y573" s="0" t="s">
        <v>121</v>
      </c>
      <c r="Z573" s="0" t="n">
        <v>0</v>
      </c>
      <c r="AB573" s="0" t="n">
        <v>0</v>
      </c>
      <c r="AE573" s="0" t="n">
        <v>80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1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1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1</v>
      </c>
      <c r="BZ573" s="0" t="n">
        <v>0</v>
      </c>
      <c r="CA573" s="0" t="n">
        <v>1940</v>
      </c>
      <c r="CB573" s="0" t="n">
        <v>1</v>
      </c>
      <c r="CC573" s="0" t="n">
        <v>0</v>
      </c>
      <c r="CD573" s="0" t="n">
        <v>1</v>
      </c>
      <c r="CE573" s="0" t="n">
        <v>0</v>
      </c>
      <c r="CF573" s="0" t="n">
        <v>0</v>
      </c>
      <c r="CG573" s="0" t="n">
        <v>2</v>
      </c>
      <c r="CH573" s="0" t="n">
        <v>0</v>
      </c>
      <c r="CI573" s="0" t="n">
        <v>0</v>
      </c>
      <c r="CJ573" s="0" t="n">
        <v>0</v>
      </c>
      <c r="CK573" s="0" t="n">
        <v>1</v>
      </c>
      <c r="CL573" s="0" t="n">
        <v>0</v>
      </c>
      <c r="CM573" s="0" t="n">
        <v>0</v>
      </c>
      <c r="CN573" s="0" t="n">
        <v>0</v>
      </c>
      <c r="CO573" s="0" t="n">
        <v>1</v>
      </c>
      <c r="CP573" s="0" t="n">
        <v>0</v>
      </c>
      <c r="CQ573" s="0" t="n">
        <v>0</v>
      </c>
      <c r="CR573" s="0" t="n">
        <v>0</v>
      </c>
      <c r="CS573" s="0" t="n">
        <v>1</v>
      </c>
      <c r="CT573" s="0" t="n">
        <v>0</v>
      </c>
      <c r="CU573" s="0" t="n">
        <v>0</v>
      </c>
      <c r="CV573" s="0" t="n">
        <v>0</v>
      </c>
      <c r="CW573" s="0" t="n">
        <v>105</v>
      </c>
      <c r="CX573" s="2" t="n">
        <v>118</v>
      </c>
      <c r="CY573" s="0" t="n">
        <v>4</v>
      </c>
      <c r="CZ573" s="0" t="n">
        <f aca="false">1+MAX(AA573,0)</f>
        <v>1</v>
      </c>
      <c r="DA573" s="0" t="n">
        <f aca="false">MAX(MIN(IF(O573="",P573,O573),350),1)</f>
        <v>50</v>
      </c>
      <c r="DB573" s="0" t="n">
        <f aca="false">IF(R573=1,IF(AB573=1,1+IF(AC573&gt;-1,AC573,1),1),1)</f>
        <v>1</v>
      </c>
      <c r="DC573" s="0" t="n">
        <f aca="false">DA573*0.45/DB573</f>
        <v>22.5</v>
      </c>
      <c r="DD573" s="0" t="str">
        <f aca="false">IF(AE573&gt;=0,IF(R573=1,IF(DB573&lt;7,AE573/DB573,AE573),""),"")</f>
        <v/>
      </c>
      <c r="DE573" s="0" t="n">
        <f aca="false">IF(R573=0,AE573,"")</f>
        <v>800</v>
      </c>
      <c r="DF573" s="1" t="n">
        <f aca="false">IF(AND(DE573&lt;&gt;"",DE573&gt;0),MIN(DE573,DC573),IF(DC573&gt;0,DC573,DD573))</f>
        <v>22.5</v>
      </c>
      <c r="DG573" s="0" t="n">
        <v>25</v>
      </c>
      <c r="DH573" s="0" t="n">
        <f aca="false">IF(DE573&gt;0,MIN(DE573,IF(DD573&gt;0,MIN(DC573:DD573),DC573)),IF(DD573&gt;0,MIN(DC573:DD573),DC573))</f>
        <v>22.5</v>
      </c>
      <c r="DI573" s="11" t="n">
        <f aca="false">IF(W573&gt;-1,W573,"")</f>
        <v>1.5</v>
      </c>
      <c r="DJ573" s="12" t="n">
        <f aca="false">IF(DI573&lt;&gt;"",DA573/DI573,"")</f>
        <v>33.3333333333333</v>
      </c>
      <c r="DK573" s="1" t="n">
        <f aca="false">IF(DI573&lt;&gt;"",DI573,DA573/AVERAGE($DJ$2:$DJ$701))</f>
        <v>1.5</v>
      </c>
      <c r="DL573" s="0" t="n">
        <f aca="false">IF(SUM(CI573:CN573)=1,CI573*1000+CJ573*2250+CK573*3000+CL573*4000+CM573*6750+CN573*9000,"")</f>
        <v>3000</v>
      </c>
      <c r="DM573" s="0" t="n">
        <f aca="false">IF(DL573&lt;&gt;"",DL573/MAX((CG573-CH573),1),"")</f>
        <v>1500</v>
      </c>
      <c r="DN573" s="0" t="n">
        <v>0</v>
      </c>
      <c r="DO573" s="0" t="n">
        <v>0</v>
      </c>
    </row>
    <row r="574" customFormat="false" ht="14.4" hidden="false" customHeight="false" outlineLevel="0" collapsed="false">
      <c r="A574" s="0" t="n">
        <v>573</v>
      </c>
      <c r="B574" s="0" t="n">
        <v>1</v>
      </c>
      <c r="C574" s="0" t="n">
        <v>0</v>
      </c>
      <c r="D574" s="0" t="n">
        <v>1</v>
      </c>
      <c r="E574" s="0" t="n">
        <v>0</v>
      </c>
      <c r="F574" s="0" t="n">
        <v>0</v>
      </c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1</v>
      </c>
      <c r="O574" s="0" t="n">
        <v>13</v>
      </c>
      <c r="P574" s="0" t="n">
        <v>13</v>
      </c>
      <c r="Q574" s="0" t="n">
        <v>24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1" t="n">
        <v>0.166666666666667</v>
      </c>
      <c r="X574" s="0" t="n">
        <v>1</v>
      </c>
      <c r="Y574" s="0" t="s">
        <v>130</v>
      </c>
      <c r="Z574" s="0" t="n">
        <v>0</v>
      </c>
      <c r="AB574" s="0" t="n">
        <v>1</v>
      </c>
      <c r="AC574" s="0" t="n">
        <v>3</v>
      </c>
      <c r="AD574" s="0" t="n">
        <v>1</v>
      </c>
      <c r="AF574" s="0" t="n">
        <v>0</v>
      </c>
      <c r="AG574" s="0" t="n">
        <v>0</v>
      </c>
      <c r="AH574" s="0" t="n">
        <v>0</v>
      </c>
      <c r="AI574" s="0" t="n">
        <v>1</v>
      </c>
      <c r="AJ574" s="0" t="n">
        <v>0</v>
      </c>
      <c r="AK574" s="0" t="n">
        <v>1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  <c r="AS574" s="0" t="n">
        <v>0</v>
      </c>
      <c r="AT574" s="0" t="n">
        <v>0</v>
      </c>
      <c r="AU574" s="0" t="n">
        <v>0</v>
      </c>
      <c r="AV574" s="0" t="n">
        <v>1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1</v>
      </c>
      <c r="BC574" s="0" t="n">
        <v>0</v>
      </c>
      <c r="BD574" s="0" t="n">
        <v>0</v>
      </c>
      <c r="BE574" s="0" t="n">
        <v>1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1</v>
      </c>
      <c r="BO574" s="0" t="n">
        <v>1</v>
      </c>
      <c r="BP574" s="0" t="n">
        <v>1</v>
      </c>
      <c r="BQ574" s="0" t="n">
        <v>1</v>
      </c>
      <c r="BR574" s="0" t="n">
        <v>0</v>
      </c>
      <c r="BS574" s="0" t="n">
        <v>1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1</v>
      </c>
      <c r="BZ574" s="0" t="n">
        <v>0</v>
      </c>
      <c r="CA574" s="0" t="n">
        <v>1984</v>
      </c>
      <c r="CB574" s="0" t="n">
        <v>0</v>
      </c>
      <c r="CC574" s="0" t="n">
        <v>0</v>
      </c>
      <c r="CD574" s="0" t="n">
        <v>1</v>
      </c>
      <c r="CE574" s="0" t="n">
        <v>0</v>
      </c>
      <c r="CF574" s="0" t="n">
        <v>0</v>
      </c>
      <c r="CG574" s="0" t="n">
        <v>4</v>
      </c>
      <c r="CH574" s="0" t="n">
        <v>0</v>
      </c>
      <c r="CI574" s="0" t="n">
        <v>0</v>
      </c>
      <c r="CJ574" s="0" t="n">
        <v>1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1</v>
      </c>
      <c r="CP574" s="0" t="n">
        <v>0</v>
      </c>
      <c r="CQ574" s="0" t="n">
        <v>0</v>
      </c>
      <c r="CR574" s="0" t="n">
        <v>0</v>
      </c>
      <c r="CS574" s="0" t="n">
        <v>1</v>
      </c>
      <c r="CT574" s="0" t="n">
        <v>0</v>
      </c>
      <c r="CU574" s="0" t="n">
        <v>0</v>
      </c>
      <c r="CV574" s="0" t="n">
        <v>0</v>
      </c>
      <c r="CW574" s="0" t="n">
        <v>105</v>
      </c>
      <c r="CX574" s="2" t="n">
        <v>118</v>
      </c>
      <c r="CY574" s="0" t="n">
        <v>6</v>
      </c>
      <c r="CZ574" s="0" t="n">
        <f aca="false">1+MAX(AA574,0)</f>
        <v>1</v>
      </c>
      <c r="DA574" s="0" t="n">
        <f aca="false">MAX(MIN(IF(O574="",P574,O574),350),1)</f>
        <v>13</v>
      </c>
      <c r="DB574" s="0" t="n">
        <f aca="false">IF(R574=1,IF(AB574=1,1+IF(AC574&gt;-1,AC574,1),1),1)</f>
        <v>4</v>
      </c>
      <c r="DC574" s="0" t="n">
        <f aca="false">DA574*0.45/DB574</f>
        <v>1.4625</v>
      </c>
      <c r="DD574" s="0" t="n">
        <f aca="false">IF(AE574&gt;=0,IF(R574=1,IF(DB574&lt;7,AE574/DB574,AE574),""),"")</f>
        <v>0</v>
      </c>
      <c r="DE574" s="0" t="str">
        <f aca="false">IF(R574=0,AE574,"")</f>
        <v/>
      </c>
      <c r="DF574" s="1" t="n">
        <f aca="false">IF(AND(DE574&lt;&gt;"",DE574&gt;0),MIN(DE574,DC574),IF(DC574&gt;0,DC574,DD574))</f>
        <v>1.4625</v>
      </c>
      <c r="DG574" s="0" t="n">
        <v>2.6</v>
      </c>
      <c r="DH574" s="0" t="n">
        <f aca="false">IF(DE574&gt;0,MIN(DE574,IF(DD574&gt;0,MIN(DC574:DD574),DC574)),IF(DD574&gt;0,MIN(DC574:DD574),DC574))</f>
        <v>1.4625</v>
      </c>
      <c r="DI574" s="11" t="n">
        <f aca="false">IF(W574&gt;-1,W574,"")</f>
        <v>0.166666666666667</v>
      </c>
      <c r="DJ574" s="12" t="n">
        <f aca="false">IF(DI574&lt;&gt;"",DA574/DI574,"")</f>
        <v>77.9999999999998</v>
      </c>
      <c r="DK574" s="1" t="n">
        <f aca="false">IF(DI574&lt;&gt;"",DI574,DA574/AVERAGE($DJ$2:$DJ$701))</f>
        <v>0.166666666666667</v>
      </c>
      <c r="DL574" s="0" t="n">
        <f aca="false">IF(SUM(CI574:CN574)=1,CI574*1000+CJ574*2250+CK574*3000+CL574*4000+CM574*6750+CN574*9000,"")</f>
        <v>2250</v>
      </c>
      <c r="DM574" s="0" t="n">
        <f aca="false">IF(DL574&lt;&gt;"",DL574/MAX((CG574-CH574),1),"")</f>
        <v>562.5</v>
      </c>
      <c r="DN574" s="0" t="n">
        <v>0</v>
      </c>
      <c r="DO574" s="0" t="n">
        <v>0</v>
      </c>
    </row>
    <row r="575" customFormat="false" ht="14.4" hidden="false" customHeight="false" outlineLevel="0" collapsed="false">
      <c r="A575" s="0" t="n">
        <v>574</v>
      </c>
      <c r="B575" s="0" t="n">
        <v>1</v>
      </c>
      <c r="C575" s="0" t="n">
        <v>0</v>
      </c>
      <c r="D575" s="0" t="n">
        <v>1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0</v>
      </c>
      <c r="O575" s="0" t="n">
        <v>30</v>
      </c>
      <c r="P575" s="0" t="n">
        <v>35</v>
      </c>
      <c r="Q575" s="0" t="n">
        <v>35</v>
      </c>
      <c r="R575" s="0" t="n">
        <v>1</v>
      </c>
      <c r="S575" s="0" t="n">
        <v>0</v>
      </c>
      <c r="T575" s="0" t="n">
        <v>0</v>
      </c>
      <c r="U575" s="0" t="n">
        <v>0</v>
      </c>
      <c r="V575" s="0" t="n">
        <v>0</v>
      </c>
      <c r="W575" s="1" t="n">
        <v>0.5</v>
      </c>
      <c r="X575" s="0" t="n">
        <v>3</v>
      </c>
      <c r="Y575" s="0" t="n">
        <v>3</v>
      </c>
      <c r="Z575" s="0" t="n">
        <v>1</v>
      </c>
      <c r="AA575" s="0" t="n">
        <v>0</v>
      </c>
      <c r="AB575" s="0" t="n">
        <v>1</v>
      </c>
      <c r="AC575" s="0" t="n">
        <v>3</v>
      </c>
      <c r="AD575" s="0" t="n">
        <v>1</v>
      </c>
      <c r="AF575" s="0" t="n">
        <v>0</v>
      </c>
      <c r="AG575" s="0" t="n">
        <v>1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1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1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1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1</v>
      </c>
      <c r="BD575" s="0" t="n">
        <v>0</v>
      </c>
      <c r="BE575" s="0" t="n">
        <v>1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1</v>
      </c>
      <c r="BM575" s="0" t="n">
        <v>0</v>
      </c>
      <c r="BN575" s="0" t="n">
        <v>0</v>
      </c>
      <c r="BO575" s="0" t="n">
        <v>1</v>
      </c>
      <c r="BP575" s="0" t="n">
        <v>1</v>
      </c>
      <c r="BQ575" s="0" t="n">
        <v>1</v>
      </c>
      <c r="BR575" s="0" t="n">
        <v>0</v>
      </c>
      <c r="BS575" s="0" t="n">
        <v>1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1</v>
      </c>
      <c r="BZ575" s="0" t="n">
        <v>0</v>
      </c>
      <c r="CA575" s="0" t="n">
        <v>1978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1</v>
      </c>
      <c r="CG575" s="0" t="n">
        <v>3</v>
      </c>
      <c r="CH575" s="0" t="n">
        <v>1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1</v>
      </c>
      <c r="CN575" s="0" t="n">
        <v>0</v>
      </c>
      <c r="CO575" s="0" t="n">
        <v>0</v>
      </c>
      <c r="CP575" s="0" t="n">
        <v>0</v>
      </c>
      <c r="CQ575" s="0" t="n">
        <v>1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1</v>
      </c>
      <c r="CW575" s="0" t="n">
        <v>105</v>
      </c>
      <c r="CX575" s="2" t="n">
        <v>118</v>
      </c>
      <c r="CY575" s="0" t="n">
        <v>6</v>
      </c>
      <c r="CZ575" s="0" t="n">
        <f aca="false">1+MAX(AA575,0)</f>
        <v>1</v>
      </c>
      <c r="DA575" s="0" t="n">
        <f aca="false">MAX(MIN(IF(O575="",P575,O575),350),1)</f>
        <v>30</v>
      </c>
      <c r="DB575" s="0" t="n">
        <f aca="false">IF(R575=1,IF(AB575=1,1+IF(AC575&gt;-1,AC575,1),1),1)</f>
        <v>4</v>
      </c>
      <c r="DC575" s="0" t="n">
        <f aca="false">DA575*0.45/DB575</f>
        <v>3.375</v>
      </c>
      <c r="DD575" s="0" t="n">
        <f aca="false">IF(AE575&gt;=0,IF(R575=1,IF(DB575&lt;7,AE575/DB575,AE575),""),"")</f>
        <v>0</v>
      </c>
      <c r="DE575" s="0" t="str">
        <f aca="false">IF(R575=0,AE575,"")</f>
        <v/>
      </c>
      <c r="DF575" s="1" t="n">
        <f aca="false">IF(AND(DE575&lt;&gt;"",DE575&gt;0),MIN(DE575,DC575),IF(DC575&gt;0,DC575,DD575))</f>
        <v>3.375</v>
      </c>
      <c r="DG575" s="0" t="n">
        <v>7</v>
      </c>
      <c r="DH575" s="0" t="n">
        <f aca="false">IF(DE575&gt;0,MIN(DE575,IF(DD575&gt;0,MIN(DC575:DD575),DC575)),IF(DD575&gt;0,MIN(DC575:DD575),DC575))</f>
        <v>3.375</v>
      </c>
      <c r="DI575" s="11" t="n">
        <f aca="false">IF(W575&gt;-1,W575,"")</f>
        <v>0.5</v>
      </c>
      <c r="DJ575" s="12" t="n">
        <f aca="false">IF(DI575&lt;&gt;"",DA575/DI575,"")</f>
        <v>60</v>
      </c>
      <c r="DK575" s="1" t="n">
        <f aca="false">IF(DI575&lt;&gt;"",DI575,DA575/AVERAGE($DJ$2:$DJ$701))</f>
        <v>0.5</v>
      </c>
      <c r="DL575" s="0" t="n">
        <f aca="false">IF(SUM(CI575:CN575)=1,CI575*1000+CJ575*2250+CK575*3000+CL575*4000+CM575*6750+CN575*9000,"")</f>
        <v>6750</v>
      </c>
      <c r="DM575" s="0" t="n">
        <f aca="false">IF(DL575&lt;&gt;"",DL575/MAX((CG575-CH575),1),"")</f>
        <v>3375</v>
      </c>
      <c r="DN575" s="0" t="n">
        <v>0</v>
      </c>
      <c r="DO575" s="0" t="n">
        <v>0</v>
      </c>
    </row>
    <row r="576" customFormat="false" ht="14.4" hidden="false" customHeight="false" outlineLevel="0" collapsed="false">
      <c r="A576" s="0" t="n">
        <v>575</v>
      </c>
      <c r="B576" s="0" t="n">
        <v>1</v>
      </c>
      <c r="C576" s="0" t="n">
        <v>0</v>
      </c>
      <c r="D576" s="0" t="n">
        <v>1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1</v>
      </c>
      <c r="O576" s="0" t="n">
        <v>30</v>
      </c>
      <c r="P576" s="0" t="n">
        <v>35</v>
      </c>
      <c r="Q576" s="0" t="n">
        <v>80</v>
      </c>
      <c r="R576" s="0" t="n">
        <v>1</v>
      </c>
      <c r="S576" s="0" t="n">
        <v>0</v>
      </c>
      <c r="T576" s="0" t="n">
        <v>0</v>
      </c>
      <c r="U576" s="0" t="n">
        <v>0</v>
      </c>
      <c r="V576" s="0" t="n">
        <v>0</v>
      </c>
      <c r="W576" s="1" t="n">
        <v>0.5</v>
      </c>
      <c r="X576" s="0" t="n">
        <v>3</v>
      </c>
      <c r="Y576" s="0" t="n">
        <v>3</v>
      </c>
      <c r="Z576" s="0" t="n">
        <v>0</v>
      </c>
      <c r="AB576" s="0" t="n">
        <v>1</v>
      </c>
      <c r="AC576" s="0" t="n">
        <v>3</v>
      </c>
      <c r="AD576" s="0" t="n">
        <v>1</v>
      </c>
      <c r="AF576" s="0" t="n">
        <v>0</v>
      </c>
      <c r="AG576" s="0" t="n">
        <v>0</v>
      </c>
      <c r="AH576" s="0" t="n">
        <v>1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1</v>
      </c>
      <c r="AO576" s="0" t="n">
        <v>0</v>
      </c>
      <c r="AP576" s="0" t="n">
        <v>0</v>
      </c>
      <c r="AQ576" s="0" t="n">
        <v>0</v>
      </c>
      <c r="AR576" s="0" t="n">
        <v>1</v>
      </c>
      <c r="AS576" s="0" t="n">
        <v>0</v>
      </c>
      <c r="AT576" s="0" t="n">
        <v>0</v>
      </c>
      <c r="AU576" s="0" t="n">
        <v>0</v>
      </c>
      <c r="AV576" s="0" t="n">
        <v>1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1</v>
      </c>
      <c r="BB576" s="0" t="n">
        <v>0</v>
      </c>
      <c r="BC576" s="0" t="n">
        <v>0</v>
      </c>
      <c r="BD576" s="0" t="n">
        <v>0</v>
      </c>
      <c r="BE576" s="0" t="n">
        <v>1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1</v>
      </c>
      <c r="BN576" s="0" t="n">
        <v>0</v>
      </c>
      <c r="BO576" s="0" t="n">
        <v>1</v>
      </c>
      <c r="BP576" s="0" t="n">
        <v>1</v>
      </c>
      <c r="BQ576" s="0" t="n">
        <v>1</v>
      </c>
      <c r="BR576" s="0" t="n">
        <v>1</v>
      </c>
      <c r="BS576" s="0" t="n">
        <v>1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1</v>
      </c>
      <c r="BZ576" s="0" t="n">
        <v>0</v>
      </c>
      <c r="CA576" s="0" t="n">
        <v>1959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5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1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1</v>
      </c>
      <c r="CS576" s="0" t="n">
        <v>0</v>
      </c>
      <c r="CT576" s="0" t="n">
        <v>0</v>
      </c>
      <c r="CU576" s="0" t="n">
        <v>1</v>
      </c>
      <c r="CV576" s="0" t="n">
        <v>0</v>
      </c>
      <c r="CW576" s="0" t="n">
        <v>105</v>
      </c>
      <c r="CX576" s="2" t="n">
        <v>118</v>
      </c>
      <c r="CY576" s="0" t="n">
        <v>6</v>
      </c>
      <c r="CZ576" s="0" t="n">
        <f aca="false">1+MAX(AA576,0)</f>
        <v>1</v>
      </c>
      <c r="DA576" s="0" t="n">
        <f aca="false">MAX(MIN(IF(O576="",P576,O576),350),1)</f>
        <v>30</v>
      </c>
      <c r="DB576" s="0" t="n">
        <f aca="false">IF(R576=1,IF(AB576=1,1+IF(AC576&gt;-1,AC576,1),1),1)</f>
        <v>4</v>
      </c>
      <c r="DC576" s="0" t="n">
        <f aca="false">DA576*0.45/DB576</f>
        <v>3.375</v>
      </c>
      <c r="DD576" s="0" t="n">
        <f aca="false">IF(AE576&gt;=0,IF(R576=1,IF(DB576&lt;7,AE576/DB576,AE576),""),"")</f>
        <v>0</v>
      </c>
      <c r="DE576" s="0" t="str">
        <f aca="false">IF(R576=0,AE576,"")</f>
        <v/>
      </c>
      <c r="DF576" s="1" t="n">
        <f aca="false">IF(AND(DE576&lt;&gt;"",DE576&gt;0),MIN(DE576,DC576),IF(DC576&gt;0,DC576,DD576))</f>
        <v>3.375</v>
      </c>
      <c r="DG576" s="0" t="n">
        <v>7</v>
      </c>
      <c r="DH576" s="0" t="n">
        <f aca="false">IF(DE576&gt;0,MIN(DE576,IF(DD576&gt;0,MIN(DC576:DD576),DC576)),IF(DD576&gt;0,MIN(DC576:DD576),DC576))</f>
        <v>3.375</v>
      </c>
      <c r="DI576" s="11" t="n">
        <f aca="false">IF(W576&gt;-1,W576,"")</f>
        <v>0.5</v>
      </c>
      <c r="DJ576" s="12" t="n">
        <f aca="false">IF(DI576&lt;&gt;"",DA576/DI576,"")</f>
        <v>60</v>
      </c>
      <c r="DK576" s="1" t="n">
        <f aca="false">IF(DI576&lt;&gt;"",DI576,DA576/AVERAGE($DJ$2:$DJ$701))</f>
        <v>0.5</v>
      </c>
      <c r="DL576" s="0" t="n">
        <f aca="false">IF(SUM(CI576:CN576)=1,CI576*1000+CJ576*2250+CK576*3000+CL576*4000+CM576*6750+CN576*9000,"")</f>
        <v>6750</v>
      </c>
      <c r="DM576" s="0" t="n">
        <f aca="false">IF(DL576&lt;&gt;"",DL576/MAX((CG576-CH576),1),"")</f>
        <v>1350</v>
      </c>
      <c r="DN576" s="0" t="n">
        <v>0</v>
      </c>
      <c r="DO576" s="0" t="n">
        <v>0</v>
      </c>
    </row>
    <row r="577" customFormat="false" ht="14.4" hidden="false" customHeight="false" outlineLevel="0" collapsed="false">
      <c r="A577" s="0" t="n">
        <v>576</v>
      </c>
      <c r="B577" s="0" t="n">
        <v>1</v>
      </c>
      <c r="C577" s="0" t="n">
        <v>0</v>
      </c>
      <c r="D577" s="0" t="n">
        <v>1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1</v>
      </c>
      <c r="L577" s="0" t="n">
        <v>0</v>
      </c>
      <c r="M577" s="0" t="n">
        <v>0</v>
      </c>
      <c r="N577" s="0" t="n">
        <v>1</v>
      </c>
      <c r="O577" s="0" t="n">
        <v>85</v>
      </c>
      <c r="P577" s="0" t="n">
        <v>80</v>
      </c>
      <c r="Q577" s="0" t="n">
        <v>80</v>
      </c>
      <c r="R577" s="0" t="n">
        <v>1</v>
      </c>
      <c r="S577" s="0" t="n">
        <v>0</v>
      </c>
      <c r="T577" s="0" t="n">
        <v>0</v>
      </c>
      <c r="U577" s="0" t="n">
        <v>0</v>
      </c>
      <c r="V577" s="0" t="n">
        <v>0</v>
      </c>
      <c r="W577" s="1" t="n">
        <v>1.66666666666667</v>
      </c>
      <c r="X577" s="0" t="n">
        <v>1</v>
      </c>
      <c r="Y577" s="0" t="s">
        <v>145</v>
      </c>
      <c r="Z577" s="0" t="n">
        <v>0</v>
      </c>
      <c r="AB577" s="0" t="n">
        <v>1</v>
      </c>
      <c r="AC577" s="0" t="n">
        <v>8</v>
      </c>
      <c r="AD577" s="0" t="n">
        <v>5</v>
      </c>
      <c r="AE577" s="0" t="n">
        <v>25</v>
      </c>
      <c r="AF577" s="0" t="n">
        <v>1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1</v>
      </c>
      <c r="AM577" s="0" t="n">
        <v>0</v>
      </c>
      <c r="AN577" s="0" t="n">
        <v>0</v>
      </c>
      <c r="AO577" s="0" t="n">
        <v>0</v>
      </c>
      <c r="AP577" s="0" t="n">
        <v>1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1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1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1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1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1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1</v>
      </c>
      <c r="CA577" s="0" t="n">
        <v>1963</v>
      </c>
      <c r="CB577" s="0" t="n">
        <v>1</v>
      </c>
      <c r="CC577" s="0" t="n">
        <v>0</v>
      </c>
      <c r="CD577" s="0" t="n">
        <v>0</v>
      </c>
      <c r="CE577" s="0" t="n">
        <v>0</v>
      </c>
      <c r="CF577" s="0" t="n">
        <v>1</v>
      </c>
      <c r="CG577" s="0" t="n">
        <v>4</v>
      </c>
      <c r="CH577" s="0" t="n">
        <v>2</v>
      </c>
      <c r="CI577" s="0" t="n">
        <v>0</v>
      </c>
      <c r="CJ577" s="0" t="n">
        <v>0</v>
      </c>
      <c r="CK577" s="0" t="n">
        <v>1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1</v>
      </c>
      <c r="CQ577" s="0" t="n">
        <v>0</v>
      </c>
      <c r="CR577" s="0" t="n">
        <v>0</v>
      </c>
      <c r="CS577" s="0" t="n">
        <v>0</v>
      </c>
      <c r="CT577" s="0" t="n">
        <v>1</v>
      </c>
      <c r="CU577" s="0" t="n">
        <v>0</v>
      </c>
      <c r="CV577" s="0" t="n">
        <v>0</v>
      </c>
      <c r="CW577" s="0" t="n">
        <v>105</v>
      </c>
      <c r="CX577" s="2" t="n">
        <v>118</v>
      </c>
      <c r="CY577" s="0" t="n">
        <v>6</v>
      </c>
      <c r="CZ577" s="0" t="n">
        <f aca="false">1+MAX(AA577,0)</f>
        <v>1</v>
      </c>
      <c r="DA577" s="0" t="n">
        <f aca="false">MAX(MIN(IF(O577="",P577,O577),350),1)</f>
        <v>85</v>
      </c>
      <c r="DB577" s="0" t="n">
        <f aca="false">IF(R577=1,IF(AB577=1,1+IF(AC577&gt;-1,AC577,1),1),1)</f>
        <v>9</v>
      </c>
      <c r="DC577" s="0" t="n">
        <f aca="false">DA577*0.45/DB577</f>
        <v>4.25</v>
      </c>
      <c r="DD577" s="0" t="n">
        <f aca="false">IF(AE577&gt;=0,IF(R577=1,IF(DB577&lt;7,AE577/DB577,AE577),""),"")</f>
        <v>25</v>
      </c>
      <c r="DE577" s="0" t="str">
        <f aca="false">IF(R577=0,AE577,"")</f>
        <v/>
      </c>
      <c r="DF577" s="1" t="n">
        <f aca="false">IF(AND(DE577&lt;&gt;"",DE577&gt;0),MIN(DE577,DC577),IF(DC577&gt;0,DC577,DD577))</f>
        <v>4.25</v>
      </c>
      <c r="DG577" s="0" t="n">
        <v>16</v>
      </c>
      <c r="DH577" s="0" t="n">
        <f aca="false">IF(DE577&gt;0,MIN(DE577,IF(DD577&gt;0,MIN(DC577:DD577),DC577)),IF(DD577&gt;0,MIN(DC577:DD577),DC577))</f>
        <v>4.25</v>
      </c>
      <c r="DI577" s="11" t="n">
        <f aca="false">IF(W577&gt;-1,W577,"")</f>
        <v>1.66666666666667</v>
      </c>
      <c r="DJ577" s="12" t="n">
        <f aca="false">IF(DI577&lt;&gt;"",DA577/DI577,"")</f>
        <v>50.9999999999999</v>
      </c>
      <c r="DK577" s="1" t="n">
        <f aca="false">IF(DI577&lt;&gt;"",DI577,DA577/AVERAGE($DJ$2:$DJ$701))</f>
        <v>1.66666666666667</v>
      </c>
      <c r="DL577" s="0" t="n">
        <f aca="false">IF(SUM(CI577:CN577)=1,CI577*1000+CJ577*2250+CK577*3000+CL577*4000+CM577*6750+CN577*9000,"")</f>
        <v>3000</v>
      </c>
      <c r="DM577" s="0" t="n">
        <f aca="false">IF(DL577&lt;&gt;"",DL577/MAX((CG577-CH577),1),"")</f>
        <v>1500</v>
      </c>
      <c r="DN577" s="0" t="n">
        <v>7.33845370073048</v>
      </c>
      <c r="DO577" s="0" t="n">
        <v>0.0537242522986389</v>
      </c>
    </row>
    <row r="578" customFormat="false" ht="14.4" hidden="false" customHeight="false" outlineLevel="0" collapsed="false">
      <c r="A578" s="0" t="n">
        <v>577</v>
      </c>
      <c r="B578" s="0" t="n">
        <v>1</v>
      </c>
      <c r="C578" s="0" t="n">
        <v>0</v>
      </c>
      <c r="D578" s="0" t="n">
        <v>1</v>
      </c>
      <c r="E578" s="0" t="n">
        <v>0</v>
      </c>
      <c r="F578" s="0" t="n">
        <v>0</v>
      </c>
      <c r="G578" s="0" t="n">
        <v>1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1</v>
      </c>
      <c r="N578" s="0" t="n">
        <v>0</v>
      </c>
      <c r="O578" s="0" t="n">
        <v>370</v>
      </c>
      <c r="P578" s="0" t="n">
        <v>367</v>
      </c>
      <c r="Q578" s="0" t="n">
        <v>367</v>
      </c>
      <c r="R578" s="0" t="n">
        <v>1</v>
      </c>
      <c r="S578" s="0" t="n">
        <v>0</v>
      </c>
      <c r="T578" s="0" t="n">
        <v>0</v>
      </c>
      <c r="U578" s="0" t="n">
        <v>0</v>
      </c>
      <c r="V578" s="0" t="n">
        <v>0</v>
      </c>
      <c r="W578" s="1" t="n">
        <v>7</v>
      </c>
      <c r="X578" s="0" t="n">
        <v>72</v>
      </c>
      <c r="Y578" s="0" t="n">
        <v>6</v>
      </c>
      <c r="Z578" s="0" t="n">
        <v>0</v>
      </c>
      <c r="AB578" s="0" t="n">
        <v>0</v>
      </c>
      <c r="AE578" s="0" t="n">
        <v>120</v>
      </c>
      <c r="AF578" s="0" t="n">
        <v>0</v>
      </c>
      <c r="AG578" s="0" t="n">
        <v>0</v>
      </c>
      <c r="AH578" s="0" t="n">
        <v>1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1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1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1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1</v>
      </c>
      <c r="BD578" s="0" t="n">
        <v>0</v>
      </c>
      <c r="BE578" s="0" t="n">
        <v>1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1</v>
      </c>
      <c r="BM578" s="0" t="n">
        <v>0</v>
      </c>
      <c r="BN578" s="0" t="n">
        <v>0</v>
      </c>
      <c r="BO578" s="0" t="n">
        <v>1</v>
      </c>
      <c r="BP578" s="0" t="n">
        <v>1</v>
      </c>
      <c r="BQ578" s="0" t="n">
        <v>1</v>
      </c>
      <c r="BR578" s="0" t="n">
        <v>1</v>
      </c>
      <c r="BS578" s="0" t="n">
        <v>1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1</v>
      </c>
      <c r="BZ578" s="0" t="n">
        <v>0</v>
      </c>
      <c r="CA578" s="0" t="n">
        <v>1959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1</v>
      </c>
      <c r="CG578" s="0" t="n">
        <v>2</v>
      </c>
      <c r="CH578" s="0" t="n">
        <v>0</v>
      </c>
      <c r="CI578" s="0" t="n">
        <v>0</v>
      </c>
      <c r="CJ578" s="0" t="n">
        <v>1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1</v>
      </c>
      <c r="CQ578" s="0" t="n">
        <v>0</v>
      </c>
      <c r="CR578" s="0" t="n">
        <v>0</v>
      </c>
      <c r="CS578" s="0" t="n">
        <v>1</v>
      </c>
      <c r="CT578" s="0" t="n">
        <v>0</v>
      </c>
      <c r="CU578" s="0" t="n">
        <v>0</v>
      </c>
      <c r="CV578" s="0" t="n">
        <v>0</v>
      </c>
      <c r="CW578" s="0" t="n">
        <v>69</v>
      </c>
      <c r="CX578" s="2" t="n">
        <v>89</v>
      </c>
      <c r="CY578" s="0" t="n">
        <v>6</v>
      </c>
      <c r="CZ578" s="0" t="n">
        <f aca="false">1+MAX(AA578,0)</f>
        <v>1</v>
      </c>
      <c r="DA578" s="0" t="n">
        <f aca="false">MAX(MIN(IF(O578="",P578,O578),350),1)</f>
        <v>350</v>
      </c>
      <c r="DB578" s="0" t="n">
        <f aca="false">IF(R578=1,IF(AB578=1,1+IF(AC578&gt;-1,AC578,1),1),1)</f>
        <v>1</v>
      </c>
      <c r="DC578" s="0" t="n">
        <f aca="false">DA578*0.45/DB578</f>
        <v>157.5</v>
      </c>
      <c r="DD578" s="0" t="n">
        <f aca="false">IF(AE578&gt;=0,IF(R578=1,IF(DB578&lt;7,AE578/DB578,AE578),""),"")</f>
        <v>120</v>
      </c>
      <c r="DE578" s="0" t="str">
        <f aca="false">IF(R578=0,AE578,"")</f>
        <v/>
      </c>
      <c r="DF578" s="1" t="n">
        <f aca="false">IF(AND(DE578&lt;&gt;"",DE578&gt;0),MIN(DE578,DC578),IF(DC578&gt;0,DC578,DD578))</f>
        <v>157.5</v>
      </c>
      <c r="DG578" s="0" t="n">
        <v>73.4</v>
      </c>
      <c r="DH578" s="0" t="n">
        <f aca="false">IF(DE578&gt;0,MIN(DE578,IF(DD578&gt;0,MIN(DC578:DD578),DC578)),IF(DD578&gt;0,MIN(DC578:DD578),DC578))</f>
        <v>120</v>
      </c>
      <c r="DI578" s="11" t="n">
        <f aca="false">IF(W578&gt;-1,W578,"")</f>
        <v>7</v>
      </c>
      <c r="DJ578" s="12" t="n">
        <f aca="false">IF(DI578&lt;&gt;"",DA578/DI578,"")</f>
        <v>50</v>
      </c>
      <c r="DK578" s="1" t="n">
        <f aca="false">IF(DI578&lt;&gt;"",DI578,DA578/AVERAGE($DJ$2:$DJ$701))</f>
        <v>7</v>
      </c>
      <c r="DL578" s="0" t="n">
        <f aca="false">IF(SUM(CI578:CN578)=1,CI578*1000+CJ578*2250+CK578*3000+CL578*4000+CM578*6750+CN578*9000,"")</f>
        <v>2250</v>
      </c>
      <c r="DM578" s="0" t="n">
        <f aca="false">IF(DL578&lt;&gt;"",DL578/MAX((CG578-CH578),1),"")</f>
        <v>1125</v>
      </c>
      <c r="DN578" s="0" t="n">
        <v>0</v>
      </c>
      <c r="DO578" s="0" t="n">
        <v>0</v>
      </c>
    </row>
    <row r="579" customFormat="false" ht="14.4" hidden="false" customHeight="false" outlineLevel="0" collapsed="false">
      <c r="A579" s="0" t="n">
        <v>578</v>
      </c>
      <c r="B579" s="0" t="n">
        <v>1</v>
      </c>
      <c r="C579" s="0" t="n">
        <v>0</v>
      </c>
      <c r="D579" s="0" t="n">
        <v>0</v>
      </c>
      <c r="E579" s="0" t="n">
        <v>0</v>
      </c>
      <c r="F579" s="0" t="n">
        <v>1</v>
      </c>
      <c r="G579" s="0" t="n">
        <v>1</v>
      </c>
      <c r="H579" s="0" t="n">
        <v>0</v>
      </c>
      <c r="I579" s="0" t="n">
        <v>1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70</v>
      </c>
      <c r="P579" s="0" t="n">
        <v>99</v>
      </c>
      <c r="Q579" s="0" t="n">
        <v>1045</v>
      </c>
      <c r="R579" s="0" t="n">
        <v>1</v>
      </c>
      <c r="S579" s="0" t="n">
        <v>0</v>
      </c>
      <c r="T579" s="0" t="n">
        <v>0</v>
      </c>
      <c r="U579" s="0" t="n">
        <v>0</v>
      </c>
      <c r="V579" s="0" t="n">
        <v>0</v>
      </c>
      <c r="W579" s="1" t="n">
        <v>1.5</v>
      </c>
      <c r="X579" s="0" t="n">
        <v>24</v>
      </c>
      <c r="Z579" s="0" t="n">
        <v>1</v>
      </c>
      <c r="AA579" s="0" t="n">
        <v>0</v>
      </c>
      <c r="AB579" s="0" t="n">
        <v>1</v>
      </c>
      <c r="AC579" s="0" t="n">
        <v>6</v>
      </c>
      <c r="AD579" s="0" t="n">
        <v>6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1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1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1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1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1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1</v>
      </c>
      <c r="BY579" s="0" t="n">
        <v>0</v>
      </c>
      <c r="BZ579" s="0" t="n">
        <v>0</v>
      </c>
      <c r="CA579" s="0" t="n">
        <v>1952</v>
      </c>
      <c r="CB579" s="0" t="n">
        <v>1</v>
      </c>
      <c r="CC579" s="0" t="n">
        <v>1</v>
      </c>
      <c r="CD579" s="0" t="n">
        <v>0</v>
      </c>
      <c r="CE579" s="0" t="n">
        <v>0</v>
      </c>
      <c r="CF579" s="0" t="n">
        <v>0</v>
      </c>
      <c r="CG579" s="0" t="n">
        <v>4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1</v>
      </c>
      <c r="CS579" s="0" t="n">
        <v>1</v>
      </c>
      <c r="CT579" s="0" t="n">
        <v>0</v>
      </c>
      <c r="CU579" s="0" t="n">
        <v>0</v>
      </c>
      <c r="CV579" s="0" t="n">
        <v>0</v>
      </c>
      <c r="CW579" s="0" t="n">
        <v>69</v>
      </c>
      <c r="CX579" s="2" t="n">
        <v>89</v>
      </c>
      <c r="CY579" s="0" t="n">
        <v>0</v>
      </c>
      <c r="CZ579" s="0" t="n">
        <f aca="false">1+MAX(AA579,0)</f>
        <v>1</v>
      </c>
      <c r="DA579" s="0" t="n">
        <f aca="false">MAX(MIN(IF(O579="",P579,O579),350),1)</f>
        <v>70</v>
      </c>
      <c r="DB579" s="0" t="n">
        <f aca="false">IF(R579=1,IF(AB579=1,1+IF(AC579&gt;-1,AC579,1),1),1)</f>
        <v>7</v>
      </c>
      <c r="DC579" s="0" t="n">
        <f aca="false">DA579*0.45/DB579</f>
        <v>4.5</v>
      </c>
      <c r="DD579" s="0" t="n">
        <f aca="false">IF(AE579&gt;=0,IF(R579=1,IF(DB579&lt;7,AE579/DB579,AE579),""),"")</f>
        <v>0</v>
      </c>
      <c r="DE579" s="0" t="str">
        <f aca="false">IF(R579=0,AE579,"")</f>
        <v/>
      </c>
      <c r="DF579" s="1" t="n">
        <f aca="false">IF(AND(DE579&lt;&gt;"",DE579&gt;0),MIN(DE579,DC579),IF(DC579&gt;0,DC579,DD579))</f>
        <v>4.5</v>
      </c>
      <c r="DG579" s="0" t="n">
        <v>19.8</v>
      </c>
      <c r="DH579" s="0" t="n">
        <f aca="false">IF(DE579&gt;0,MIN(DE579,IF(DD579&gt;0,MIN(DC579:DD579),DC579)),IF(DD579&gt;0,MIN(DC579:DD579),DC579))</f>
        <v>4.5</v>
      </c>
      <c r="DI579" s="11" t="n">
        <f aca="false">IF(W579&gt;-1,W579,"")</f>
        <v>1.5</v>
      </c>
      <c r="DJ579" s="12" t="n">
        <f aca="false">IF(DI579&lt;&gt;"",DA579/DI579,"")</f>
        <v>46.6666666666667</v>
      </c>
      <c r="DK579" s="1" t="n">
        <f aca="false">IF(DI579&lt;&gt;"",DI579,DA579/AVERAGE($DJ$2:$DJ$701))</f>
        <v>1.5</v>
      </c>
      <c r="DL579" s="0" t="str">
        <f aca="false">IF(SUM(CI579:CN579)=1,CI579*1000+CJ579*2250+CK579*3000+CL579*4000+CM579*6750+CN579*9000,"")</f>
        <v/>
      </c>
      <c r="DM579" s="0" t="str">
        <f aca="false">IF(DL579&lt;&gt;"",DL579/MAX((CG579-CH579),1),"")</f>
        <v/>
      </c>
      <c r="DN579" s="0" t="n">
        <v>0</v>
      </c>
      <c r="DO579" s="0" t="n">
        <v>0</v>
      </c>
    </row>
    <row r="580" customFormat="false" ht="14.4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60</v>
      </c>
      <c r="P580" s="0" t="n">
        <v>60</v>
      </c>
      <c r="Q580" s="0" t="n">
        <v>950</v>
      </c>
      <c r="R580" s="0" t="n">
        <v>1</v>
      </c>
      <c r="S580" s="0" t="n">
        <v>0</v>
      </c>
      <c r="T580" s="0" t="n">
        <v>0</v>
      </c>
      <c r="U580" s="0" t="n">
        <v>0</v>
      </c>
      <c r="V580" s="0" t="n">
        <v>0</v>
      </c>
      <c r="W580" s="1" t="n">
        <v>1</v>
      </c>
      <c r="X580" s="0" t="n">
        <v>1</v>
      </c>
      <c r="Y580" s="0" t="n">
        <v>1</v>
      </c>
      <c r="Z580" s="0" t="n">
        <v>0</v>
      </c>
      <c r="AB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1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1</v>
      </c>
      <c r="BP580" s="0" t="n">
        <v>0</v>
      </c>
      <c r="BQ580" s="0" t="n">
        <v>1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1947</v>
      </c>
      <c r="CB580" s="0" t="n">
        <v>0</v>
      </c>
      <c r="CC580" s="0" t="n">
        <v>0</v>
      </c>
      <c r="CD580" s="0" t="n">
        <v>0</v>
      </c>
      <c r="CE580" s="0" t="n">
        <v>1</v>
      </c>
      <c r="CF580" s="0" t="n">
        <v>0</v>
      </c>
      <c r="CG580" s="0" t="n">
        <v>3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1</v>
      </c>
      <c r="CQ580" s="0" t="n">
        <v>0</v>
      </c>
      <c r="CR580" s="0" t="n">
        <v>0</v>
      </c>
      <c r="CS580" s="0" t="n">
        <v>0</v>
      </c>
      <c r="CT580" s="0" t="n">
        <v>1</v>
      </c>
      <c r="CU580" s="0" t="n">
        <v>0</v>
      </c>
      <c r="CV580" s="0" t="n">
        <v>0</v>
      </c>
      <c r="CW580" s="0" t="n">
        <v>69</v>
      </c>
      <c r="CX580" s="2" t="n">
        <v>89</v>
      </c>
      <c r="CY580" s="0" t="n">
        <v>0</v>
      </c>
      <c r="CZ580" s="0" t="n">
        <f aca="false">1+MAX(AA580,0)</f>
        <v>1</v>
      </c>
      <c r="DA580" s="0" t="n">
        <f aca="false">MAX(MIN(IF(O580="",P580,O580),350),1)</f>
        <v>60</v>
      </c>
      <c r="DB580" s="0" t="n">
        <f aca="false">IF(R580=1,IF(AB580=1,1+IF(AC580&gt;-1,AC580,1),1),1)</f>
        <v>1</v>
      </c>
      <c r="DC580" s="0" t="n">
        <f aca="false">DA580*0.45/DB580</f>
        <v>27</v>
      </c>
      <c r="DD580" s="0" t="n">
        <f aca="false">IF(AE580&gt;=0,IF(R580=1,IF(DB580&lt;7,AE580/DB580,AE580),""),"")</f>
        <v>0</v>
      </c>
      <c r="DE580" s="0" t="str">
        <f aca="false">IF(R580=0,AE580,"")</f>
        <v/>
      </c>
      <c r="DF580" s="1" t="n">
        <f aca="false">IF(AND(DE580&lt;&gt;"",DE580&gt;0),MIN(DE580,DC580),IF(DC580&gt;0,DC580,DD580))</f>
        <v>27</v>
      </c>
      <c r="DG580" s="0" t="n">
        <v>12</v>
      </c>
      <c r="DH580" s="0" t="n">
        <f aca="false">IF(DE580&gt;0,MIN(DE580,IF(DD580&gt;0,MIN(DC580:DD580),DC580)),IF(DD580&gt;0,MIN(DC580:DD580),DC580))</f>
        <v>27</v>
      </c>
      <c r="DI580" s="11" t="n">
        <f aca="false">IF(W580&gt;-1,W580,"")</f>
        <v>1</v>
      </c>
      <c r="DJ580" s="12" t="n">
        <f aca="false">IF(DI580&lt;&gt;"",DA580/DI580,"")</f>
        <v>60</v>
      </c>
      <c r="DK580" s="1" t="n">
        <f aca="false">IF(DI580&lt;&gt;"",DI580,DA580/AVERAGE($DJ$2:$DJ$701))</f>
        <v>1</v>
      </c>
      <c r="DL580" s="0" t="str">
        <f aca="false">IF(SUM(CI580:CN580)=1,CI580*1000+CJ580*2250+CK580*3000+CL580*4000+CM580*6750+CN580*9000,"")</f>
        <v/>
      </c>
      <c r="DM580" s="0" t="str">
        <f aca="false">IF(DL580&lt;&gt;"",DL580/MAX((CG580-CH580),1),"")</f>
        <v/>
      </c>
      <c r="DN580" s="0" t="n">
        <v>0</v>
      </c>
      <c r="DO580" s="0" t="n">
        <v>0</v>
      </c>
    </row>
    <row r="581" customFormat="false" ht="14.4" hidden="false" customHeight="false" outlineLevel="0" collapsed="false">
      <c r="A581" s="0" t="n">
        <v>580</v>
      </c>
      <c r="B581" s="0" t="n">
        <v>1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1</v>
      </c>
      <c r="O581" s="0" t="n">
        <v>75</v>
      </c>
      <c r="P581" s="0" t="n">
        <v>99</v>
      </c>
      <c r="Q581" s="0" t="n">
        <v>1045</v>
      </c>
      <c r="R581" s="0" t="n">
        <v>1</v>
      </c>
      <c r="S581" s="0" t="n">
        <v>0</v>
      </c>
      <c r="T581" s="0" t="n">
        <v>0</v>
      </c>
      <c r="U581" s="0" t="n">
        <v>0</v>
      </c>
      <c r="V581" s="0" t="n">
        <v>0</v>
      </c>
      <c r="Y581" s="0" t="s">
        <v>161</v>
      </c>
      <c r="Z581" s="0" t="n">
        <v>0</v>
      </c>
      <c r="AB581" s="0" t="n">
        <v>1</v>
      </c>
      <c r="AC581" s="0" t="n">
        <v>6</v>
      </c>
      <c r="AD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1</v>
      </c>
      <c r="AN581" s="0" t="n">
        <v>0</v>
      </c>
      <c r="AO581" s="0" t="n">
        <v>0</v>
      </c>
      <c r="AP581" s="0" t="n">
        <v>0</v>
      </c>
      <c r="AQ581" s="0" t="n">
        <v>1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1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1</v>
      </c>
      <c r="BP581" s="0" t="n">
        <v>0</v>
      </c>
      <c r="BQ581" s="0" t="n">
        <v>0</v>
      </c>
      <c r="BR581" s="0" t="n">
        <v>0</v>
      </c>
      <c r="BS581" s="0" t="n">
        <v>1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1</v>
      </c>
      <c r="CA581" s="0" t="n">
        <v>1944</v>
      </c>
      <c r="CB581" s="0" t="n">
        <v>1</v>
      </c>
      <c r="CC581" s="0" t="n">
        <v>0</v>
      </c>
      <c r="CD581" s="0" t="n">
        <v>1</v>
      </c>
      <c r="CE581" s="0" t="n">
        <v>0</v>
      </c>
      <c r="CF581" s="0" t="n">
        <v>0</v>
      </c>
      <c r="CG581" s="0" t="n">
        <v>3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1</v>
      </c>
      <c r="CQ581" s="0" t="n">
        <v>0</v>
      </c>
      <c r="CR581" s="0" t="n">
        <v>0</v>
      </c>
      <c r="CS581" s="0" t="n">
        <v>0</v>
      </c>
      <c r="CT581" s="0" t="n">
        <v>1</v>
      </c>
      <c r="CU581" s="0" t="n">
        <v>0</v>
      </c>
      <c r="CV581" s="0" t="n">
        <v>0</v>
      </c>
      <c r="CW581" s="0" t="n">
        <v>69</v>
      </c>
      <c r="CX581" s="2" t="n">
        <v>89</v>
      </c>
      <c r="CY581" s="0" t="n">
        <v>0</v>
      </c>
      <c r="CZ581" s="0" t="n">
        <f aca="false">1+MAX(AA581,0)</f>
        <v>1</v>
      </c>
      <c r="DA581" s="0" t="n">
        <f aca="false">MAX(MIN(IF(O581="",P581,O581),350),1)</f>
        <v>75</v>
      </c>
      <c r="DB581" s="0" t="n">
        <f aca="false">IF(R581=1,IF(AB581=1,1+IF(AC581&gt;-1,AC581,1),1),1)</f>
        <v>7</v>
      </c>
      <c r="DC581" s="0" t="n">
        <f aca="false">DA581*0.45/DB581</f>
        <v>4.82142857142857</v>
      </c>
      <c r="DD581" s="0" t="n">
        <f aca="false">IF(AE581&gt;=0,IF(R581=1,IF(DB581&lt;7,AE581/DB581,AE581),""),"")</f>
        <v>0</v>
      </c>
      <c r="DE581" s="0" t="str">
        <f aca="false">IF(R581=0,AE581,"")</f>
        <v/>
      </c>
      <c r="DF581" s="1" t="n">
        <f aca="false">IF(AND(DE581&lt;&gt;"",DE581&gt;0),MIN(DE581,DC581),IF(DC581&gt;0,DC581,DD581))</f>
        <v>4.82142857142857</v>
      </c>
      <c r="DG581" s="0" t="n">
        <v>19.8</v>
      </c>
      <c r="DH581" s="0" t="n">
        <f aca="false">IF(DE581&gt;0,MIN(DE581,IF(DD581&gt;0,MIN(DC581:DD581),DC581)),IF(DD581&gt;0,MIN(DC581:DD581),DC581))</f>
        <v>4.82142857142857</v>
      </c>
      <c r="DI581" s="11" t="n">
        <f aca="false">IF(W581&gt;-1,W581,"")</f>
        <v>0</v>
      </c>
      <c r="DJ581" s="12" t="str">
        <f aca="false">IF(DI581&lt;&gt;"",DA581/DI581,"")</f>
        <v/>
      </c>
      <c r="DK581" s="1" t="n">
        <f aca="false">IF(DI581&lt;&gt;"",DI581,DA581/AVERAGE($DJ$2:$DJ$701))</f>
        <v>1.37971279242168</v>
      </c>
      <c r="DL581" s="0" t="str">
        <f aca="false">IF(SUM(CI581:CN581)=1,CI581*1000+CJ581*2250+CK581*3000+CL581*4000+CM581*6750+CN581*9000,"")</f>
        <v/>
      </c>
      <c r="DM581" s="0" t="str">
        <f aca="false">IF(DL581&lt;&gt;"",DL581/MAX((CG581-CH581),1),"")</f>
        <v/>
      </c>
      <c r="DN581" s="0" t="n">
        <v>0</v>
      </c>
      <c r="DO581" s="0" t="n">
        <v>0</v>
      </c>
    </row>
    <row r="582" customFormat="false" ht="14.4" hidden="false" customHeight="false" outlineLevel="0" collapsed="false">
      <c r="A582" s="0" t="n">
        <v>581</v>
      </c>
      <c r="B582" s="0" t="n">
        <v>1</v>
      </c>
      <c r="C582" s="0" t="n">
        <v>0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1</v>
      </c>
      <c r="O582" s="0" t="n">
        <v>70</v>
      </c>
      <c r="P582" s="0" t="n">
        <v>99</v>
      </c>
      <c r="Q582" s="0" t="n">
        <v>1045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1" t="n">
        <v>2</v>
      </c>
      <c r="X582" s="0" t="n">
        <v>1</v>
      </c>
      <c r="Y582" s="0" t="n">
        <v>1</v>
      </c>
      <c r="Z582" s="0" t="n">
        <v>1</v>
      </c>
      <c r="AA582" s="0" t="n">
        <v>1</v>
      </c>
      <c r="AB582" s="0" t="n">
        <v>1</v>
      </c>
      <c r="AC582" s="0" t="n">
        <v>6</v>
      </c>
      <c r="AD582" s="0" t="n">
        <v>0</v>
      </c>
      <c r="AE582" s="0" t="n">
        <v>1000</v>
      </c>
      <c r="AF582" s="0" t="n">
        <v>1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1</v>
      </c>
      <c r="AR582" s="0" t="n">
        <v>0</v>
      </c>
      <c r="AS582" s="0" t="n">
        <v>0</v>
      </c>
      <c r="AT582" s="0" t="n">
        <v>0</v>
      </c>
      <c r="AU582" s="0" t="n">
        <v>1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1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1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1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1</v>
      </c>
      <c r="BP582" s="0" t="n">
        <v>1</v>
      </c>
      <c r="BQ582" s="0" t="n">
        <v>0</v>
      </c>
      <c r="BR582" s="0" t="n">
        <v>0</v>
      </c>
      <c r="BS582" s="0" t="n">
        <v>0</v>
      </c>
      <c r="BT582" s="0" t="n">
        <v>1</v>
      </c>
      <c r="BU582" s="0" t="n">
        <v>0</v>
      </c>
      <c r="BV582" s="0" t="n">
        <v>0</v>
      </c>
      <c r="BW582" s="0" t="n">
        <v>0</v>
      </c>
      <c r="BX582" s="0" t="n">
        <v>1</v>
      </c>
      <c r="BY582" s="0" t="n">
        <v>0</v>
      </c>
      <c r="BZ582" s="0" t="n">
        <v>0</v>
      </c>
      <c r="CA582" s="0" t="n">
        <v>1939</v>
      </c>
      <c r="CB582" s="0" t="n">
        <v>1</v>
      </c>
      <c r="CC582" s="0" t="n">
        <v>0</v>
      </c>
      <c r="CD582" s="0" t="n">
        <v>0</v>
      </c>
      <c r="CE582" s="0" t="n">
        <v>1</v>
      </c>
      <c r="CF582" s="0" t="n">
        <v>0</v>
      </c>
      <c r="CG582" s="0" t="n">
        <v>3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1</v>
      </c>
      <c r="CR582" s="0" t="n">
        <v>0</v>
      </c>
      <c r="CS582" s="0" t="n">
        <v>1</v>
      </c>
      <c r="CT582" s="0" t="n">
        <v>0</v>
      </c>
      <c r="CU582" s="0" t="n">
        <v>0</v>
      </c>
      <c r="CV582" s="0" t="n">
        <v>0</v>
      </c>
      <c r="CW582" s="0" t="n">
        <v>69</v>
      </c>
      <c r="CX582" s="2" t="n">
        <v>89</v>
      </c>
      <c r="CY582" s="0" t="n">
        <v>0</v>
      </c>
      <c r="CZ582" s="0" t="n">
        <f aca="false">1+MAX(AA582,0)</f>
        <v>2</v>
      </c>
      <c r="DA582" s="0" t="n">
        <f aca="false">MAX(MIN(IF(O582="",P582,O582),350),1)</f>
        <v>70</v>
      </c>
      <c r="DB582" s="0" t="n">
        <f aca="false">IF(R582=1,IF(AB582=1,1+IF(AC582&gt;-1,AC582,1),1),1)</f>
        <v>7</v>
      </c>
      <c r="DC582" s="0" t="n">
        <f aca="false">DA582*0.45/DB582</f>
        <v>4.5</v>
      </c>
      <c r="DD582" s="0" t="n">
        <f aca="false">IF(AE582&gt;=0,IF(R582=1,IF(DB582&lt;7,AE582/DB582,AE582),""),"")</f>
        <v>1000</v>
      </c>
      <c r="DE582" s="0" t="str">
        <f aca="false">IF(R582=0,AE582,"")</f>
        <v/>
      </c>
      <c r="DF582" s="1" t="n">
        <f aca="false">IF(AND(DE582&lt;&gt;"",DE582&gt;0),MIN(DE582,DC582),IF(DC582&gt;0,DC582,DD582))</f>
        <v>4.5</v>
      </c>
      <c r="DG582" s="0" t="n">
        <v>19.8</v>
      </c>
      <c r="DH582" s="0" t="n">
        <f aca="false">IF(DE582&gt;0,MIN(DE582,IF(DD582&gt;0,MIN(DC582:DD582),DC582)),IF(DD582&gt;0,MIN(DC582:DD582),DC582))</f>
        <v>4.5</v>
      </c>
      <c r="DI582" s="11" t="n">
        <f aca="false">IF(W582&gt;-1,W582,"")</f>
        <v>2</v>
      </c>
      <c r="DJ582" s="12" t="n">
        <f aca="false">IF(DI582&lt;&gt;"",DA582/DI582,"")</f>
        <v>35</v>
      </c>
      <c r="DK582" s="1" t="n">
        <f aca="false">IF(DI582&lt;&gt;"",DI582,DA582/AVERAGE($DJ$2:$DJ$701))</f>
        <v>2</v>
      </c>
      <c r="DL582" s="0" t="str">
        <f aca="false">IF(SUM(CI582:CN582)=1,CI582*1000+CJ582*2250+CK582*3000+CL582*4000+CM582*6750+CN582*9000,"")</f>
        <v/>
      </c>
      <c r="DM582" s="0" t="str">
        <f aca="false">IF(DL582&lt;&gt;"",DL582/MAX((CG582-CH582),1),"")</f>
        <v/>
      </c>
      <c r="DN582" s="0" t="n">
        <v>0</v>
      </c>
      <c r="DO582" s="0" t="n">
        <v>0</v>
      </c>
    </row>
    <row r="583" customFormat="false" ht="14.4" hidden="false" customHeight="false" outlineLevel="0" collapsed="false">
      <c r="A583" s="0" t="n">
        <v>582</v>
      </c>
      <c r="B583" s="0" t="n">
        <v>1</v>
      </c>
      <c r="C583" s="0" t="n">
        <v>0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900</v>
      </c>
      <c r="P583" s="0" t="n">
        <v>865</v>
      </c>
      <c r="Q583" s="0" t="n">
        <v>950</v>
      </c>
      <c r="R583" s="0" t="n">
        <v>1</v>
      </c>
      <c r="S583" s="0" t="n">
        <v>0</v>
      </c>
      <c r="T583" s="0" t="n">
        <v>0</v>
      </c>
      <c r="U583" s="0" t="n">
        <v>0</v>
      </c>
      <c r="V583" s="0" t="n">
        <v>0</v>
      </c>
      <c r="W583" s="1" t="n">
        <v>12</v>
      </c>
      <c r="X583" s="0" t="n">
        <v>2</v>
      </c>
      <c r="Z583" s="0" t="n">
        <v>0</v>
      </c>
      <c r="AB583" s="0" t="n">
        <v>1</v>
      </c>
      <c r="AC583" s="0" t="n">
        <v>1</v>
      </c>
      <c r="AD583" s="0" t="n">
        <v>0</v>
      </c>
      <c r="AE583" s="0" t="n">
        <v>300</v>
      </c>
      <c r="AF583" s="0" t="n">
        <v>0</v>
      </c>
      <c r="AG583" s="0" t="n">
        <v>1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1</v>
      </c>
      <c r="AO583" s="0" t="n">
        <v>0</v>
      </c>
      <c r="AP583" s="0" t="n">
        <v>0</v>
      </c>
      <c r="AQ583" s="0" t="n">
        <v>1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1</v>
      </c>
      <c r="AW583" s="0" t="n">
        <v>0</v>
      </c>
      <c r="AX583" s="0" t="n">
        <v>0</v>
      </c>
      <c r="AY583" s="0" t="n">
        <v>0</v>
      </c>
      <c r="AZ583" s="0" t="n">
        <v>1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1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1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1</v>
      </c>
      <c r="BP583" s="0" t="n">
        <v>1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1</v>
      </c>
      <c r="BY583" s="0" t="n">
        <v>0</v>
      </c>
      <c r="BZ583" s="0" t="n">
        <v>0</v>
      </c>
      <c r="CA583" s="0" t="n">
        <v>1956</v>
      </c>
      <c r="CB583" s="0" t="n">
        <v>1</v>
      </c>
      <c r="CC583" s="0" t="n">
        <v>0</v>
      </c>
      <c r="CD583" s="0" t="n">
        <v>1</v>
      </c>
      <c r="CE583" s="0" t="n">
        <v>0</v>
      </c>
      <c r="CF583" s="0" t="n">
        <v>0</v>
      </c>
      <c r="CG583" s="0" t="n">
        <v>2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1</v>
      </c>
      <c r="CM583" s="0" t="n">
        <v>0</v>
      </c>
      <c r="CN583" s="0" t="n">
        <v>0</v>
      </c>
      <c r="CO583" s="0" t="n">
        <v>0</v>
      </c>
      <c r="CP583" s="0" t="n">
        <v>1</v>
      </c>
      <c r="CQ583" s="0" t="n">
        <v>0</v>
      </c>
      <c r="CR583" s="0" t="n">
        <v>0</v>
      </c>
      <c r="CS583" s="0" t="n">
        <v>1</v>
      </c>
      <c r="CT583" s="0" t="n">
        <v>0</v>
      </c>
      <c r="CU583" s="0" t="n">
        <v>0</v>
      </c>
      <c r="CV583" s="0" t="n">
        <v>0</v>
      </c>
      <c r="CW583" s="0" t="n">
        <v>69</v>
      </c>
      <c r="CX583" s="2" t="n">
        <v>89</v>
      </c>
      <c r="CY583" s="0" t="n">
        <v>4</v>
      </c>
      <c r="CZ583" s="0" t="n">
        <f aca="false">1+MAX(AA583,0)</f>
        <v>1</v>
      </c>
      <c r="DA583" s="0" t="n">
        <f aca="false">MAX(MIN(IF(O583="",P583,O583),350),1)</f>
        <v>350</v>
      </c>
      <c r="DB583" s="0" t="n">
        <f aca="false">IF(R583=1,IF(AB583=1,1+IF(AC583&gt;-1,AC583,1),1),1)</f>
        <v>2</v>
      </c>
      <c r="DC583" s="0" t="n">
        <f aca="false">DA583*0.45/DB583</f>
        <v>78.75</v>
      </c>
      <c r="DD583" s="0" t="n">
        <f aca="false">IF(AE583&gt;=0,IF(R583=1,IF(DB583&lt;7,AE583/DB583,AE583),""),"")</f>
        <v>150</v>
      </c>
      <c r="DE583" s="0" t="str">
        <f aca="false">IF(R583=0,AE583,"")</f>
        <v/>
      </c>
      <c r="DF583" s="1" t="n">
        <f aca="false">IF(AND(DE583&lt;&gt;"",DE583&gt;0),MIN(DE583,DC583),IF(DC583&gt;0,DC583,DD583))</f>
        <v>78.75</v>
      </c>
      <c r="DG583" s="0" t="n">
        <v>173</v>
      </c>
      <c r="DH583" s="0" t="n">
        <f aca="false">IF(DE583&gt;0,MIN(DE583,IF(DD583&gt;0,MIN(DC583:DD583),DC583)),IF(DD583&gt;0,MIN(DC583:DD583),DC583))</f>
        <v>78.75</v>
      </c>
      <c r="DI583" s="11" t="n">
        <f aca="false">IF(W583&gt;-1,W583,"")</f>
        <v>12</v>
      </c>
      <c r="DJ583" s="12" t="n">
        <f aca="false">IF(DI583&lt;&gt;"",DA583/DI583,"")</f>
        <v>29.1666666666667</v>
      </c>
      <c r="DK583" s="1" t="n">
        <f aca="false">IF(DI583&lt;&gt;"",DI583,DA583/AVERAGE($DJ$2:$DJ$701))</f>
        <v>12</v>
      </c>
      <c r="DL583" s="0" t="n">
        <f aca="false">IF(SUM(CI583:CN583)=1,CI583*1000+CJ583*2250+CK583*3000+CL583*4000+CM583*6750+CN583*9000,"")</f>
        <v>4000</v>
      </c>
      <c r="DM583" s="0" t="n">
        <f aca="false">IF(DL583&lt;&gt;"",DL583/MAX((CG583-CH583),1),"")</f>
        <v>2000</v>
      </c>
      <c r="DN583" s="0" t="n">
        <v>7.33845370073048</v>
      </c>
      <c r="DO583" s="0" t="n">
        <v>0.361431025978553</v>
      </c>
    </row>
    <row r="584" customFormat="false" ht="14.4" hidden="false" customHeight="false" outlineLevel="0" collapsed="false">
      <c r="A584" s="0" t="n">
        <v>583</v>
      </c>
      <c r="B584" s="0" t="n">
        <v>1</v>
      </c>
      <c r="C584" s="0" t="n">
        <v>0</v>
      </c>
      <c r="D584" s="0" t="n">
        <v>0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1</v>
      </c>
      <c r="O584" s="0" t="n">
        <v>200</v>
      </c>
      <c r="P584" s="0" t="n">
        <v>164</v>
      </c>
      <c r="Q584" s="0" t="n">
        <v>941</v>
      </c>
      <c r="R584" s="0" t="n">
        <v>0</v>
      </c>
      <c r="S584" s="0" t="n">
        <v>0</v>
      </c>
      <c r="T584" s="0" t="n">
        <v>1</v>
      </c>
      <c r="U584" s="0" t="n">
        <v>0</v>
      </c>
      <c r="V584" s="0" t="n">
        <v>0</v>
      </c>
      <c r="W584" s="1" t="n">
        <v>6</v>
      </c>
      <c r="X584" s="0" t="n">
        <v>1</v>
      </c>
      <c r="Y584" s="0" t="n">
        <v>1</v>
      </c>
      <c r="Z584" s="0" t="n">
        <v>0</v>
      </c>
      <c r="AB584" s="0" t="n">
        <v>1</v>
      </c>
      <c r="AC584" s="0" t="n">
        <v>44</v>
      </c>
      <c r="AD584" s="0" t="n">
        <v>0</v>
      </c>
      <c r="AE584" s="0" t="n">
        <v>100</v>
      </c>
      <c r="AF584" s="0" t="n">
        <v>1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1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1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1</v>
      </c>
      <c r="AW584" s="0" t="n">
        <v>0</v>
      </c>
      <c r="AX584" s="0" t="n">
        <v>0</v>
      </c>
      <c r="AY584" s="0" t="n">
        <v>0</v>
      </c>
      <c r="AZ584" s="0" t="n">
        <v>1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1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1</v>
      </c>
      <c r="BO584" s="0" t="n">
        <v>1</v>
      </c>
      <c r="BP584" s="0" t="n">
        <v>0</v>
      </c>
      <c r="BQ584" s="0" t="n">
        <v>0</v>
      </c>
      <c r="BR584" s="0" t="n">
        <v>0</v>
      </c>
      <c r="BS584" s="0" t="n">
        <v>1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1</v>
      </c>
      <c r="BY584" s="0" t="n">
        <v>0</v>
      </c>
      <c r="BZ584" s="0" t="n">
        <v>0</v>
      </c>
      <c r="CA584" s="0" t="n">
        <v>1946</v>
      </c>
      <c r="CB584" s="0" t="n">
        <v>0</v>
      </c>
      <c r="CC584" s="0" t="n">
        <v>0</v>
      </c>
      <c r="CD584" s="0" t="n">
        <v>0</v>
      </c>
      <c r="CE584" s="0" t="n">
        <v>1</v>
      </c>
      <c r="CF584" s="0" t="n">
        <v>0</v>
      </c>
      <c r="CG584" s="0" t="n">
        <v>1</v>
      </c>
      <c r="CH584" s="0" t="n">
        <v>0</v>
      </c>
      <c r="CI584" s="0" t="n">
        <v>0</v>
      </c>
      <c r="CJ584" s="0" t="n">
        <v>1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1</v>
      </c>
      <c r="CQ584" s="0" t="n">
        <v>0</v>
      </c>
      <c r="CR584" s="0" t="n">
        <v>0</v>
      </c>
      <c r="CS584" s="0" t="n">
        <v>1</v>
      </c>
      <c r="CT584" s="0" t="n">
        <v>0</v>
      </c>
      <c r="CU584" s="0" t="n">
        <v>0</v>
      </c>
      <c r="CV584" s="0" t="n">
        <v>0</v>
      </c>
      <c r="CW584" s="0" t="n">
        <v>69</v>
      </c>
      <c r="CX584" s="2" t="n">
        <v>89</v>
      </c>
      <c r="CY584" s="0" t="n">
        <v>1</v>
      </c>
      <c r="CZ584" s="0" t="n">
        <f aca="false">1+MAX(AA584,0)</f>
        <v>1</v>
      </c>
      <c r="DA584" s="0" t="n">
        <f aca="false">MAX(MIN(IF(O584="",P584,O584),350),1)</f>
        <v>200</v>
      </c>
      <c r="DB584" s="0" t="n">
        <f aca="false">IF(R584=1,IF(AB584=1,1+IF(AC584&gt;-1,AC584,1),1),1)</f>
        <v>1</v>
      </c>
      <c r="DC584" s="0" t="n">
        <f aca="false">DA584*0.45/DB584</f>
        <v>90</v>
      </c>
      <c r="DD584" s="0" t="str">
        <f aca="false">IF(AE584&gt;=0,IF(R584=1,IF(DB584&lt;7,AE584/DB584,AE584),""),"")</f>
        <v/>
      </c>
      <c r="DE584" s="0" t="n">
        <f aca="false">IF(R584=0,AE584,"")</f>
        <v>100</v>
      </c>
      <c r="DF584" s="1" t="n">
        <f aca="false">IF(AND(DE584&lt;&gt;"",DE584&gt;0),MIN(DE584,DC584),IF(DC584&gt;0,DC584,DD584))</f>
        <v>90</v>
      </c>
      <c r="DG584" s="0" t="n">
        <v>32.8</v>
      </c>
      <c r="DH584" s="0" t="n">
        <f aca="false">IF(DE584&gt;0,MIN(DE584,IF(DD584&gt;0,MIN(DC584:DD584),DC584)),IF(DD584&gt;0,MIN(DC584:DD584),DC584))</f>
        <v>90</v>
      </c>
      <c r="DI584" s="11" t="n">
        <f aca="false">IF(W584&gt;-1,W584,"")</f>
        <v>6</v>
      </c>
      <c r="DJ584" s="12" t="n">
        <f aca="false">IF(DI584&lt;&gt;"",DA584/DI584,"")</f>
        <v>33.3333333333333</v>
      </c>
      <c r="DK584" s="1" t="n">
        <f aca="false">IF(DI584&lt;&gt;"",DI584,DA584/AVERAGE($DJ$2:$DJ$701))</f>
        <v>6</v>
      </c>
      <c r="DL584" s="0" t="n">
        <f aca="false">IF(SUM(CI584:CN584)=1,CI584*1000+CJ584*2250+CK584*3000+CL584*4000+CM584*6750+CN584*9000,"")</f>
        <v>2250</v>
      </c>
      <c r="DM584" s="0" t="n">
        <f aca="false">IF(DL584&lt;&gt;"",DL584/MAX((CG584-CH584),1),"")</f>
        <v>2250</v>
      </c>
      <c r="DN584" s="0" t="n">
        <v>7.33845370073048</v>
      </c>
      <c r="DO584" s="0" t="n">
        <v>8.31134099428321</v>
      </c>
    </row>
    <row r="585" customFormat="false" ht="14.4" hidden="false" customHeight="false" outlineLevel="0" collapsed="false">
      <c r="A585" s="0" t="n">
        <v>584</v>
      </c>
      <c r="B585" s="0" t="n">
        <v>1</v>
      </c>
      <c r="C585" s="0" t="n">
        <v>0</v>
      </c>
      <c r="D585" s="0" t="n">
        <v>0</v>
      </c>
      <c r="E585" s="0" t="n">
        <v>0</v>
      </c>
      <c r="F585" s="0" t="n">
        <v>1</v>
      </c>
      <c r="G585" s="0" t="n">
        <v>1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200</v>
      </c>
      <c r="P585" s="0" t="n">
        <v>164</v>
      </c>
      <c r="Q585" s="0" t="n">
        <v>955</v>
      </c>
      <c r="R585" s="0" t="n">
        <v>0</v>
      </c>
      <c r="S585" s="0" t="n">
        <v>0</v>
      </c>
      <c r="T585" s="0" t="n">
        <v>1</v>
      </c>
      <c r="U585" s="0" t="n">
        <v>0</v>
      </c>
      <c r="V585" s="0" t="n">
        <v>0</v>
      </c>
      <c r="W585" s="1" t="n">
        <v>6</v>
      </c>
      <c r="X585" s="0" t="n">
        <v>1</v>
      </c>
      <c r="Y585" s="0" t="n">
        <v>1</v>
      </c>
      <c r="Z585" s="0" t="n">
        <v>0</v>
      </c>
      <c r="AB585" s="0" t="n">
        <v>1</v>
      </c>
      <c r="AC585" s="0" t="n">
        <v>44</v>
      </c>
      <c r="AD585" s="0" t="n">
        <v>0</v>
      </c>
      <c r="AF585" s="0" t="n">
        <v>1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1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1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1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1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1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1</v>
      </c>
      <c r="BO585" s="0" t="n">
        <v>1</v>
      </c>
      <c r="BP585" s="0" t="n">
        <v>0</v>
      </c>
      <c r="BQ585" s="0" t="n">
        <v>0</v>
      </c>
      <c r="BR585" s="0" t="n">
        <v>0</v>
      </c>
      <c r="BS585" s="0" t="n">
        <v>1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1</v>
      </c>
      <c r="CA585" s="0" t="n">
        <v>1946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6</v>
      </c>
      <c r="CH585" s="0" t="n">
        <v>0</v>
      </c>
      <c r="CI585" s="0" t="n">
        <v>0</v>
      </c>
      <c r="CJ585" s="0" t="n">
        <v>1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1</v>
      </c>
      <c r="CQ585" s="0" t="n">
        <v>0</v>
      </c>
      <c r="CR585" s="0" t="n">
        <v>0</v>
      </c>
      <c r="CS585" s="0" t="n">
        <v>0</v>
      </c>
      <c r="CT585" s="0" t="n">
        <v>1</v>
      </c>
      <c r="CU585" s="0" t="n">
        <v>0</v>
      </c>
      <c r="CV585" s="0" t="n">
        <v>0</v>
      </c>
      <c r="CW585" s="0" t="n">
        <v>69</v>
      </c>
      <c r="CX585" s="2" t="n">
        <v>89</v>
      </c>
      <c r="CY585" s="0" t="n">
        <v>1</v>
      </c>
      <c r="CZ585" s="0" t="n">
        <f aca="false">1+MAX(AA585,0)</f>
        <v>1</v>
      </c>
      <c r="DA585" s="0" t="n">
        <f aca="false">MAX(MIN(IF(O585="",P585,O585),350),1)</f>
        <v>200</v>
      </c>
      <c r="DB585" s="0" t="n">
        <f aca="false">IF(R585=1,IF(AB585=1,1+IF(AC585&gt;-1,AC585,1),1),1)</f>
        <v>1</v>
      </c>
      <c r="DC585" s="0" t="n">
        <f aca="false">DA585*0.45/DB585</f>
        <v>90</v>
      </c>
      <c r="DD585" s="0" t="str">
        <f aca="false">IF(AE585&gt;=0,IF(R585=1,IF(DB585&lt;7,AE585/DB585,AE585),""),"")</f>
        <v/>
      </c>
      <c r="DE585" s="0" t="n">
        <f aca="false">IF(R585=0,AE585,"")</f>
        <v>0</v>
      </c>
      <c r="DF585" s="1" t="n">
        <f aca="false">IF(AND(DE585&lt;&gt;"",DE585&gt;0),MIN(DE585,DC585),IF(DC585&gt;0,DC585,DD585))</f>
        <v>90</v>
      </c>
      <c r="DG585" s="0" t="n">
        <v>32.8</v>
      </c>
      <c r="DH585" s="0" t="n">
        <f aca="false">IF(DE585&gt;0,MIN(DE585,IF(DD585&gt;0,MIN(DC585:DD585),DC585)),IF(DD585&gt;0,MIN(DC585:DD585),DC585))</f>
        <v>90</v>
      </c>
      <c r="DI585" s="11" t="n">
        <f aca="false">IF(W585&gt;-1,W585,"")</f>
        <v>6</v>
      </c>
      <c r="DJ585" s="12" t="n">
        <f aca="false">IF(DI585&lt;&gt;"",DA585/DI585,"")</f>
        <v>33.3333333333333</v>
      </c>
      <c r="DK585" s="1" t="n">
        <f aca="false">IF(DI585&lt;&gt;"",DI585,DA585/AVERAGE($DJ$2:$DJ$701))</f>
        <v>6</v>
      </c>
      <c r="DL585" s="0" t="n">
        <f aca="false">IF(SUM(CI585:CN585)=1,CI585*1000+CJ585*2250+CK585*3000+CL585*4000+CM585*6750+CN585*9000,"")</f>
        <v>2250</v>
      </c>
      <c r="DM585" s="0" t="n">
        <f aca="false">IF(DL585&lt;&gt;"",DL585/MAX((CG585-CH585),1),"")</f>
        <v>375</v>
      </c>
      <c r="DN585" s="0" t="n">
        <v>7.33845370073048</v>
      </c>
      <c r="DO585" s="0" t="n">
        <v>8.32731501280048</v>
      </c>
    </row>
    <row r="586" customFormat="false" ht="14.4" hidden="false" customHeight="false" outlineLevel="0" collapsed="false">
      <c r="A586" s="0" t="n">
        <v>585</v>
      </c>
      <c r="B586" s="0" t="n">
        <v>1</v>
      </c>
      <c r="C586" s="0" t="n">
        <v>0</v>
      </c>
      <c r="D586" s="0" t="n">
        <v>0</v>
      </c>
      <c r="E586" s="0" t="n">
        <v>0</v>
      </c>
      <c r="F586" s="0" t="n">
        <v>1</v>
      </c>
      <c r="G586" s="0" t="n">
        <v>0</v>
      </c>
      <c r="H586" s="0" t="n">
        <v>0</v>
      </c>
      <c r="I586" s="0" t="n">
        <v>1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1</v>
      </c>
      <c r="O586" s="0" t="n">
        <v>200</v>
      </c>
      <c r="P586" s="0" t="n">
        <v>175</v>
      </c>
      <c r="Q586" s="0" t="n">
        <v>969</v>
      </c>
      <c r="R586" s="0" t="n">
        <v>0</v>
      </c>
      <c r="S586" s="0" t="n">
        <v>0</v>
      </c>
      <c r="T586" s="0" t="n">
        <v>1</v>
      </c>
      <c r="U586" s="0" t="n">
        <v>0</v>
      </c>
      <c r="V586" s="0" t="n">
        <v>0</v>
      </c>
      <c r="W586" s="1" t="n">
        <v>6</v>
      </c>
      <c r="X586" s="0" t="s">
        <v>162</v>
      </c>
      <c r="Y586" s="0" t="s">
        <v>121</v>
      </c>
      <c r="Z586" s="0" t="n">
        <v>0</v>
      </c>
      <c r="AB586" s="0" t="n">
        <v>1</v>
      </c>
      <c r="AC586" s="0" t="n">
        <v>44</v>
      </c>
      <c r="AD586" s="0" t="n">
        <v>0</v>
      </c>
      <c r="AF586" s="0" t="n">
        <v>0</v>
      </c>
      <c r="AG586" s="0" t="n">
        <v>1</v>
      </c>
      <c r="AH586" s="0" t="n">
        <v>0</v>
      </c>
      <c r="AI586" s="0" t="n">
        <v>0</v>
      </c>
      <c r="AJ586" s="0" t="n">
        <v>0</v>
      </c>
      <c r="AK586" s="0" t="n">
        <v>1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1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1</v>
      </c>
      <c r="AW586" s="0" t="n">
        <v>0</v>
      </c>
      <c r="AX586" s="0" t="n">
        <v>0</v>
      </c>
      <c r="AY586" s="0" t="n">
        <v>0</v>
      </c>
      <c r="AZ586" s="0" t="n">
        <v>1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1</v>
      </c>
      <c r="BN586" s="0" t="n">
        <v>0</v>
      </c>
      <c r="BO586" s="0" t="n">
        <v>1</v>
      </c>
      <c r="BP586" s="0" t="n">
        <v>1</v>
      </c>
      <c r="BQ586" s="0" t="n">
        <v>1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1959</v>
      </c>
      <c r="CB586" s="0" t="n">
        <v>0</v>
      </c>
      <c r="CC586" s="0" t="n">
        <v>1</v>
      </c>
      <c r="CD586" s="0" t="n">
        <v>0</v>
      </c>
      <c r="CE586" s="0" t="n">
        <v>0</v>
      </c>
      <c r="CF586" s="0" t="n">
        <v>0</v>
      </c>
      <c r="CG586" s="0" t="n">
        <v>4</v>
      </c>
      <c r="CH586" s="0" t="n">
        <v>1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1</v>
      </c>
      <c r="CN586" s="0" t="n">
        <v>0</v>
      </c>
      <c r="CO586" s="0" t="n">
        <v>1</v>
      </c>
      <c r="CP586" s="0" t="n">
        <v>0</v>
      </c>
      <c r="CQ586" s="0" t="n">
        <v>0</v>
      </c>
      <c r="CR586" s="0" t="n">
        <v>0</v>
      </c>
      <c r="CS586" s="0" t="n">
        <v>1</v>
      </c>
      <c r="CT586" s="0" t="n">
        <v>0</v>
      </c>
      <c r="CU586" s="0" t="n">
        <v>0</v>
      </c>
      <c r="CV586" s="0" t="n">
        <v>0</v>
      </c>
      <c r="CW586" s="0" t="n">
        <v>69</v>
      </c>
      <c r="CX586" s="2" t="n">
        <v>89</v>
      </c>
      <c r="CY586" s="0" t="n">
        <v>0</v>
      </c>
      <c r="CZ586" s="0" t="n">
        <f aca="false">1+MAX(AA586,0)</f>
        <v>1</v>
      </c>
      <c r="DA586" s="0" t="n">
        <f aca="false">MAX(MIN(IF(O586="",P586,O586),350),1)</f>
        <v>200</v>
      </c>
      <c r="DB586" s="0" t="n">
        <f aca="false">IF(R586=1,IF(AB586=1,1+IF(AC586&gt;-1,AC586,1),1),1)</f>
        <v>1</v>
      </c>
      <c r="DC586" s="0" t="n">
        <f aca="false">DA586*0.45/DB586</f>
        <v>90</v>
      </c>
      <c r="DD586" s="0" t="str">
        <f aca="false">IF(AE586&gt;=0,IF(R586=1,IF(DB586&lt;7,AE586/DB586,AE586),""),"")</f>
        <v/>
      </c>
      <c r="DE586" s="0" t="n">
        <f aca="false">IF(R586=0,AE586,"")</f>
        <v>0</v>
      </c>
      <c r="DF586" s="1" t="n">
        <f aca="false">IF(AND(DE586&lt;&gt;"",DE586&gt;0),MIN(DE586,DC586),IF(DC586&gt;0,DC586,DD586))</f>
        <v>90</v>
      </c>
      <c r="DG586" s="0" t="n">
        <v>35</v>
      </c>
      <c r="DH586" s="0" t="n">
        <f aca="false">IF(DE586&gt;0,MIN(DE586,IF(DD586&gt;0,MIN(DC586:DD586),DC586)),IF(DD586&gt;0,MIN(DC586:DD586),DC586))</f>
        <v>90</v>
      </c>
      <c r="DI586" s="11" t="n">
        <f aca="false">IF(W586&gt;-1,W586,"")</f>
        <v>6</v>
      </c>
      <c r="DJ586" s="12" t="n">
        <f aca="false">IF(DI586&lt;&gt;"",DA586/DI586,"")</f>
        <v>33.3333333333333</v>
      </c>
      <c r="DK586" s="1" t="n">
        <f aca="false">IF(DI586&lt;&gt;"",DI586,DA586/AVERAGE($DJ$2:$DJ$701))</f>
        <v>6</v>
      </c>
      <c r="DL586" s="0" t="n">
        <f aca="false">IF(SUM(CI586:CN586)=1,CI586*1000+CJ586*2250+CK586*3000+CL586*4000+CM586*6750+CN586*9000,"")</f>
        <v>6750</v>
      </c>
      <c r="DM586" s="0" t="n">
        <f aca="false">IF(DL586&lt;&gt;"",DL586/MAX((CG586-CH586),1),"")</f>
        <v>2250</v>
      </c>
      <c r="DN586" s="0" t="n">
        <v>0</v>
      </c>
      <c r="DO586" s="0" t="n">
        <v>0</v>
      </c>
    </row>
    <row r="587" customFormat="false" ht="14.4" hidden="false" customHeight="false" outlineLevel="0" collapsed="false">
      <c r="A587" s="0" t="n">
        <v>586</v>
      </c>
      <c r="B587" s="0" t="n">
        <v>1</v>
      </c>
      <c r="C587" s="0" t="n">
        <v>0</v>
      </c>
      <c r="D587" s="0" t="n">
        <v>0</v>
      </c>
      <c r="E587" s="0" t="n">
        <v>0</v>
      </c>
      <c r="F587" s="0" t="n">
        <v>1</v>
      </c>
      <c r="G587" s="0" t="n">
        <v>0</v>
      </c>
      <c r="H587" s="0" t="n">
        <v>0</v>
      </c>
      <c r="I587" s="0" t="n">
        <v>0</v>
      </c>
      <c r="J587" s="0" t="n">
        <v>1</v>
      </c>
      <c r="K587" s="0" t="n">
        <v>0</v>
      </c>
      <c r="L587" s="0" t="n">
        <v>0</v>
      </c>
      <c r="M587" s="0" t="n">
        <v>0</v>
      </c>
      <c r="N587" s="0" t="n">
        <v>1</v>
      </c>
      <c r="O587" s="0" t="n">
        <v>200</v>
      </c>
      <c r="P587" s="0" t="n">
        <v>164</v>
      </c>
      <c r="Q587" s="0" t="n">
        <v>950</v>
      </c>
      <c r="R587" s="0" t="n">
        <v>0</v>
      </c>
      <c r="S587" s="0" t="n">
        <v>0</v>
      </c>
      <c r="T587" s="0" t="n">
        <v>1</v>
      </c>
      <c r="U587" s="0" t="n">
        <v>0</v>
      </c>
      <c r="V587" s="0" t="n">
        <v>0</v>
      </c>
      <c r="W587" s="1" t="n">
        <v>6</v>
      </c>
      <c r="X587" s="0" t="n">
        <v>1</v>
      </c>
      <c r="Y587" s="0" t="s">
        <v>130</v>
      </c>
      <c r="Z587" s="0" t="n">
        <v>0</v>
      </c>
      <c r="AA587" s="0" t="s">
        <v>124</v>
      </c>
      <c r="AB587" s="0" t="n">
        <v>1</v>
      </c>
      <c r="AC587" s="0" t="n">
        <v>44</v>
      </c>
      <c r="AD587" s="0" t="n">
        <v>0</v>
      </c>
      <c r="AF587" s="0" t="n">
        <v>0</v>
      </c>
      <c r="AG587" s="0" t="n">
        <v>1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1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1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1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1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1</v>
      </c>
      <c r="BO587" s="0" t="n">
        <v>1</v>
      </c>
      <c r="BP587" s="0" t="n">
        <v>1</v>
      </c>
      <c r="BQ587" s="0" t="n">
        <v>0</v>
      </c>
      <c r="BR587" s="0" t="n">
        <v>0</v>
      </c>
      <c r="BS587" s="0" t="n">
        <v>1</v>
      </c>
      <c r="BT587" s="0" t="n">
        <v>1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1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69</v>
      </c>
      <c r="CX587" s="2" t="n">
        <v>89</v>
      </c>
      <c r="CY587" s="0" t="n">
        <v>0</v>
      </c>
      <c r="CZ587" s="0" t="n">
        <f aca="false">1+MAX(AA587,0)</f>
        <v>1</v>
      </c>
      <c r="DA587" s="0" t="n">
        <f aca="false">MAX(MIN(IF(O587="",P587,O587),350),1)</f>
        <v>200</v>
      </c>
      <c r="DB587" s="0" t="n">
        <f aca="false">IF(R587=1,IF(AB587=1,1+IF(AC587&gt;-1,AC587,1),1),1)</f>
        <v>1</v>
      </c>
      <c r="DC587" s="0" t="n">
        <f aca="false">DA587*0.45/DB587</f>
        <v>90</v>
      </c>
      <c r="DD587" s="0" t="str">
        <f aca="false">IF(AE587&gt;=0,IF(R587=1,IF(DB587&lt;7,AE587/DB587,AE587),""),"")</f>
        <v/>
      </c>
      <c r="DE587" s="0" t="n">
        <f aca="false">IF(R587=0,AE587,"")</f>
        <v>0</v>
      </c>
      <c r="DF587" s="1" t="n">
        <f aca="false">IF(AND(DE587&lt;&gt;"",DE587&gt;0),MIN(DE587,DC587),IF(DC587&gt;0,DC587,DD587))</f>
        <v>90</v>
      </c>
      <c r="DG587" s="0" t="n">
        <v>32.8</v>
      </c>
      <c r="DH587" s="0" t="n">
        <f aca="false">IF(DE587&gt;0,MIN(DE587,IF(DD587&gt;0,MIN(DC587:DD587),DC587)),IF(DD587&gt;0,MIN(DC587:DD587),DC587))</f>
        <v>90</v>
      </c>
      <c r="DI587" s="11" t="n">
        <f aca="false">IF(W587&gt;-1,W587,"")</f>
        <v>6</v>
      </c>
      <c r="DJ587" s="12" t="n">
        <f aca="false">IF(DI587&lt;&gt;"",DA587/DI587,"")</f>
        <v>33.3333333333333</v>
      </c>
      <c r="DK587" s="1" t="n">
        <f aca="false">IF(DI587&lt;&gt;"",DI587,DA587/AVERAGE($DJ$2:$DJ$701))</f>
        <v>6</v>
      </c>
      <c r="DL587" s="0" t="str">
        <f aca="false">IF(SUM(CI587:CN587)=1,CI587*1000+CJ587*2250+CK587*3000+CL587*4000+CM587*6750+CN587*9000,"")</f>
        <v/>
      </c>
      <c r="DM587" s="0" t="str">
        <f aca="false">IF(DL587&lt;&gt;"",DL587/MAX((CG587-CH587),1),"")</f>
        <v/>
      </c>
      <c r="DN587" s="0" t="n">
        <v>0</v>
      </c>
      <c r="DO587" s="0" t="n">
        <v>0</v>
      </c>
    </row>
    <row r="588" customFormat="false" ht="14.4" hidden="false" customHeight="false" outlineLevel="0" collapsed="false">
      <c r="A588" s="0" t="n">
        <v>587</v>
      </c>
      <c r="B588" s="0" t="n">
        <v>1</v>
      </c>
      <c r="C588" s="0" t="n">
        <v>0</v>
      </c>
      <c r="D588" s="0" t="n">
        <v>0</v>
      </c>
      <c r="E588" s="0" t="n">
        <v>0</v>
      </c>
      <c r="F588" s="0" t="n">
        <v>1</v>
      </c>
      <c r="G588" s="0" t="n">
        <v>1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1</v>
      </c>
      <c r="P588" s="0" t="n">
        <v>164</v>
      </c>
      <c r="Q588" s="0" t="n">
        <v>1024</v>
      </c>
      <c r="R588" s="0" t="n">
        <v>1</v>
      </c>
      <c r="S588" s="0" t="n">
        <v>0</v>
      </c>
      <c r="T588" s="0" t="n">
        <v>0</v>
      </c>
      <c r="U588" s="0" t="n">
        <v>0</v>
      </c>
      <c r="V588" s="0" t="n">
        <v>0</v>
      </c>
      <c r="W588" s="1" t="n">
        <v>5</v>
      </c>
      <c r="X588" s="0" t="n">
        <v>24</v>
      </c>
      <c r="Z588" s="0" t="n">
        <v>0</v>
      </c>
      <c r="AB588" s="0" t="n">
        <v>1</v>
      </c>
      <c r="AC588" s="0" t="n">
        <v>2</v>
      </c>
      <c r="AD588" s="0" t="n">
        <v>0</v>
      </c>
      <c r="AE588" s="0" t="n">
        <v>10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1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1</v>
      </c>
      <c r="BP588" s="0" t="n">
        <v>1</v>
      </c>
      <c r="BQ588" s="0" t="n">
        <v>1</v>
      </c>
      <c r="BR588" s="0" t="n">
        <v>0</v>
      </c>
      <c r="BS588" s="0" t="n">
        <v>1</v>
      </c>
      <c r="BT588" s="0" t="n">
        <v>1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1</v>
      </c>
      <c r="BZ588" s="0" t="n">
        <v>0</v>
      </c>
      <c r="CA588" s="0" t="n">
        <v>1938</v>
      </c>
      <c r="CB588" s="0" t="n">
        <v>0</v>
      </c>
      <c r="CC588" s="0" t="n">
        <v>0</v>
      </c>
      <c r="CD588" s="0" t="n">
        <v>1</v>
      </c>
      <c r="CE588" s="0" t="n">
        <v>0</v>
      </c>
      <c r="CF588" s="0" t="n">
        <v>0</v>
      </c>
      <c r="CG588" s="0" t="n">
        <v>2</v>
      </c>
      <c r="CH588" s="0" t="n">
        <v>0</v>
      </c>
      <c r="CI588" s="0" t="n">
        <v>1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1</v>
      </c>
      <c r="CQ588" s="0" t="n">
        <v>0</v>
      </c>
      <c r="CR588" s="0" t="n">
        <v>0</v>
      </c>
      <c r="CS588" s="0" t="n">
        <v>1</v>
      </c>
      <c r="CT588" s="0" t="n">
        <v>0</v>
      </c>
      <c r="CU588" s="0" t="n">
        <v>0</v>
      </c>
      <c r="CV588" s="0" t="n">
        <v>0</v>
      </c>
      <c r="CW588" s="0" t="n">
        <v>69</v>
      </c>
      <c r="CX588" s="2" t="n">
        <v>89</v>
      </c>
      <c r="CY588" s="0" t="n">
        <v>1</v>
      </c>
      <c r="CZ588" s="0" t="n">
        <f aca="false">1+MAX(AA588,0)</f>
        <v>1</v>
      </c>
      <c r="DA588" s="0" t="n">
        <f aca="false">MAX(MIN(IF(O588="",P588,O588),350),1)</f>
        <v>164</v>
      </c>
      <c r="DB588" s="0" t="n">
        <f aca="false">IF(R588=1,IF(AB588=1,1+IF(AC588&gt;-1,AC588,1),1),1)</f>
        <v>3</v>
      </c>
      <c r="DC588" s="0" t="n">
        <f aca="false">DA588*0.45/DB588</f>
        <v>24.6</v>
      </c>
      <c r="DD588" s="0" t="n">
        <f aca="false">IF(AE588&gt;=0,IF(R588=1,IF(DB588&lt;7,AE588/DB588,AE588),""),"")</f>
        <v>33.3333333333333</v>
      </c>
      <c r="DE588" s="0" t="str">
        <f aca="false">IF(R588=0,AE588,"")</f>
        <v/>
      </c>
      <c r="DF588" s="1" t="n">
        <f aca="false">IF(AND(DE588&lt;&gt;"",DE588&gt;0),MIN(DE588,DC588),IF(DC588&gt;0,DC588,DD588))</f>
        <v>24.6</v>
      </c>
      <c r="DG588" s="0" t="n">
        <v>32.8</v>
      </c>
      <c r="DH588" s="0" t="n">
        <f aca="false">IF(DE588&gt;0,MIN(DE588,IF(DD588&gt;0,MIN(DC588:DD588),DC588)),IF(DD588&gt;0,MIN(DC588:DD588),DC588))</f>
        <v>24.6</v>
      </c>
      <c r="DI588" s="11" t="n">
        <f aca="false">IF(W588&gt;-1,W588,"")</f>
        <v>5</v>
      </c>
      <c r="DJ588" s="12" t="n">
        <f aca="false">IF(DI588&lt;&gt;"",DA588/DI588,"")</f>
        <v>32.8</v>
      </c>
      <c r="DK588" s="1" t="n">
        <f aca="false">IF(DI588&lt;&gt;"",DI588,DA588/AVERAGE($DJ$2:$DJ$701))</f>
        <v>5</v>
      </c>
      <c r="DL588" s="0" t="n">
        <f aca="false">IF(SUM(CI588:CN588)=1,CI588*1000+CJ588*2250+CK588*3000+CL588*4000+CM588*6750+CN588*9000,"")</f>
        <v>1000</v>
      </c>
      <c r="DM588" s="0" t="n">
        <f aca="false">IF(DL588&lt;&gt;"",DL588/MAX((CG588-CH588),1),"")</f>
        <v>500</v>
      </c>
      <c r="DN588" s="0" t="n">
        <v>0</v>
      </c>
      <c r="DO588" s="0" t="n">
        <v>0</v>
      </c>
    </row>
    <row r="589" customFormat="false" ht="14.4" hidden="false" customHeight="false" outlineLevel="0" collapsed="false">
      <c r="A589" s="0" t="n">
        <v>588</v>
      </c>
      <c r="B589" s="0" t="n">
        <v>1</v>
      </c>
      <c r="C589" s="0" t="n">
        <v>0</v>
      </c>
      <c r="D589" s="0" t="n">
        <v>0</v>
      </c>
      <c r="E589" s="0" t="n">
        <v>0</v>
      </c>
      <c r="F589" s="0" t="n">
        <v>1</v>
      </c>
      <c r="G589" s="0" t="n">
        <v>1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80</v>
      </c>
      <c r="P589" s="0" t="n">
        <v>81</v>
      </c>
      <c r="Q589" s="0" t="n">
        <v>579</v>
      </c>
      <c r="R589" s="0" t="n">
        <v>1</v>
      </c>
      <c r="S589" s="0" t="n">
        <v>0</v>
      </c>
      <c r="T589" s="0" t="n">
        <v>0</v>
      </c>
      <c r="U589" s="0" t="n">
        <v>0</v>
      </c>
      <c r="V589" s="0" t="n">
        <v>0</v>
      </c>
      <c r="W589" s="1" t="n">
        <v>2</v>
      </c>
      <c r="X589" s="0" t="n">
        <v>3</v>
      </c>
      <c r="Y589" s="0" t="s">
        <v>123</v>
      </c>
      <c r="Z589" s="0" t="n">
        <v>0</v>
      </c>
      <c r="AB589" s="0" t="n">
        <v>1</v>
      </c>
      <c r="AC589" s="0" t="n">
        <v>9</v>
      </c>
      <c r="AD589" s="0" t="n">
        <v>2</v>
      </c>
      <c r="AF589" s="0" t="n">
        <v>0</v>
      </c>
      <c r="AG589" s="0" t="n">
        <v>1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1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1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1</v>
      </c>
      <c r="AW589" s="0" t="n">
        <v>0</v>
      </c>
      <c r="AX589" s="0" t="n">
        <v>0</v>
      </c>
      <c r="AY589" s="0" t="n">
        <v>0</v>
      </c>
      <c r="AZ589" s="0" t="n">
        <v>1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1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1</v>
      </c>
      <c r="BO589" s="0" t="n">
        <v>1</v>
      </c>
      <c r="BP589" s="0" t="n">
        <v>0</v>
      </c>
      <c r="BQ589" s="0" t="n">
        <v>0</v>
      </c>
      <c r="BR589" s="0" t="n">
        <v>1</v>
      </c>
      <c r="BS589" s="0" t="n">
        <v>1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1962</v>
      </c>
      <c r="CB589" s="0" t="n">
        <v>0</v>
      </c>
      <c r="CC589" s="0" t="n">
        <v>0</v>
      </c>
      <c r="CD589" s="0" t="n">
        <v>0</v>
      </c>
      <c r="CE589" s="0" t="n">
        <v>1</v>
      </c>
      <c r="CF589" s="0" t="n">
        <v>0</v>
      </c>
      <c r="CG589" s="0" t="n">
        <v>2</v>
      </c>
      <c r="CH589" s="0" t="n">
        <v>0</v>
      </c>
      <c r="CI589" s="0" t="n">
        <v>0</v>
      </c>
      <c r="CJ589" s="0" t="n">
        <v>1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1</v>
      </c>
      <c r="CQ589" s="0" t="n">
        <v>0</v>
      </c>
      <c r="CR589" s="0" t="n">
        <v>0</v>
      </c>
      <c r="CS589" s="0" t="n">
        <v>0</v>
      </c>
      <c r="CT589" s="0" t="n">
        <v>1</v>
      </c>
      <c r="CU589" s="0" t="n">
        <v>0</v>
      </c>
      <c r="CV589" s="0" t="n">
        <v>0</v>
      </c>
      <c r="CW589" s="0" t="n">
        <v>69</v>
      </c>
      <c r="CX589" s="2" t="n">
        <v>89</v>
      </c>
      <c r="CY589" s="0" t="n">
        <v>4</v>
      </c>
      <c r="CZ589" s="0" t="n">
        <f aca="false">1+MAX(AA589,0)</f>
        <v>1</v>
      </c>
      <c r="DA589" s="0" t="n">
        <f aca="false">MAX(MIN(IF(O589="",P589,O589),350),1)</f>
        <v>80</v>
      </c>
      <c r="DB589" s="0" t="n">
        <f aca="false">IF(R589=1,IF(AB589=1,1+IF(AC589&gt;-1,AC589,1),1),1)</f>
        <v>10</v>
      </c>
      <c r="DC589" s="0" t="n">
        <f aca="false">DA589*0.45/DB589</f>
        <v>3.6</v>
      </c>
      <c r="DD589" s="0" t="n">
        <f aca="false">IF(AE589&gt;=0,IF(R589=1,IF(DB589&lt;7,AE589/DB589,AE589),""),"")</f>
        <v>0</v>
      </c>
      <c r="DE589" s="0" t="str">
        <f aca="false">IF(R589=0,AE589,"")</f>
        <v/>
      </c>
      <c r="DF589" s="1" t="n">
        <f aca="false">IF(AND(DE589&lt;&gt;"",DE589&gt;0),MIN(DE589,DC589),IF(DC589&gt;0,DC589,DD589))</f>
        <v>3.6</v>
      </c>
      <c r="DG589" s="0" t="n">
        <v>16.2</v>
      </c>
      <c r="DH589" s="0" t="n">
        <f aca="false">IF(DE589&gt;0,MIN(DE589,IF(DD589&gt;0,MIN(DC589:DD589),DC589)),IF(DD589&gt;0,MIN(DC589:DD589),DC589))</f>
        <v>3.6</v>
      </c>
      <c r="DI589" s="11" t="n">
        <f aca="false">IF(W589&gt;-1,W589,"")</f>
        <v>2</v>
      </c>
      <c r="DJ589" s="12" t="n">
        <f aca="false">IF(DI589&lt;&gt;"",DA589/DI589,"")</f>
        <v>40</v>
      </c>
      <c r="DK589" s="1" t="n">
        <f aca="false">IF(DI589&lt;&gt;"",DI589,DA589/AVERAGE($DJ$2:$DJ$701))</f>
        <v>2</v>
      </c>
      <c r="DL589" s="0" t="n">
        <f aca="false">IF(SUM(CI589:CN589)=1,CI589*1000+CJ589*2250+CK589*3000+CL589*4000+CM589*6750+CN589*9000,"")</f>
        <v>2250</v>
      </c>
      <c r="DM589" s="0" t="n">
        <f aca="false">IF(DL589&lt;&gt;"",DL589/MAX((CG589-CH589),1),"")</f>
        <v>1125</v>
      </c>
      <c r="DN589" s="0" t="n">
        <v>7.33845370073048</v>
      </c>
      <c r="DO589" s="0" t="n">
        <v>0.0547736485669147</v>
      </c>
    </row>
    <row r="590" customFormat="false" ht="14.4" hidden="false" customHeight="false" outlineLevel="0" collapsed="false">
      <c r="A590" s="0" t="n">
        <v>589</v>
      </c>
      <c r="B590" s="0" t="n">
        <v>1</v>
      </c>
      <c r="C590" s="0" t="n">
        <v>0</v>
      </c>
      <c r="D590" s="0" t="n">
        <v>0</v>
      </c>
      <c r="E590" s="0" t="n">
        <v>0</v>
      </c>
      <c r="F590" s="0" t="n">
        <v>1</v>
      </c>
      <c r="G590" s="0" t="n">
        <v>0</v>
      </c>
      <c r="H590" s="0" t="n">
        <v>0</v>
      </c>
      <c r="I590" s="0" t="n">
        <v>0</v>
      </c>
      <c r="J590" s="0" t="n">
        <v>1</v>
      </c>
      <c r="K590" s="0" t="n">
        <v>0</v>
      </c>
      <c r="L590" s="0" t="n">
        <v>0</v>
      </c>
      <c r="M590" s="0" t="n">
        <v>0</v>
      </c>
      <c r="N590" s="0" t="n">
        <v>1</v>
      </c>
      <c r="O590" s="0" t="n">
        <v>150</v>
      </c>
      <c r="P590" s="0" t="n">
        <v>125</v>
      </c>
      <c r="Q590" s="0" t="n">
        <v>1524</v>
      </c>
      <c r="R590" s="0" t="n">
        <v>1</v>
      </c>
      <c r="S590" s="0" t="n">
        <v>0</v>
      </c>
      <c r="T590" s="0" t="n">
        <v>0</v>
      </c>
      <c r="U590" s="0" t="n">
        <v>0</v>
      </c>
      <c r="V590" s="0" t="n">
        <v>0</v>
      </c>
      <c r="W590" s="1" t="n">
        <v>4</v>
      </c>
      <c r="X590" s="0" t="s">
        <v>121</v>
      </c>
      <c r="Y590" s="0" t="s">
        <v>121</v>
      </c>
      <c r="Z590" s="0" t="n">
        <v>0</v>
      </c>
      <c r="AB590" s="0" t="n">
        <v>1</v>
      </c>
      <c r="AC590" s="0" t="n">
        <v>1</v>
      </c>
      <c r="AD590" s="0" t="n">
        <v>0</v>
      </c>
      <c r="AE590" s="0" t="n">
        <v>50</v>
      </c>
      <c r="AF590" s="0" t="n">
        <v>0</v>
      </c>
      <c r="AG590" s="0" t="n">
        <v>0</v>
      </c>
      <c r="AH590" s="0" t="n">
        <v>0</v>
      </c>
      <c r="AI590" s="0" t="n">
        <v>1</v>
      </c>
      <c r="AJ590" s="0" t="n">
        <v>0</v>
      </c>
      <c r="AK590" s="0" t="n">
        <v>0</v>
      </c>
      <c r="AL590" s="0" t="n">
        <v>1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1</v>
      </c>
      <c r="AR590" s="0" t="n">
        <v>0</v>
      </c>
      <c r="AS590" s="0" t="n">
        <v>0</v>
      </c>
      <c r="AT590" s="0" t="n">
        <v>0</v>
      </c>
      <c r="AU590" s="0" t="n">
        <v>1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1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1</v>
      </c>
      <c r="BL590" s="0" t="n">
        <v>0</v>
      </c>
      <c r="BM590" s="0" t="n">
        <v>0</v>
      </c>
      <c r="BN590" s="0" t="n">
        <v>0</v>
      </c>
      <c r="BO590" s="0" t="n">
        <v>1</v>
      </c>
      <c r="BP590" s="0" t="n">
        <v>0</v>
      </c>
      <c r="BQ590" s="0" t="n">
        <v>0</v>
      </c>
      <c r="BR590" s="0" t="n">
        <v>0</v>
      </c>
      <c r="BS590" s="0" t="n">
        <v>1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1</v>
      </c>
      <c r="BZ590" s="0" t="n">
        <v>0</v>
      </c>
      <c r="CA590" s="0" t="n">
        <v>1949</v>
      </c>
      <c r="CB590" s="0" t="n">
        <v>1</v>
      </c>
      <c r="CC590" s="0" t="n">
        <v>0</v>
      </c>
      <c r="CD590" s="0" t="n">
        <v>0</v>
      </c>
      <c r="CE590" s="0" t="n">
        <v>1</v>
      </c>
      <c r="CF590" s="0" t="n">
        <v>0</v>
      </c>
      <c r="CG590" s="0" t="n">
        <v>2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1</v>
      </c>
      <c r="CQ590" s="0" t="n">
        <v>0</v>
      </c>
      <c r="CR590" s="0" t="n">
        <v>0</v>
      </c>
      <c r="CS590" s="0" t="n">
        <v>1</v>
      </c>
      <c r="CT590" s="0" t="n">
        <v>0</v>
      </c>
      <c r="CU590" s="0" t="n">
        <v>0</v>
      </c>
      <c r="CV590" s="0" t="n">
        <v>0</v>
      </c>
      <c r="CW590" s="0" t="n">
        <v>69</v>
      </c>
      <c r="CX590" s="2" t="n">
        <v>89</v>
      </c>
      <c r="CY590" s="0" t="n">
        <v>4</v>
      </c>
      <c r="CZ590" s="0" t="n">
        <f aca="false">1+MAX(AA590,0)</f>
        <v>1</v>
      </c>
      <c r="DA590" s="0" t="n">
        <f aca="false">MAX(MIN(IF(O590="",P590,O590),350),1)</f>
        <v>150</v>
      </c>
      <c r="DB590" s="0" t="n">
        <f aca="false">IF(R590=1,IF(AB590=1,1+IF(AC590&gt;-1,AC590,1),1),1)</f>
        <v>2</v>
      </c>
      <c r="DC590" s="0" t="n">
        <f aca="false">DA590*0.45/DB590</f>
        <v>33.75</v>
      </c>
      <c r="DD590" s="0" t="n">
        <f aca="false">IF(AE590&gt;=0,IF(R590=1,IF(DB590&lt;7,AE590/DB590,AE590),""),"")</f>
        <v>25</v>
      </c>
      <c r="DE590" s="0" t="str">
        <f aca="false">IF(R590=0,AE590,"")</f>
        <v/>
      </c>
      <c r="DF590" s="1" t="n">
        <f aca="false">IF(AND(DE590&lt;&gt;"",DE590&gt;0),MIN(DE590,DC590),IF(DC590&gt;0,DC590,DD590))</f>
        <v>33.75</v>
      </c>
      <c r="DG590" s="0" t="n">
        <v>25</v>
      </c>
      <c r="DH590" s="0" t="n">
        <f aca="false">IF(DE590&gt;0,MIN(DE590,IF(DD590&gt;0,MIN(DC590:DD590),DC590)),IF(DD590&gt;0,MIN(DC590:DD590),DC590))</f>
        <v>25</v>
      </c>
      <c r="DI590" s="11" t="n">
        <f aca="false">IF(W590&gt;-1,W590,"")</f>
        <v>4</v>
      </c>
      <c r="DJ590" s="12" t="n">
        <f aca="false">IF(DI590&lt;&gt;"",DA590/DI590,"")</f>
        <v>37.5</v>
      </c>
      <c r="DK590" s="1" t="n">
        <f aca="false">IF(DI590&lt;&gt;"",DI590,DA590/AVERAGE($DJ$2:$DJ$701))</f>
        <v>4</v>
      </c>
      <c r="DL590" s="0" t="str">
        <f aca="false">IF(SUM(CI590:CN590)=1,CI590*1000+CJ590*2250+CK590*3000+CL590*4000+CM590*6750+CN590*9000,"")</f>
        <v/>
      </c>
      <c r="DM590" s="0" t="str">
        <f aca="false">IF(DL590&lt;&gt;"",DL590/MAX((CG590-CH590),1),"")</f>
        <v/>
      </c>
      <c r="DN590" s="0" t="n">
        <v>0</v>
      </c>
      <c r="DO590" s="0" t="n">
        <v>0</v>
      </c>
    </row>
    <row r="591" customFormat="false" ht="14.4" hidden="false" customHeight="false" outlineLevel="0" collapsed="false">
      <c r="A591" s="0" t="n">
        <v>590</v>
      </c>
      <c r="B591" s="0" t="n">
        <v>1</v>
      </c>
      <c r="C591" s="0" t="n">
        <v>0</v>
      </c>
      <c r="D591" s="0" t="n">
        <v>0</v>
      </c>
      <c r="E591" s="0" t="n">
        <v>0</v>
      </c>
      <c r="F591" s="0" t="n">
        <v>1</v>
      </c>
      <c r="G591" s="0" t="n">
        <v>0</v>
      </c>
      <c r="H591" s="0" t="n">
        <v>0</v>
      </c>
      <c r="I591" s="0" t="n">
        <v>0</v>
      </c>
      <c r="J591" s="0" t="n">
        <v>1</v>
      </c>
      <c r="K591" s="0" t="n">
        <v>0</v>
      </c>
      <c r="L591" s="0" t="n">
        <v>0</v>
      </c>
      <c r="M591" s="0" t="n">
        <v>0</v>
      </c>
      <c r="N591" s="0" t="n">
        <v>1</v>
      </c>
      <c r="O591" s="0" t="n">
        <v>150</v>
      </c>
      <c r="P591" s="0" t="n">
        <v>125</v>
      </c>
      <c r="Q591" s="0" t="n">
        <v>1524</v>
      </c>
      <c r="R591" s="0" t="n">
        <v>1</v>
      </c>
      <c r="S591" s="0" t="n">
        <v>0</v>
      </c>
      <c r="T591" s="0" t="n">
        <v>0</v>
      </c>
      <c r="U591" s="0" t="n">
        <v>0</v>
      </c>
      <c r="V591" s="0" t="n">
        <v>0</v>
      </c>
      <c r="W591" s="1" t="n">
        <v>3.5</v>
      </c>
      <c r="X591" s="0" t="n">
        <v>1</v>
      </c>
      <c r="Y591" s="0" t="n">
        <v>1</v>
      </c>
      <c r="Z591" s="0" t="n">
        <v>0</v>
      </c>
      <c r="AB591" s="0" t="n">
        <v>1</v>
      </c>
      <c r="AC591" s="0" t="n">
        <v>1</v>
      </c>
      <c r="AD591" s="0" t="n">
        <v>0</v>
      </c>
      <c r="AE591" s="0" t="n">
        <v>50</v>
      </c>
      <c r="AF591" s="0" t="n">
        <v>0</v>
      </c>
      <c r="AG591" s="0" t="n">
        <v>0</v>
      </c>
      <c r="AH591" s="0" t="n">
        <v>1</v>
      </c>
      <c r="AI591" s="0" t="n">
        <v>0</v>
      </c>
      <c r="AJ591" s="0" t="n">
        <v>0</v>
      </c>
      <c r="AK591" s="0" t="n">
        <v>1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1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1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1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1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1</v>
      </c>
      <c r="BO591" s="0" t="n">
        <v>1</v>
      </c>
      <c r="BP591" s="0" t="n">
        <v>1</v>
      </c>
      <c r="BQ591" s="0" t="n">
        <v>0</v>
      </c>
      <c r="BR591" s="0" t="n">
        <v>1</v>
      </c>
      <c r="BS591" s="0" t="n">
        <v>1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1</v>
      </c>
      <c r="BZ591" s="0" t="n">
        <v>0</v>
      </c>
      <c r="CB591" s="0" t="n">
        <v>0</v>
      </c>
      <c r="CC591" s="0" t="n">
        <v>0</v>
      </c>
      <c r="CD591" s="0" t="n">
        <v>0</v>
      </c>
      <c r="CE591" s="0" t="n">
        <v>1</v>
      </c>
      <c r="CF591" s="0" t="n">
        <v>0</v>
      </c>
      <c r="CG591" s="0" t="n">
        <v>1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1</v>
      </c>
      <c r="CQ591" s="0" t="n">
        <v>0</v>
      </c>
      <c r="CR591" s="0" t="n">
        <v>0</v>
      </c>
      <c r="CS591" s="0" t="n">
        <v>0</v>
      </c>
      <c r="CT591" s="0" t="n">
        <v>1</v>
      </c>
      <c r="CU591" s="0" t="n">
        <v>0</v>
      </c>
      <c r="CV591" s="0" t="n">
        <v>0</v>
      </c>
      <c r="CW591" s="0" t="n">
        <v>69</v>
      </c>
      <c r="CX591" s="2" t="n">
        <v>89</v>
      </c>
      <c r="CY591" s="0" t="n">
        <v>0</v>
      </c>
      <c r="CZ591" s="0" t="n">
        <f aca="false">1+MAX(AA591,0)</f>
        <v>1</v>
      </c>
      <c r="DA591" s="0" t="n">
        <f aca="false">MAX(MIN(IF(O591="",P591,O591),350),1)</f>
        <v>150</v>
      </c>
      <c r="DB591" s="0" t="n">
        <f aca="false">IF(R591=1,IF(AB591=1,1+IF(AC591&gt;-1,AC591,1),1),1)</f>
        <v>2</v>
      </c>
      <c r="DC591" s="0" t="n">
        <f aca="false">DA591*0.45/DB591</f>
        <v>33.75</v>
      </c>
      <c r="DD591" s="0" t="n">
        <f aca="false">IF(AE591&gt;=0,IF(R591=1,IF(DB591&lt;7,AE591/DB591,AE591),""),"")</f>
        <v>25</v>
      </c>
      <c r="DE591" s="0" t="str">
        <f aca="false">IF(R591=0,AE591,"")</f>
        <v/>
      </c>
      <c r="DF591" s="1" t="n">
        <f aca="false">IF(AND(DE591&lt;&gt;"",DE591&gt;0),MIN(DE591,DC591),IF(DC591&gt;0,DC591,DD591))</f>
        <v>33.75</v>
      </c>
      <c r="DG591" s="0" t="n">
        <v>25</v>
      </c>
      <c r="DH591" s="0" t="n">
        <f aca="false">IF(DE591&gt;0,MIN(DE591,IF(DD591&gt;0,MIN(DC591:DD591),DC591)),IF(DD591&gt;0,MIN(DC591:DD591),DC591))</f>
        <v>25</v>
      </c>
      <c r="DI591" s="11" t="n">
        <f aca="false">IF(W591&gt;-1,W591,"")</f>
        <v>3.5</v>
      </c>
      <c r="DJ591" s="12" t="n">
        <f aca="false">IF(DI591&lt;&gt;"",DA591/DI591,"")</f>
        <v>42.8571428571429</v>
      </c>
      <c r="DK591" s="1" t="n">
        <f aca="false">IF(DI591&lt;&gt;"",DI591,DA591/AVERAGE($DJ$2:$DJ$701))</f>
        <v>3.5</v>
      </c>
      <c r="DL591" s="0" t="str">
        <f aca="false">IF(SUM(CI591:CN591)=1,CI591*1000+CJ591*2250+CK591*3000+CL591*4000+CM591*6750+CN591*9000,"")</f>
        <v/>
      </c>
      <c r="DM591" s="0" t="str">
        <f aca="false">IF(DL591&lt;&gt;"",DL591/MAX((CG591-CH591),1),"")</f>
        <v/>
      </c>
      <c r="DN591" s="0" t="n">
        <v>0</v>
      </c>
      <c r="DO591" s="0" t="n">
        <v>0</v>
      </c>
    </row>
    <row r="592" customFormat="false" ht="14.4" hidden="false" customHeight="false" outlineLevel="0" collapsed="false">
      <c r="A592" s="0" t="n">
        <v>591</v>
      </c>
      <c r="B592" s="0" t="n">
        <v>1</v>
      </c>
      <c r="C592" s="0" t="n">
        <v>0</v>
      </c>
      <c r="D592" s="0" t="n">
        <v>1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1</v>
      </c>
      <c r="O592" s="0" t="n">
        <v>13</v>
      </c>
      <c r="P592" s="0" t="n">
        <v>13</v>
      </c>
      <c r="Q592" s="0" t="n">
        <v>164</v>
      </c>
      <c r="R592" s="0" t="n">
        <v>1</v>
      </c>
      <c r="S592" s="0" t="n">
        <v>0</v>
      </c>
      <c r="T592" s="0" t="n">
        <v>0</v>
      </c>
      <c r="U592" s="0" t="n">
        <v>0</v>
      </c>
      <c r="V592" s="0" t="n">
        <v>0</v>
      </c>
      <c r="W592" s="1" t="n">
        <v>0.166666666666667</v>
      </c>
      <c r="X592" s="0" t="n">
        <v>1</v>
      </c>
      <c r="Y592" s="0" t="n">
        <v>1</v>
      </c>
      <c r="Z592" s="0" t="n">
        <v>0</v>
      </c>
      <c r="AB592" s="0" t="n">
        <v>1</v>
      </c>
      <c r="AC592" s="0" t="n">
        <v>2</v>
      </c>
      <c r="AD592" s="0" t="n">
        <v>0</v>
      </c>
      <c r="AF592" s="0" t="n">
        <v>0</v>
      </c>
      <c r="AG592" s="0" t="n">
        <v>0</v>
      </c>
      <c r="AH592" s="0" t="n">
        <v>0</v>
      </c>
      <c r="AI592" s="0" t="n">
        <v>1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1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1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1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1</v>
      </c>
      <c r="BE592" s="0" t="n">
        <v>1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1</v>
      </c>
      <c r="BN592" s="0" t="n">
        <v>0</v>
      </c>
      <c r="BO592" s="0" t="n">
        <v>1</v>
      </c>
      <c r="BP592" s="0" t="n">
        <v>0</v>
      </c>
      <c r="BQ592" s="0" t="n">
        <v>1</v>
      </c>
      <c r="BR592" s="0" t="n">
        <v>0</v>
      </c>
      <c r="BS592" s="0" t="n">
        <v>1</v>
      </c>
      <c r="BT592" s="0" t="n">
        <v>0</v>
      </c>
      <c r="BU592" s="0" t="n">
        <v>0</v>
      </c>
      <c r="BV592" s="0" t="n">
        <v>1</v>
      </c>
      <c r="BW592" s="0" t="n">
        <v>0</v>
      </c>
      <c r="BX592" s="0" t="n">
        <v>0</v>
      </c>
      <c r="BY592" s="0" t="n">
        <v>1</v>
      </c>
      <c r="BZ592" s="0" t="n">
        <v>0</v>
      </c>
      <c r="CA592" s="0" t="n">
        <v>1956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1</v>
      </c>
      <c r="CG592" s="0" t="n">
        <v>2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1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1</v>
      </c>
      <c r="CU592" s="0" t="n">
        <v>0</v>
      </c>
      <c r="CV592" s="0" t="n">
        <v>0</v>
      </c>
      <c r="CW592" s="0" t="n">
        <v>90</v>
      </c>
      <c r="CX592" s="2" t="n">
        <v>104</v>
      </c>
      <c r="CY592" s="0" t="n">
        <v>0</v>
      </c>
      <c r="CZ592" s="0" t="n">
        <f aca="false">1+MAX(AA592,0)</f>
        <v>1</v>
      </c>
      <c r="DA592" s="0" t="n">
        <f aca="false">MAX(MIN(IF(O592="",P592,O592),350),1)</f>
        <v>13</v>
      </c>
      <c r="DB592" s="0" t="n">
        <f aca="false">IF(R592=1,IF(AB592=1,1+IF(AC592&gt;-1,AC592,1),1),1)</f>
        <v>3</v>
      </c>
      <c r="DC592" s="0" t="n">
        <f aca="false">DA592*0.45/DB592</f>
        <v>1.95</v>
      </c>
      <c r="DD592" s="0" t="n">
        <f aca="false">IF(AE592&gt;=0,IF(R592=1,IF(DB592&lt;7,AE592/DB592,AE592),""),"")</f>
        <v>0</v>
      </c>
      <c r="DE592" s="0" t="str">
        <f aca="false">IF(R592=0,AE592,"")</f>
        <v/>
      </c>
      <c r="DF592" s="1" t="n">
        <f aca="false">IF(AND(DE592&lt;&gt;"",DE592&gt;0),MIN(DE592,DC592),IF(DC592&gt;0,DC592,DD592))</f>
        <v>1.95</v>
      </c>
      <c r="DG592" s="0" t="n">
        <v>2.6</v>
      </c>
      <c r="DH592" s="0" t="n">
        <f aca="false">IF(DE592&gt;0,MIN(DE592,IF(DD592&gt;0,MIN(DC592:DD592),DC592)),IF(DD592&gt;0,MIN(DC592:DD592),DC592))</f>
        <v>1.95</v>
      </c>
      <c r="DI592" s="11" t="n">
        <f aca="false">IF(W592&gt;-1,W592,"")</f>
        <v>0.166666666666667</v>
      </c>
      <c r="DJ592" s="12" t="n">
        <f aca="false">IF(DI592&lt;&gt;"",DA592/DI592,"")</f>
        <v>77.9999999999998</v>
      </c>
      <c r="DK592" s="1" t="n">
        <f aca="false">IF(DI592&lt;&gt;"",DI592,DA592/AVERAGE($DJ$2:$DJ$701))</f>
        <v>0.166666666666667</v>
      </c>
      <c r="DL592" s="0" t="str">
        <f aca="false">IF(SUM(CI592:CN592)=1,CI592*1000+CJ592*2250+CK592*3000+CL592*4000+CM592*6750+CN592*9000,"")</f>
        <v/>
      </c>
      <c r="DM592" s="0" t="str">
        <f aca="false">IF(DL592&lt;&gt;"",DL592/MAX((CG592-CH592),1),"")</f>
        <v/>
      </c>
      <c r="DN592" s="0" t="n">
        <v>0</v>
      </c>
      <c r="DO592" s="0" t="n">
        <v>0</v>
      </c>
    </row>
    <row r="593" customFormat="false" ht="14.4" hidden="false" customHeight="false" outlineLevel="0" collapsed="false">
      <c r="A593" s="0" t="n">
        <v>592</v>
      </c>
      <c r="B593" s="0" t="n">
        <v>1</v>
      </c>
      <c r="C593" s="0" t="n">
        <v>0</v>
      </c>
      <c r="D593" s="0" t="n">
        <v>1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</v>
      </c>
      <c r="L593" s="0" t="n">
        <v>0</v>
      </c>
      <c r="M593" s="0" t="n">
        <v>1</v>
      </c>
      <c r="N593" s="0" t="n">
        <v>0</v>
      </c>
      <c r="O593" s="0" t="n">
        <v>30</v>
      </c>
      <c r="P593" s="0" t="n">
        <v>37</v>
      </c>
      <c r="Q593" s="0" t="n">
        <v>37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1" t="n">
        <v>0.333333333333333</v>
      </c>
      <c r="X593" s="0" t="s">
        <v>127</v>
      </c>
      <c r="Y593" s="0" t="s">
        <v>127</v>
      </c>
      <c r="Z593" s="0" t="n">
        <v>1</v>
      </c>
      <c r="AA593" s="0" t="n">
        <v>1</v>
      </c>
      <c r="AB593" s="0" t="n">
        <v>1</v>
      </c>
      <c r="AC593" s="0" t="n">
        <v>3</v>
      </c>
      <c r="AD593" s="0" t="n">
        <v>2</v>
      </c>
      <c r="AE593" s="0" t="n">
        <v>10</v>
      </c>
      <c r="AF593" s="0" t="n">
        <v>1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1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1</v>
      </c>
      <c r="AS593" s="0" t="n">
        <v>0</v>
      </c>
      <c r="AT593" s="0" t="n">
        <v>0</v>
      </c>
      <c r="AU593" s="0" t="n">
        <v>1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1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1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1</v>
      </c>
      <c r="BN593" s="0" t="n">
        <v>0</v>
      </c>
      <c r="BO593" s="0" t="n">
        <v>1</v>
      </c>
      <c r="BP593" s="0" t="n">
        <v>0</v>
      </c>
      <c r="BQ593" s="0" t="n">
        <v>0</v>
      </c>
      <c r="BR593" s="0" t="n">
        <v>1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1</v>
      </c>
      <c r="BZ593" s="0" t="n">
        <v>0</v>
      </c>
      <c r="CA593" s="0" t="n">
        <v>1964</v>
      </c>
      <c r="CB593" s="0" t="n">
        <v>1</v>
      </c>
      <c r="CC593" s="0" t="n">
        <v>0</v>
      </c>
      <c r="CD593" s="0" t="n">
        <v>1</v>
      </c>
      <c r="CE593" s="0" t="n">
        <v>0</v>
      </c>
      <c r="CF593" s="0" t="n">
        <v>0</v>
      </c>
      <c r="CG593" s="0" t="n">
        <v>5</v>
      </c>
      <c r="CH593" s="0" t="n">
        <v>1</v>
      </c>
      <c r="CI593" s="0" t="n">
        <v>0</v>
      </c>
      <c r="CJ593" s="0" t="n">
        <v>0</v>
      </c>
      <c r="CK593" s="0" t="n">
        <v>0</v>
      </c>
      <c r="CL593" s="0" t="n">
        <v>1</v>
      </c>
      <c r="CM593" s="0" t="n">
        <v>0</v>
      </c>
      <c r="CN593" s="0" t="n">
        <v>0</v>
      </c>
      <c r="CO593" s="0" t="n">
        <v>0</v>
      </c>
      <c r="CP593" s="0" t="n">
        <v>1</v>
      </c>
      <c r="CQ593" s="0" t="n">
        <v>0</v>
      </c>
      <c r="CR593" s="0" t="n">
        <v>0</v>
      </c>
      <c r="CS593" s="0" t="n">
        <v>1</v>
      </c>
      <c r="CT593" s="0" t="n">
        <v>0</v>
      </c>
      <c r="CU593" s="0" t="n">
        <v>0</v>
      </c>
      <c r="CV593" s="0" t="n">
        <v>0</v>
      </c>
      <c r="CW593" s="0" t="n">
        <v>90</v>
      </c>
      <c r="CX593" s="2" t="n">
        <v>104</v>
      </c>
      <c r="CY593" s="0" t="n">
        <v>6</v>
      </c>
      <c r="CZ593" s="0" t="n">
        <f aca="false">1+MAX(AA593,0)</f>
        <v>2</v>
      </c>
      <c r="DA593" s="0" t="n">
        <f aca="false">MAX(MIN(IF(O593="",P593,O593),350),1)</f>
        <v>30</v>
      </c>
      <c r="DB593" s="0" t="n">
        <f aca="false">IF(R593=1,IF(AB593=1,1+IF(AC593&gt;-1,AC593,1),1),1)</f>
        <v>4</v>
      </c>
      <c r="DC593" s="0" t="n">
        <f aca="false">DA593*0.45/DB593</f>
        <v>3.375</v>
      </c>
      <c r="DD593" s="0" t="n">
        <f aca="false">IF(AE593&gt;=0,IF(R593=1,IF(DB593&lt;7,AE593/DB593,AE593),""),"")</f>
        <v>2.5</v>
      </c>
      <c r="DE593" s="0" t="str">
        <f aca="false">IF(R593=0,AE593,"")</f>
        <v/>
      </c>
      <c r="DF593" s="1" t="n">
        <f aca="false">IF(AND(DE593&lt;&gt;"",DE593&gt;0),MIN(DE593,DC593),IF(DC593&gt;0,DC593,DD593))</f>
        <v>3.375</v>
      </c>
      <c r="DG593" s="0" t="n">
        <v>7.4</v>
      </c>
      <c r="DH593" s="0" t="n">
        <f aca="false">IF(DE593&gt;0,MIN(DE593,IF(DD593&gt;0,MIN(DC593:DD593),DC593)),IF(DD593&gt;0,MIN(DC593:DD593),DC593))</f>
        <v>2.5</v>
      </c>
      <c r="DI593" s="11" t="n">
        <f aca="false">IF(W593&gt;-1,W593,"")</f>
        <v>0.333333333333333</v>
      </c>
      <c r="DJ593" s="12" t="n">
        <f aca="false">IF(DI593&lt;&gt;"",DA593/DI593,"")</f>
        <v>90.0000000000001</v>
      </c>
      <c r="DK593" s="1" t="n">
        <f aca="false">IF(DI593&lt;&gt;"",DI593,DA593/AVERAGE($DJ$2:$DJ$701))</f>
        <v>0.333333333333333</v>
      </c>
      <c r="DL593" s="0" t="n">
        <f aca="false">IF(SUM(CI593:CN593)=1,CI593*1000+CJ593*2250+CK593*3000+CL593*4000+CM593*6750+CN593*9000,"")</f>
        <v>4000</v>
      </c>
      <c r="DM593" s="0" t="n">
        <f aca="false">IF(DL593&lt;&gt;"",DL593/MAX((CG593-CH593),1),"")</f>
        <v>1000</v>
      </c>
      <c r="DN593" s="0" t="n">
        <v>0</v>
      </c>
      <c r="DO593" s="0" t="n">
        <v>0</v>
      </c>
    </row>
    <row r="594" customFormat="false" ht="14.4" hidden="false" customHeight="false" outlineLevel="0" collapsed="false">
      <c r="A594" s="0" t="n">
        <v>593</v>
      </c>
      <c r="B594" s="0" t="n">
        <v>1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1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1</v>
      </c>
      <c r="O594" s="0" t="n">
        <v>13</v>
      </c>
      <c r="P594" s="0" t="n">
        <v>13</v>
      </c>
      <c r="Q594" s="0" t="n">
        <v>175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1" t="n">
        <v>0.25</v>
      </c>
      <c r="X594" s="0" t="s">
        <v>130</v>
      </c>
      <c r="Y594" s="0" t="s">
        <v>129</v>
      </c>
      <c r="Z594" s="0" t="n">
        <v>0</v>
      </c>
      <c r="AB594" s="0" t="n">
        <v>1</v>
      </c>
      <c r="AC594" s="0" t="n">
        <v>4</v>
      </c>
      <c r="AD594" s="0" t="n">
        <v>1</v>
      </c>
      <c r="AF594" s="0" t="n">
        <v>0</v>
      </c>
      <c r="AG594" s="0" t="n">
        <v>1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1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  <c r="AS594" s="0" t="n">
        <v>0</v>
      </c>
      <c r="AT594" s="0" t="n">
        <v>0</v>
      </c>
      <c r="AU594" s="0" t="n">
        <v>0</v>
      </c>
      <c r="AV594" s="0" t="n">
        <v>1</v>
      </c>
      <c r="AW594" s="0" t="n">
        <v>0</v>
      </c>
      <c r="AX594" s="0" t="n">
        <v>0</v>
      </c>
      <c r="AY594" s="0" t="n">
        <v>0</v>
      </c>
      <c r="AZ594" s="0" t="n">
        <v>1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1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1</v>
      </c>
      <c r="BM594" s="0" t="n">
        <v>0</v>
      </c>
      <c r="BN594" s="0" t="n">
        <v>0</v>
      </c>
      <c r="BO594" s="0" t="n">
        <v>1</v>
      </c>
      <c r="BP594" s="0" t="n">
        <v>1</v>
      </c>
      <c r="BQ594" s="0" t="n">
        <v>1</v>
      </c>
      <c r="BR594" s="0" t="n">
        <v>0</v>
      </c>
      <c r="BS594" s="0" t="n">
        <v>1</v>
      </c>
      <c r="BT594" s="0" t="n">
        <v>0</v>
      </c>
      <c r="BU594" s="0" t="n">
        <v>1</v>
      </c>
      <c r="BV594" s="0" t="n">
        <v>0</v>
      </c>
      <c r="BW594" s="0" t="n">
        <v>0</v>
      </c>
      <c r="BX594" s="0" t="n">
        <v>0</v>
      </c>
      <c r="BY594" s="0" t="n">
        <v>1</v>
      </c>
      <c r="BZ594" s="0" t="n">
        <v>0</v>
      </c>
      <c r="CA594" s="0" t="n">
        <v>1977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1</v>
      </c>
      <c r="CG594" s="0" t="n">
        <v>1</v>
      </c>
      <c r="CH594" s="0" t="n">
        <v>1</v>
      </c>
      <c r="CI594" s="0" t="n">
        <v>0</v>
      </c>
      <c r="CJ594" s="0" t="n">
        <v>1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1</v>
      </c>
      <c r="CQ594" s="0" t="n">
        <v>0</v>
      </c>
      <c r="CR594" s="0" t="n">
        <v>0</v>
      </c>
      <c r="CS594" s="0" t="n">
        <v>1</v>
      </c>
      <c r="CT594" s="0" t="n">
        <v>0</v>
      </c>
      <c r="CU594" s="0" t="n">
        <v>0</v>
      </c>
      <c r="CV594" s="0" t="n">
        <v>0</v>
      </c>
      <c r="CW594" s="0" t="n">
        <v>90</v>
      </c>
      <c r="CX594" s="2" t="n">
        <v>104</v>
      </c>
      <c r="CY594" s="0" t="n">
        <v>6</v>
      </c>
      <c r="CZ594" s="0" t="n">
        <f aca="false">1+MAX(AA594,0)</f>
        <v>1</v>
      </c>
      <c r="DA594" s="0" t="n">
        <f aca="false">MAX(MIN(IF(O594="",P594,O594),350),1)</f>
        <v>13</v>
      </c>
      <c r="DB594" s="0" t="n">
        <f aca="false">IF(R594=1,IF(AB594=1,1+IF(AC594&gt;-1,AC594,1),1),1)</f>
        <v>5</v>
      </c>
      <c r="DC594" s="0" t="n">
        <f aca="false">DA594*0.45/DB594</f>
        <v>1.17</v>
      </c>
      <c r="DD594" s="0" t="n">
        <f aca="false">IF(AE594&gt;=0,IF(R594=1,IF(DB594&lt;7,AE594/DB594,AE594),""),"")</f>
        <v>0</v>
      </c>
      <c r="DE594" s="0" t="str">
        <f aca="false">IF(R594=0,AE594,"")</f>
        <v/>
      </c>
      <c r="DF594" s="1" t="n">
        <f aca="false">IF(AND(DE594&lt;&gt;"",DE594&gt;0),MIN(DE594,DC594),IF(DC594&gt;0,DC594,DD594))</f>
        <v>1.17</v>
      </c>
      <c r="DG594" s="0" t="n">
        <v>2.6</v>
      </c>
      <c r="DH594" s="0" t="n">
        <f aca="false">IF(DE594&gt;0,MIN(DE594,IF(DD594&gt;0,MIN(DC594:DD594),DC594)),IF(DD594&gt;0,MIN(DC594:DD594),DC594))</f>
        <v>1.17</v>
      </c>
      <c r="DI594" s="11" t="n">
        <f aca="false">IF(W594&gt;-1,W594,"")</f>
        <v>0.25</v>
      </c>
      <c r="DJ594" s="12" t="n">
        <f aca="false">IF(DI594&lt;&gt;"",DA594/DI594,"")</f>
        <v>52</v>
      </c>
      <c r="DK594" s="1" t="n">
        <f aca="false">IF(DI594&lt;&gt;"",DI594,DA594/AVERAGE($DJ$2:$DJ$701))</f>
        <v>0.25</v>
      </c>
      <c r="DL594" s="0" t="n">
        <f aca="false">IF(SUM(CI594:CN594)=1,CI594*1000+CJ594*2250+CK594*3000+CL594*4000+CM594*6750+CN594*9000,"")</f>
        <v>2250</v>
      </c>
      <c r="DM594" s="0" t="n">
        <f aca="false">IF(DL594&lt;&gt;"",DL594/MAX((CG594-CH594),1),"")</f>
        <v>2250</v>
      </c>
      <c r="DN594" s="0" t="n">
        <v>0</v>
      </c>
      <c r="DO594" s="0" t="n">
        <v>0</v>
      </c>
    </row>
    <row r="595" customFormat="false" ht="14.4" hidden="false" customHeight="false" outlineLevel="0" collapsed="false">
      <c r="A595" s="0" t="n">
        <v>594</v>
      </c>
      <c r="B595" s="0" t="n">
        <v>1</v>
      </c>
      <c r="C595" s="0" t="n">
        <v>0</v>
      </c>
      <c r="D595" s="0" t="n">
        <v>1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35</v>
      </c>
      <c r="P595" s="0" t="n">
        <v>37</v>
      </c>
      <c r="Q595" s="0" t="n">
        <v>27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1" t="n">
        <v>0.5</v>
      </c>
      <c r="X595" s="0" t="n">
        <v>1</v>
      </c>
      <c r="Y595" s="0" t="s">
        <v>121</v>
      </c>
      <c r="Z595" s="0" t="n">
        <v>1</v>
      </c>
      <c r="AA595" s="0" t="n">
        <v>0</v>
      </c>
      <c r="AB595" s="0" t="n">
        <v>1</v>
      </c>
      <c r="AC595" s="0" t="n">
        <v>5</v>
      </c>
      <c r="AD595" s="0" t="n">
        <v>2</v>
      </c>
      <c r="AF595" s="0" t="n">
        <v>1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1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1</v>
      </c>
      <c r="AS595" s="0" t="n">
        <v>0</v>
      </c>
      <c r="AT595" s="0" t="n">
        <v>0</v>
      </c>
      <c r="AU595" s="0" t="n">
        <v>1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1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1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1</v>
      </c>
      <c r="BM595" s="0" t="n">
        <v>0</v>
      </c>
      <c r="BN595" s="0" t="n">
        <v>0</v>
      </c>
      <c r="BO595" s="0" t="n">
        <v>1</v>
      </c>
      <c r="BP595" s="0" t="n">
        <v>1</v>
      </c>
      <c r="BQ595" s="0" t="n">
        <v>1</v>
      </c>
      <c r="BR595" s="0" t="n">
        <v>0</v>
      </c>
      <c r="BS595" s="0" t="n">
        <v>1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1</v>
      </c>
      <c r="BZ595" s="0" t="n">
        <v>0</v>
      </c>
      <c r="CA595" s="0" t="n">
        <v>1948</v>
      </c>
      <c r="CB595" s="0" t="n">
        <v>0</v>
      </c>
      <c r="CC595" s="0" t="n">
        <v>0</v>
      </c>
      <c r="CD595" s="0" t="n">
        <v>1</v>
      </c>
      <c r="CE595" s="0" t="n">
        <v>0</v>
      </c>
      <c r="CF595" s="0" t="n">
        <v>0</v>
      </c>
      <c r="CG595" s="0" t="n">
        <v>1</v>
      </c>
      <c r="CH595" s="0" t="n">
        <v>0</v>
      </c>
      <c r="CI595" s="0" t="n">
        <v>1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1</v>
      </c>
      <c r="CP595" s="0" t="n">
        <v>0</v>
      </c>
      <c r="CQ595" s="0" t="n">
        <v>0</v>
      </c>
      <c r="CR595" s="0" t="n">
        <v>0</v>
      </c>
      <c r="CS595" s="0" t="n">
        <v>1</v>
      </c>
      <c r="CT595" s="0" t="n">
        <v>0</v>
      </c>
      <c r="CU595" s="0" t="n">
        <v>0</v>
      </c>
      <c r="CV595" s="0" t="n">
        <v>0</v>
      </c>
      <c r="CW595" s="0" t="n">
        <v>90</v>
      </c>
      <c r="CX595" s="2" t="n">
        <v>104</v>
      </c>
      <c r="CY595" s="0" t="n">
        <v>6</v>
      </c>
      <c r="CZ595" s="0" t="n">
        <f aca="false">1+MAX(AA595,0)</f>
        <v>1</v>
      </c>
      <c r="DA595" s="0" t="n">
        <f aca="false">MAX(MIN(IF(O595="",P595,O595),350),1)</f>
        <v>35</v>
      </c>
      <c r="DB595" s="0" t="n">
        <f aca="false">IF(R595=1,IF(AB595=1,1+IF(AC595&gt;-1,AC595,1),1),1)</f>
        <v>6</v>
      </c>
      <c r="DC595" s="0" t="n">
        <f aca="false">DA595*0.45/DB595</f>
        <v>2.625</v>
      </c>
      <c r="DD595" s="0" t="n">
        <f aca="false">IF(AE595&gt;=0,IF(R595=1,IF(DB595&lt;7,AE595/DB595,AE595),""),"")</f>
        <v>0</v>
      </c>
      <c r="DE595" s="0" t="str">
        <f aca="false">IF(R595=0,AE595,"")</f>
        <v/>
      </c>
      <c r="DF595" s="1" t="n">
        <f aca="false">IF(AND(DE595&lt;&gt;"",DE595&gt;0),MIN(DE595,DC595),IF(DC595&gt;0,DC595,DD595))</f>
        <v>2.625</v>
      </c>
      <c r="DG595" s="0" t="n">
        <v>7.4</v>
      </c>
      <c r="DH595" s="0" t="n">
        <f aca="false">IF(DE595&gt;0,MIN(DE595,IF(DD595&gt;0,MIN(DC595:DD595),DC595)),IF(DD595&gt;0,MIN(DC595:DD595),DC595))</f>
        <v>2.625</v>
      </c>
      <c r="DI595" s="11" t="n">
        <f aca="false">IF(W595&gt;-1,W595,"")</f>
        <v>0.5</v>
      </c>
      <c r="DJ595" s="12" t="n">
        <f aca="false">IF(DI595&lt;&gt;"",DA595/DI595,"")</f>
        <v>70</v>
      </c>
      <c r="DK595" s="1" t="n">
        <f aca="false">IF(DI595&lt;&gt;"",DI595,DA595/AVERAGE($DJ$2:$DJ$701))</f>
        <v>0.5</v>
      </c>
      <c r="DL595" s="0" t="n">
        <f aca="false">IF(SUM(CI595:CN595)=1,CI595*1000+CJ595*2250+CK595*3000+CL595*4000+CM595*6750+CN595*9000,"")</f>
        <v>1000</v>
      </c>
      <c r="DM595" s="0" t="n">
        <f aca="false">IF(DL595&lt;&gt;"",DL595/MAX((CG595-CH595),1),"")</f>
        <v>1000</v>
      </c>
      <c r="DN595" s="0" t="n">
        <v>0</v>
      </c>
      <c r="DO595" s="0" t="n">
        <v>0</v>
      </c>
    </row>
    <row r="596" customFormat="false" ht="14.4" hidden="false" customHeight="false" outlineLevel="0" collapsed="false">
      <c r="A596" s="0" t="n">
        <v>595</v>
      </c>
      <c r="B596" s="0" t="n">
        <v>1</v>
      </c>
      <c r="C596" s="0" t="n">
        <v>0</v>
      </c>
      <c r="D596" s="0" t="n">
        <v>1</v>
      </c>
      <c r="E596" s="0" t="n">
        <v>0</v>
      </c>
      <c r="F596" s="0" t="n">
        <v>0</v>
      </c>
      <c r="G596" s="0" t="n">
        <v>1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1</v>
      </c>
      <c r="O596" s="0" t="n">
        <v>35</v>
      </c>
      <c r="P596" s="0" t="n">
        <v>37</v>
      </c>
      <c r="Q596" s="0" t="n">
        <v>37</v>
      </c>
      <c r="R596" s="0" t="n">
        <v>1</v>
      </c>
      <c r="S596" s="0" t="n">
        <v>0</v>
      </c>
      <c r="T596" s="0" t="n">
        <v>0</v>
      </c>
      <c r="U596" s="0" t="n">
        <v>0</v>
      </c>
      <c r="V596" s="0" t="n">
        <v>0</v>
      </c>
      <c r="W596" s="1" t="n">
        <v>0.5</v>
      </c>
      <c r="X596" s="0" t="n">
        <v>1</v>
      </c>
      <c r="Y596" s="0" t="s">
        <v>121</v>
      </c>
      <c r="Z596" s="0" t="n">
        <v>0</v>
      </c>
      <c r="AB596" s="0" t="n">
        <v>1</v>
      </c>
      <c r="AC596" s="0" t="n">
        <v>5</v>
      </c>
      <c r="AD596" s="0" t="n">
        <v>2</v>
      </c>
      <c r="AF596" s="0" t="n">
        <v>0</v>
      </c>
      <c r="AG596" s="0" t="n">
        <v>0</v>
      </c>
      <c r="AH596" s="0" t="n">
        <v>0</v>
      </c>
      <c r="AI596" s="0" t="n">
        <v>1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1</v>
      </c>
      <c r="AO596" s="0" t="n">
        <v>0</v>
      </c>
      <c r="AP596" s="0" t="n">
        <v>1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1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1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1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1</v>
      </c>
      <c r="BM596" s="0" t="n">
        <v>0</v>
      </c>
      <c r="BN596" s="0" t="n">
        <v>0</v>
      </c>
      <c r="BO596" s="0" t="n">
        <v>1</v>
      </c>
      <c r="BP596" s="0" t="n">
        <v>1</v>
      </c>
      <c r="BQ596" s="0" t="n">
        <v>1</v>
      </c>
      <c r="BR596" s="0" t="n">
        <v>0</v>
      </c>
      <c r="BS596" s="0" t="n">
        <v>1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1</v>
      </c>
      <c r="BZ596" s="0" t="n">
        <v>0</v>
      </c>
      <c r="CA596" s="0" t="n">
        <v>1947</v>
      </c>
      <c r="CB596" s="0" t="n">
        <v>0</v>
      </c>
      <c r="CC596" s="0" t="n">
        <v>0</v>
      </c>
      <c r="CD596" s="0" t="n">
        <v>1</v>
      </c>
      <c r="CE596" s="0" t="n">
        <v>0</v>
      </c>
      <c r="CF596" s="0" t="n">
        <v>0</v>
      </c>
      <c r="CG596" s="0" t="n">
        <v>2</v>
      </c>
      <c r="CH596" s="0" t="n">
        <v>0</v>
      </c>
      <c r="CI596" s="0" t="n">
        <v>0</v>
      </c>
      <c r="CJ596" s="0" t="n">
        <v>0</v>
      </c>
      <c r="CK596" s="0" t="n">
        <v>1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1</v>
      </c>
      <c r="CQ596" s="0" t="n">
        <v>0</v>
      </c>
      <c r="CR596" s="0" t="n">
        <v>0</v>
      </c>
      <c r="CS596" s="0" t="n">
        <v>1</v>
      </c>
      <c r="CT596" s="0" t="n">
        <v>0</v>
      </c>
      <c r="CU596" s="0" t="n">
        <v>0</v>
      </c>
      <c r="CV596" s="0" t="n">
        <v>0</v>
      </c>
      <c r="CW596" s="0" t="n">
        <v>90</v>
      </c>
      <c r="CX596" s="2" t="n">
        <v>104</v>
      </c>
      <c r="CY596" s="0" t="n">
        <v>6</v>
      </c>
      <c r="CZ596" s="0" t="n">
        <f aca="false">1+MAX(AA596,0)</f>
        <v>1</v>
      </c>
      <c r="DA596" s="0" t="n">
        <f aca="false">MAX(MIN(IF(O596="",P596,O596),350),1)</f>
        <v>35</v>
      </c>
      <c r="DB596" s="0" t="n">
        <f aca="false">IF(R596=1,IF(AB596=1,1+IF(AC596&gt;-1,AC596,1),1),1)</f>
        <v>6</v>
      </c>
      <c r="DC596" s="0" t="n">
        <f aca="false">DA596*0.45/DB596</f>
        <v>2.625</v>
      </c>
      <c r="DD596" s="0" t="n">
        <f aca="false">IF(AE596&gt;=0,IF(R596=1,IF(DB596&lt;7,AE596/DB596,AE596),""),"")</f>
        <v>0</v>
      </c>
      <c r="DE596" s="0" t="str">
        <f aca="false">IF(R596=0,AE596,"")</f>
        <v/>
      </c>
      <c r="DF596" s="1" t="n">
        <f aca="false">IF(AND(DE596&lt;&gt;"",DE596&gt;0),MIN(DE596,DC596),IF(DC596&gt;0,DC596,DD596))</f>
        <v>2.625</v>
      </c>
      <c r="DG596" s="0" t="n">
        <v>7.4</v>
      </c>
      <c r="DH596" s="0" t="n">
        <f aca="false">IF(DE596&gt;0,MIN(DE596,IF(DD596&gt;0,MIN(DC596:DD596),DC596)),IF(DD596&gt;0,MIN(DC596:DD596),DC596))</f>
        <v>2.625</v>
      </c>
      <c r="DI596" s="11" t="n">
        <f aca="false">IF(W596&gt;-1,W596,"")</f>
        <v>0.5</v>
      </c>
      <c r="DJ596" s="12" t="n">
        <f aca="false">IF(DI596&lt;&gt;"",DA596/DI596,"")</f>
        <v>70</v>
      </c>
      <c r="DK596" s="1" t="n">
        <f aca="false">IF(DI596&lt;&gt;"",DI596,DA596/AVERAGE($DJ$2:$DJ$701))</f>
        <v>0.5</v>
      </c>
      <c r="DL596" s="0" t="n">
        <f aca="false">IF(SUM(CI596:CN596)=1,CI596*1000+CJ596*2250+CK596*3000+CL596*4000+CM596*6750+CN596*9000,"")</f>
        <v>3000</v>
      </c>
      <c r="DM596" s="0" t="n">
        <f aca="false">IF(DL596&lt;&gt;"",DL596/MAX((CG596-CH596),1),"")</f>
        <v>1500</v>
      </c>
      <c r="DN596" s="0" t="n">
        <v>0</v>
      </c>
      <c r="DO596" s="0" t="n">
        <v>0</v>
      </c>
    </row>
    <row r="597" customFormat="false" ht="14.4" hidden="false" customHeight="false" outlineLevel="0" collapsed="false">
      <c r="A597" s="0" t="n">
        <v>596</v>
      </c>
      <c r="B597" s="0" t="n">
        <v>1</v>
      </c>
      <c r="C597" s="0" t="n">
        <v>0</v>
      </c>
      <c r="D597" s="0" t="n">
        <v>1</v>
      </c>
      <c r="E597" s="0" t="n">
        <v>0</v>
      </c>
      <c r="F597" s="0" t="n">
        <v>0</v>
      </c>
      <c r="G597" s="0" t="n">
        <v>1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0</v>
      </c>
      <c r="O597" s="0" t="n">
        <v>80</v>
      </c>
      <c r="P597" s="0" t="n">
        <v>80</v>
      </c>
      <c r="Q597" s="0" t="n">
        <v>80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1" t="n">
        <v>2</v>
      </c>
      <c r="X597" s="0" t="n">
        <v>1</v>
      </c>
      <c r="Y597" s="0" t="n">
        <v>1</v>
      </c>
      <c r="Z597" s="0" t="n">
        <v>0</v>
      </c>
      <c r="AB597" s="0" t="n">
        <v>1</v>
      </c>
      <c r="AC597" s="0" t="n">
        <v>3</v>
      </c>
      <c r="AD597" s="0" t="n">
        <v>0</v>
      </c>
      <c r="AF597" s="0" t="n">
        <v>0</v>
      </c>
      <c r="AG597" s="0" t="n">
        <v>1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1</v>
      </c>
      <c r="AN597" s="0" t="n">
        <v>0</v>
      </c>
      <c r="AO597" s="0" t="n">
        <v>0</v>
      </c>
      <c r="AP597" s="0" t="n">
        <v>0</v>
      </c>
      <c r="AQ597" s="0" t="n">
        <v>1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1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1</v>
      </c>
      <c r="BC597" s="0" t="n">
        <v>0</v>
      </c>
      <c r="BD597" s="0" t="n">
        <v>0</v>
      </c>
      <c r="BE597" s="0" t="n">
        <v>1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1</v>
      </c>
      <c r="BO597" s="0" t="n">
        <v>1</v>
      </c>
      <c r="BP597" s="0" t="n">
        <v>1</v>
      </c>
      <c r="BQ597" s="0" t="n">
        <v>1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1</v>
      </c>
      <c r="BY597" s="0" t="n">
        <v>0</v>
      </c>
      <c r="BZ597" s="0" t="n">
        <v>0</v>
      </c>
      <c r="CA597" s="0" t="n">
        <v>1938</v>
      </c>
      <c r="CB597" s="0" t="n">
        <v>1</v>
      </c>
      <c r="CC597" s="0" t="n">
        <v>0</v>
      </c>
      <c r="CD597" s="0" t="n">
        <v>1</v>
      </c>
      <c r="CE597" s="0" t="n">
        <v>0</v>
      </c>
      <c r="CF597" s="0" t="n">
        <v>0</v>
      </c>
      <c r="CG597" s="0" t="n">
        <v>2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1</v>
      </c>
      <c r="CQ597" s="0" t="n">
        <v>0</v>
      </c>
      <c r="CR597" s="0" t="n">
        <v>0</v>
      </c>
      <c r="CS597" s="0" t="n">
        <v>1</v>
      </c>
      <c r="CT597" s="0" t="n">
        <v>0</v>
      </c>
      <c r="CU597" s="0" t="n">
        <v>0</v>
      </c>
      <c r="CV597" s="0" t="n">
        <v>0</v>
      </c>
      <c r="CW597" s="0" t="n">
        <v>90</v>
      </c>
      <c r="CX597" s="2" t="n">
        <v>104</v>
      </c>
      <c r="CY597" s="0" t="n">
        <v>6</v>
      </c>
      <c r="CZ597" s="0" t="n">
        <f aca="false">1+MAX(AA597,0)</f>
        <v>1</v>
      </c>
      <c r="DA597" s="0" t="n">
        <f aca="false">MAX(MIN(IF(O597="",P597,O597),350),1)</f>
        <v>80</v>
      </c>
      <c r="DB597" s="0" t="n">
        <f aca="false">IF(R597=1,IF(AB597=1,1+IF(AC597&gt;-1,AC597,1),1),1)</f>
        <v>4</v>
      </c>
      <c r="DC597" s="0" t="n">
        <f aca="false">DA597*0.45/DB597</f>
        <v>9</v>
      </c>
      <c r="DD597" s="0" t="n">
        <f aca="false">IF(AE597&gt;=0,IF(R597=1,IF(DB597&lt;7,AE597/DB597,AE597),""),"")</f>
        <v>0</v>
      </c>
      <c r="DE597" s="0" t="str">
        <f aca="false">IF(R597=0,AE597,"")</f>
        <v/>
      </c>
      <c r="DF597" s="1" t="n">
        <f aca="false">IF(AND(DE597&lt;&gt;"",DE597&gt;0),MIN(DE597,DC597),IF(DC597&gt;0,DC597,DD597))</f>
        <v>9</v>
      </c>
      <c r="DG597" s="0" t="n">
        <v>16</v>
      </c>
      <c r="DH597" s="0" t="n">
        <f aca="false">IF(DE597&gt;0,MIN(DE597,IF(DD597&gt;0,MIN(DC597:DD597),DC597)),IF(DD597&gt;0,MIN(DC597:DD597),DC597))</f>
        <v>9</v>
      </c>
      <c r="DI597" s="11" t="n">
        <f aca="false">IF(W597&gt;-1,W597,"")</f>
        <v>2</v>
      </c>
      <c r="DJ597" s="12" t="n">
        <f aca="false">IF(DI597&lt;&gt;"",DA597/DI597,"")</f>
        <v>40</v>
      </c>
      <c r="DK597" s="1" t="n">
        <f aca="false">IF(DI597&lt;&gt;"",DI597,DA597/AVERAGE($DJ$2:$DJ$701))</f>
        <v>2</v>
      </c>
      <c r="DL597" s="0" t="str">
        <f aca="false">IF(SUM(CI597:CN597)=1,CI597*1000+CJ597*2250+CK597*3000+CL597*4000+CM597*6750+CN597*9000,"")</f>
        <v/>
      </c>
      <c r="DM597" s="0" t="str">
        <f aca="false">IF(DL597&lt;&gt;"",DL597/MAX((CG597-CH597),1),"")</f>
        <v/>
      </c>
      <c r="DN597" s="0" t="n">
        <v>7.33845370073048</v>
      </c>
      <c r="DO597" s="0" t="n">
        <v>0.0539006137449144</v>
      </c>
    </row>
    <row r="598" customFormat="false" ht="14.4" hidden="false" customHeight="false" outlineLevel="0" collapsed="false">
      <c r="A598" s="0" t="n">
        <v>597</v>
      </c>
      <c r="B598" s="0" t="n">
        <v>1</v>
      </c>
      <c r="C598" s="0" t="n">
        <v>0</v>
      </c>
      <c r="D598" s="0" t="n">
        <v>1</v>
      </c>
      <c r="E598" s="0" t="n">
        <v>0</v>
      </c>
      <c r="F598" s="0" t="n">
        <v>0</v>
      </c>
      <c r="G598" s="0" t="n">
        <v>1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1</v>
      </c>
      <c r="N598" s="0" t="n">
        <v>0</v>
      </c>
      <c r="O598" s="0" t="n">
        <v>80</v>
      </c>
      <c r="P598" s="0" t="n">
        <v>80</v>
      </c>
      <c r="Q598" s="0" t="n">
        <v>80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1" t="n">
        <v>2</v>
      </c>
      <c r="X598" s="0" t="n">
        <v>1</v>
      </c>
      <c r="Y598" s="0" t="n">
        <v>1</v>
      </c>
      <c r="Z598" s="0" t="n">
        <v>0</v>
      </c>
      <c r="AB598" s="0" t="n">
        <v>1</v>
      </c>
      <c r="AC598" s="0" t="n">
        <v>3</v>
      </c>
      <c r="AD598" s="0" t="n">
        <v>0</v>
      </c>
      <c r="AE598" s="0" t="n">
        <v>200</v>
      </c>
      <c r="AF598" s="0" t="n">
        <v>0</v>
      </c>
      <c r="AG598" s="0" t="n">
        <v>0</v>
      </c>
      <c r="AH598" s="0" t="n">
        <v>1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1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1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1</v>
      </c>
      <c r="BB598" s="0" t="n">
        <v>0</v>
      </c>
      <c r="BC598" s="0" t="n">
        <v>0</v>
      </c>
      <c r="BD598" s="0" t="n">
        <v>0</v>
      </c>
      <c r="BE598" s="0" t="n">
        <v>1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1</v>
      </c>
      <c r="BN598" s="0" t="n">
        <v>0</v>
      </c>
      <c r="BO598" s="0" t="n">
        <v>1</v>
      </c>
      <c r="BP598" s="0" t="n">
        <v>1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1</v>
      </c>
      <c r="BY598" s="0" t="n">
        <v>0</v>
      </c>
      <c r="BZ598" s="0" t="n">
        <v>0</v>
      </c>
      <c r="CA598" s="0" t="n">
        <v>1942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1</v>
      </c>
      <c r="CG598" s="0" t="n">
        <v>2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1</v>
      </c>
      <c r="CQ598" s="0" t="n">
        <v>0</v>
      </c>
      <c r="CR598" s="0" t="n">
        <v>0</v>
      </c>
      <c r="CS598" s="0" t="n">
        <v>1</v>
      </c>
      <c r="CT598" s="0" t="n">
        <v>0</v>
      </c>
      <c r="CU598" s="0" t="n">
        <v>0</v>
      </c>
      <c r="CV598" s="0" t="n">
        <v>0</v>
      </c>
      <c r="CW598" s="0" t="n">
        <v>90</v>
      </c>
      <c r="CX598" s="2" t="n">
        <v>104</v>
      </c>
      <c r="CY598" s="0" t="n">
        <v>6</v>
      </c>
      <c r="CZ598" s="0" t="n">
        <f aca="false">1+MAX(AA598,0)</f>
        <v>1</v>
      </c>
      <c r="DA598" s="0" t="n">
        <f aca="false">MAX(MIN(IF(O598="",P598,O598),350),1)</f>
        <v>80</v>
      </c>
      <c r="DB598" s="0" t="n">
        <f aca="false">IF(R598=1,IF(AB598=1,1+IF(AC598&gt;-1,AC598,1),1),1)</f>
        <v>4</v>
      </c>
      <c r="DC598" s="0" t="n">
        <f aca="false">DA598*0.45/DB598</f>
        <v>9</v>
      </c>
      <c r="DD598" s="0" t="n">
        <f aca="false">IF(AE598&gt;=0,IF(R598=1,IF(DB598&lt;7,AE598/DB598,AE598),""),"")</f>
        <v>50</v>
      </c>
      <c r="DE598" s="0" t="str">
        <f aca="false">IF(R598=0,AE598,"")</f>
        <v/>
      </c>
      <c r="DF598" s="1" t="n">
        <f aca="false">IF(AND(DE598&lt;&gt;"",DE598&gt;0),MIN(DE598,DC598),IF(DC598&gt;0,DC598,DD598))</f>
        <v>9</v>
      </c>
      <c r="DG598" s="0" t="n">
        <v>16</v>
      </c>
      <c r="DH598" s="0" t="n">
        <f aca="false">IF(DE598&gt;0,MIN(DE598,IF(DD598&gt;0,MIN(DC598:DD598),DC598)),IF(DD598&gt;0,MIN(DC598:DD598),DC598))</f>
        <v>9</v>
      </c>
      <c r="DI598" s="11" t="n">
        <f aca="false">IF(W598&gt;-1,W598,"")</f>
        <v>2</v>
      </c>
      <c r="DJ598" s="12" t="n">
        <f aca="false">IF(DI598&lt;&gt;"",DA598/DI598,"")</f>
        <v>40</v>
      </c>
      <c r="DK598" s="1" t="n">
        <f aca="false">IF(DI598&lt;&gt;"",DI598,DA598/AVERAGE($DJ$2:$DJ$701))</f>
        <v>2</v>
      </c>
      <c r="DL598" s="0" t="str">
        <f aca="false">IF(SUM(CI598:CN598)=1,CI598*1000+CJ598*2250+CK598*3000+CL598*4000+CM598*6750+CN598*9000,"")</f>
        <v/>
      </c>
      <c r="DM598" s="0" t="str">
        <f aca="false">IF(DL598&lt;&gt;"",DL598/MAX((CG598-CH598),1),"")</f>
        <v/>
      </c>
      <c r="DN598" s="0" t="n">
        <v>7.33845370073048</v>
      </c>
      <c r="DO598" s="0" t="n">
        <v>0.0545553110048658</v>
      </c>
    </row>
    <row r="599" customFormat="false" ht="14.4" hidden="false" customHeight="false" outlineLevel="0" collapsed="false">
      <c r="A599" s="0" t="n">
        <v>598</v>
      </c>
      <c r="B599" s="0" t="n">
        <v>1</v>
      </c>
      <c r="C599" s="0" t="n">
        <v>0</v>
      </c>
      <c r="D599" s="0" t="n">
        <v>1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1</v>
      </c>
      <c r="N599" s="0" t="n">
        <v>0</v>
      </c>
      <c r="O599" s="0" t="n">
        <v>35</v>
      </c>
      <c r="P599" s="0" t="n">
        <v>37</v>
      </c>
      <c r="Q599" s="0" t="n">
        <v>37</v>
      </c>
      <c r="R599" s="0" t="n">
        <v>1</v>
      </c>
      <c r="S599" s="0" t="n">
        <v>0</v>
      </c>
      <c r="T599" s="0" t="n">
        <v>0</v>
      </c>
      <c r="U599" s="0" t="n">
        <v>0</v>
      </c>
      <c r="V599" s="0" t="n">
        <v>0</v>
      </c>
      <c r="W599" s="1" t="n">
        <v>0.5</v>
      </c>
      <c r="X599" s="0" t="n">
        <v>1</v>
      </c>
      <c r="Y599" s="0" t="s">
        <v>130</v>
      </c>
      <c r="Z599" s="0" t="n">
        <v>1</v>
      </c>
      <c r="AA599" s="0" t="n">
        <v>0</v>
      </c>
      <c r="AB599" s="0" t="n">
        <v>1</v>
      </c>
      <c r="AC599" s="0" t="n">
        <v>5</v>
      </c>
      <c r="AD599" s="0" t="n">
        <v>2</v>
      </c>
      <c r="AE599" s="0" t="n">
        <v>10</v>
      </c>
      <c r="AF599" s="0" t="n">
        <v>1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1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1</v>
      </c>
      <c r="AS599" s="0" t="n">
        <v>0</v>
      </c>
      <c r="AT599" s="0" t="n">
        <v>0</v>
      </c>
      <c r="AU599" s="0" t="n">
        <v>1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1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1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1</v>
      </c>
      <c r="BM599" s="0" t="n">
        <v>0</v>
      </c>
      <c r="BN599" s="0" t="n">
        <v>0</v>
      </c>
      <c r="BO599" s="0" t="n">
        <v>1</v>
      </c>
      <c r="BP599" s="0" t="n">
        <v>1</v>
      </c>
      <c r="BQ599" s="0" t="n">
        <v>1</v>
      </c>
      <c r="BR599" s="0" t="n">
        <v>0</v>
      </c>
      <c r="BS599" s="0" t="n">
        <v>1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1</v>
      </c>
      <c r="BZ599" s="0" t="n">
        <v>0</v>
      </c>
      <c r="CA599" s="0" t="n">
        <v>1950</v>
      </c>
      <c r="CB599" s="0" t="n">
        <v>1</v>
      </c>
      <c r="CC599" s="0" t="n">
        <v>0</v>
      </c>
      <c r="CD599" s="0" t="n">
        <v>1</v>
      </c>
      <c r="CE599" s="0" t="n">
        <v>0</v>
      </c>
      <c r="CF599" s="0" t="n">
        <v>0</v>
      </c>
      <c r="CG599" s="0" t="n">
        <v>2</v>
      </c>
      <c r="CH599" s="0" t="n">
        <v>0</v>
      </c>
      <c r="CI599" s="0" t="n">
        <v>0</v>
      </c>
      <c r="CJ599" s="0" t="n">
        <v>0</v>
      </c>
      <c r="CK599" s="0" t="n">
        <v>1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1</v>
      </c>
      <c r="CQ599" s="0" t="n">
        <v>0</v>
      </c>
      <c r="CR599" s="0" t="n">
        <v>0</v>
      </c>
      <c r="CS599" s="0" t="n">
        <v>1</v>
      </c>
      <c r="CT599" s="0" t="n">
        <v>0</v>
      </c>
      <c r="CU599" s="0" t="n">
        <v>0</v>
      </c>
      <c r="CV599" s="0" t="n">
        <v>0</v>
      </c>
      <c r="CW599" s="0" t="n">
        <v>90</v>
      </c>
      <c r="CX599" s="2" t="n">
        <v>104</v>
      </c>
      <c r="CY599" s="0" t="n">
        <v>6</v>
      </c>
      <c r="CZ599" s="0" t="n">
        <f aca="false">1+MAX(AA599,0)</f>
        <v>1</v>
      </c>
      <c r="DA599" s="0" t="n">
        <f aca="false">MAX(MIN(IF(O599="",P599,O599),350),1)</f>
        <v>35</v>
      </c>
      <c r="DB599" s="0" t="n">
        <f aca="false">IF(R599=1,IF(AB599=1,1+IF(AC599&gt;-1,AC599,1),1),1)</f>
        <v>6</v>
      </c>
      <c r="DC599" s="0" t="n">
        <f aca="false">DA599*0.45/DB599</f>
        <v>2.625</v>
      </c>
      <c r="DD599" s="0" t="n">
        <f aca="false">IF(AE599&gt;=0,IF(R599=1,IF(DB599&lt;7,AE599/DB599,AE599),""),"")</f>
        <v>1.66666666666667</v>
      </c>
      <c r="DE599" s="0" t="str">
        <f aca="false">IF(R599=0,AE599,"")</f>
        <v/>
      </c>
      <c r="DF599" s="1" t="n">
        <f aca="false">IF(AND(DE599&lt;&gt;"",DE599&gt;0),MIN(DE599,DC599),IF(DC599&gt;0,DC599,DD599))</f>
        <v>2.625</v>
      </c>
      <c r="DG599" s="0" t="n">
        <v>7.4</v>
      </c>
      <c r="DH599" s="0" t="n">
        <f aca="false">IF(DE599&gt;0,MIN(DE599,IF(DD599&gt;0,MIN(DC599:DD599),DC599)),IF(DD599&gt;0,MIN(DC599:DD599),DC599))</f>
        <v>1.66666666666667</v>
      </c>
      <c r="DI599" s="11" t="n">
        <f aca="false">IF(W599&gt;-1,W599,"")</f>
        <v>0.5</v>
      </c>
      <c r="DJ599" s="12" t="n">
        <f aca="false">IF(DI599&lt;&gt;"",DA599/DI599,"")</f>
        <v>70</v>
      </c>
      <c r="DK599" s="1" t="n">
        <f aca="false">IF(DI599&lt;&gt;"",DI599,DA599/AVERAGE($DJ$2:$DJ$701))</f>
        <v>0.5</v>
      </c>
      <c r="DL599" s="0" t="n">
        <f aca="false">IF(SUM(CI599:CN599)=1,CI599*1000+CJ599*2250+CK599*3000+CL599*4000+CM599*6750+CN599*9000,"")</f>
        <v>3000</v>
      </c>
      <c r="DM599" s="0" t="n">
        <f aca="false">IF(DL599&lt;&gt;"",DL599/MAX((CG599-CH599),1),"")</f>
        <v>1500</v>
      </c>
      <c r="DN599" s="0" t="n">
        <v>0</v>
      </c>
      <c r="DO599" s="0" t="n">
        <v>0</v>
      </c>
    </row>
    <row r="600" customFormat="false" ht="14.4" hidden="false" customHeight="false" outlineLevel="0" collapsed="false">
      <c r="A600" s="0" t="n">
        <v>599</v>
      </c>
      <c r="B600" s="0" t="n">
        <v>1</v>
      </c>
      <c r="C600" s="0" t="n">
        <v>0</v>
      </c>
      <c r="D600" s="0" t="n">
        <v>1</v>
      </c>
      <c r="E600" s="0" t="n">
        <v>0</v>
      </c>
      <c r="F600" s="0" t="n">
        <v>0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35</v>
      </c>
      <c r="P600" s="0" t="n">
        <v>37</v>
      </c>
      <c r="Q600" s="0" t="n">
        <v>124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1" t="n">
        <v>0.5</v>
      </c>
      <c r="X600" s="0" t="n">
        <v>1</v>
      </c>
      <c r="Y600" s="0" t="s">
        <v>130</v>
      </c>
      <c r="Z600" s="0" t="n">
        <v>0</v>
      </c>
      <c r="AB600" s="0" t="n">
        <v>1</v>
      </c>
      <c r="AC600" s="0" t="n">
        <v>5</v>
      </c>
      <c r="AD600" s="0" t="n">
        <v>2</v>
      </c>
      <c r="AE600" s="0" t="n">
        <v>20</v>
      </c>
      <c r="AF600" s="0" t="n">
        <v>0</v>
      </c>
      <c r="AG600" s="0" t="n">
        <v>0</v>
      </c>
      <c r="AH600" s="0" t="n">
        <v>0</v>
      </c>
      <c r="AI600" s="0" t="n">
        <v>1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1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1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1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1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1</v>
      </c>
      <c r="BM600" s="0" t="n">
        <v>0</v>
      </c>
      <c r="BN600" s="0" t="n">
        <v>0</v>
      </c>
      <c r="BO600" s="0" t="n">
        <v>1</v>
      </c>
      <c r="BP600" s="0" t="n">
        <v>1</v>
      </c>
      <c r="BQ600" s="0" t="n">
        <v>1</v>
      </c>
      <c r="BR600" s="0" t="n">
        <v>0</v>
      </c>
      <c r="BS600" s="0" t="n">
        <v>1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1979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1</v>
      </c>
      <c r="CG600" s="0" t="n">
        <v>4</v>
      </c>
      <c r="CH600" s="0" t="n">
        <v>2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1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1</v>
      </c>
      <c r="CU600" s="0" t="n">
        <v>0</v>
      </c>
      <c r="CV600" s="0" t="n">
        <v>0</v>
      </c>
      <c r="CW600" s="0" t="n">
        <v>90</v>
      </c>
      <c r="CX600" s="2" t="n">
        <v>104</v>
      </c>
      <c r="CY600" s="0" t="n">
        <v>6</v>
      </c>
      <c r="CZ600" s="0" t="n">
        <f aca="false">1+MAX(AA600,0)</f>
        <v>1</v>
      </c>
      <c r="DA600" s="0" t="n">
        <f aca="false">MAX(MIN(IF(O600="",P600,O600),350),1)</f>
        <v>35</v>
      </c>
      <c r="DB600" s="0" t="n">
        <f aca="false">IF(R600=1,IF(AB600=1,1+IF(AC600&gt;-1,AC600,1),1),1)</f>
        <v>6</v>
      </c>
      <c r="DC600" s="0" t="n">
        <f aca="false">DA600*0.45/DB600</f>
        <v>2.625</v>
      </c>
      <c r="DD600" s="0" t="n">
        <f aca="false">IF(AE600&gt;=0,IF(R600=1,IF(DB600&lt;7,AE600/DB600,AE600),""),"")</f>
        <v>3.33333333333333</v>
      </c>
      <c r="DE600" s="0" t="str">
        <f aca="false">IF(R600=0,AE600,"")</f>
        <v/>
      </c>
      <c r="DF600" s="1" t="n">
        <f aca="false">IF(AND(DE600&lt;&gt;"",DE600&gt;0),MIN(DE600,DC600),IF(DC600&gt;0,DC600,DD600))</f>
        <v>2.625</v>
      </c>
      <c r="DG600" s="0" t="n">
        <v>7.4</v>
      </c>
      <c r="DH600" s="0" t="n">
        <f aca="false">IF(DE600&gt;0,MIN(DE600,IF(DD600&gt;0,MIN(DC600:DD600),DC600)),IF(DD600&gt;0,MIN(DC600:DD600),DC600))</f>
        <v>2.625</v>
      </c>
      <c r="DI600" s="11" t="n">
        <f aca="false">IF(W600&gt;-1,W600,"")</f>
        <v>0.5</v>
      </c>
      <c r="DJ600" s="12" t="n">
        <f aca="false">IF(DI600&lt;&gt;"",DA600/DI600,"")</f>
        <v>70</v>
      </c>
      <c r="DK600" s="1" t="n">
        <f aca="false">IF(DI600&lt;&gt;"",DI600,DA600/AVERAGE($DJ$2:$DJ$701))</f>
        <v>0.5</v>
      </c>
      <c r="DL600" s="0" t="n">
        <f aca="false">IF(SUM(CI600:CN600)=1,CI600*1000+CJ600*2250+CK600*3000+CL600*4000+CM600*6750+CN600*9000,"")</f>
        <v>9000</v>
      </c>
      <c r="DM600" s="0" t="n">
        <f aca="false">IF(DL600&lt;&gt;"",DL600/MAX((CG600-CH600),1),"")</f>
        <v>4500</v>
      </c>
      <c r="DN600" s="0" t="n">
        <v>7.33845370073048</v>
      </c>
      <c r="DO600" s="0" t="n">
        <v>0.0415628068602586</v>
      </c>
    </row>
    <row r="601" customFormat="false" ht="14.4" hidden="false" customHeight="false" outlineLevel="0" collapsed="false">
      <c r="A601" s="0" t="n">
        <v>600</v>
      </c>
      <c r="B601" s="0" t="n">
        <v>1</v>
      </c>
      <c r="C601" s="0" t="n">
        <v>0</v>
      </c>
      <c r="D601" s="0" t="n">
        <v>0</v>
      </c>
      <c r="E601" s="0" t="n">
        <v>0</v>
      </c>
      <c r="F601" s="0" t="n">
        <v>1</v>
      </c>
      <c r="G601" s="0" t="n">
        <v>0</v>
      </c>
      <c r="H601" s="0" t="n">
        <v>0</v>
      </c>
      <c r="I601" s="0" t="n">
        <v>0</v>
      </c>
      <c r="J601" s="0" t="n">
        <v>1</v>
      </c>
      <c r="K601" s="0" t="n">
        <v>0</v>
      </c>
      <c r="L601" s="0" t="n">
        <v>0</v>
      </c>
      <c r="M601" s="0" t="n">
        <v>0</v>
      </c>
      <c r="N601" s="0" t="n">
        <v>1</v>
      </c>
      <c r="O601" s="0" t="n">
        <v>12</v>
      </c>
      <c r="P601" s="0" t="n">
        <v>13</v>
      </c>
      <c r="Q601" s="0" t="n">
        <v>948</v>
      </c>
      <c r="R601" s="0" t="n">
        <v>0</v>
      </c>
      <c r="S601" s="0" t="n">
        <v>0</v>
      </c>
      <c r="T601" s="0" t="n">
        <v>1</v>
      </c>
      <c r="U601" s="0" t="n">
        <v>0</v>
      </c>
      <c r="V601" s="0" t="n">
        <v>0</v>
      </c>
      <c r="W601" s="1" t="n">
        <v>0.333333333333333</v>
      </c>
      <c r="X601" s="0" t="n">
        <v>1</v>
      </c>
      <c r="Y601" s="0" t="s">
        <v>131</v>
      </c>
      <c r="Z601" s="0" t="n">
        <v>0</v>
      </c>
      <c r="AB601" s="0" t="n">
        <v>1</v>
      </c>
      <c r="AC601" s="0" t="n">
        <v>45</v>
      </c>
      <c r="AD601" s="0" t="n">
        <v>30</v>
      </c>
      <c r="AF601" s="0" t="n">
        <v>1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1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1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1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1</v>
      </c>
      <c r="BB601" s="0" t="n">
        <v>0</v>
      </c>
      <c r="BC601" s="0" t="n">
        <v>0</v>
      </c>
      <c r="BD601" s="0" t="n">
        <v>0</v>
      </c>
      <c r="BE601" s="0" t="n">
        <v>1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1</v>
      </c>
      <c r="BO601" s="0" t="n">
        <v>1</v>
      </c>
      <c r="BP601" s="0" t="n">
        <v>1</v>
      </c>
      <c r="BQ601" s="0" t="n">
        <v>1</v>
      </c>
      <c r="BR601" s="0" t="n">
        <v>1</v>
      </c>
      <c r="BS601" s="0" t="n">
        <v>1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1</v>
      </c>
      <c r="BZ601" s="0" t="n">
        <v>0</v>
      </c>
      <c r="CA601" s="0" t="n">
        <v>1996</v>
      </c>
      <c r="CB601" s="0" t="n">
        <v>0</v>
      </c>
      <c r="CC601" s="0" t="n">
        <v>0</v>
      </c>
      <c r="CD601" s="0" t="n">
        <v>1</v>
      </c>
      <c r="CE601" s="0" t="n">
        <v>0</v>
      </c>
      <c r="CF601" s="0" t="n">
        <v>0</v>
      </c>
      <c r="CG601" s="0" t="n">
        <v>4</v>
      </c>
      <c r="CH601" s="0" t="n">
        <v>2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1</v>
      </c>
      <c r="CS601" s="0" t="n">
        <v>0</v>
      </c>
      <c r="CT601" s="0" t="n">
        <v>1</v>
      </c>
      <c r="CU601" s="0" t="n">
        <v>0</v>
      </c>
      <c r="CV601" s="0" t="n">
        <v>0</v>
      </c>
      <c r="CW601" s="0" t="n">
        <v>105</v>
      </c>
      <c r="CX601" s="2" t="n">
        <v>118</v>
      </c>
      <c r="CY601" s="0" t="n">
        <v>4</v>
      </c>
      <c r="CZ601" s="0" t="n">
        <f aca="false">1+MAX(AA601,0)</f>
        <v>1</v>
      </c>
      <c r="DA601" s="0" t="n">
        <f aca="false">MAX(MIN(IF(O601="",P601,O601),350),1)</f>
        <v>12</v>
      </c>
      <c r="DB601" s="0" t="n">
        <f aca="false">IF(R601=1,IF(AB601=1,1+IF(AC601&gt;-1,AC601,1),1),1)</f>
        <v>1</v>
      </c>
      <c r="DC601" s="0" t="n">
        <f aca="false">DA601*0.45/DB601</f>
        <v>5.4</v>
      </c>
      <c r="DD601" s="0" t="str">
        <f aca="false">IF(AE601&gt;=0,IF(R601=1,IF(DB601&lt;7,AE601/DB601,AE601),""),"")</f>
        <v/>
      </c>
      <c r="DE601" s="0" t="n">
        <f aca="false">IF(R601=0,AE601,"")</f>
        <v>0</v>
      </c>
      <c r="DF601" s="1" t="n">
        <f aca="false">IF(AND(DE601&lt;&gt;"",DE601&gt;0),MIN(DE601,DC601),IF(DC601&gt;0,DC601,DD601))</f>
        <v>5.4</v>
      </c>
      <c r="DG601" s="0" t="n">
        <v>2.6</v>
      </c>
      <c r="DH601" s="0" t="n">
        <f aca="false">IF(DE601&gt;0,MIN(DE601,IF(DD601&gt;0,MIN(DC601:DD601),DC601)),IF(DD601&gt;0,MIN(DC601:DD601),DC601))</f>
        <v>5.4</v>
      </c>
      <c r="DI601" s="11" t="n">
        <f aca="false">IF(W601&gt;-1,W601,"")</f>
        <v>0.333333333333333</v>
      </c>
      <c r="DJ601" s="12" t="n">
        <f aca="false">IF(DI601&lt;&gt;"",DA601/DI601,"")</f>
        <v>36</v>
      </c>
      <c r="DK601" s="1" t="n">
        <f aca="false">IF(DI601&lt;&gt;"",DI601,DA601/AVERAGE($DJ$2:$DJ$701))</f>
        <v>0.333333333333333</v>
      </c>
      <c r="DL601" s="0" t="str">
        <f aca="false">IF(SUM(CI601:CN601)=1,CI601*1000+CJ601*2250+CK601*3000+CL601*4000+CM601*6750+CN601*9000,"")</f>
        <v/>
      </c>
      <c r="DM601" s="0" t="str">
        <f aca="false">IF(DL601&lt;&gt;"",DL601/MAX((CG601-CH601),1),"")</f>
        <v/>
      </c>
      <c r="DN601" s="0" t="n">
        <v>0</v>
      </c>
      <c r="DO601" s="0" t="n">
        <v>0</v>
      </c>
    </row>
    <row r="602" customFormat="false" ht="14.4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0</v>
      </c>
      <c r="E602" s="0" t="n">
        <v>0</v>
      </c>
      <c r="F602" s="0" t="n">
        <v>1</v>
      </c>
      <c r="G602" s="0" t="n">
        <v>1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1</v>
      </c>
      <c r="O602" s="0" t="n">
        <v>13</v>
      </c>
      <c r="P602" s="0" t="n">
        <v>13</v>
      </c>
      <c r="Q602" s="0" t="n">
        <v>990</v>
      </c>
      <c r="R602" s="0" t="n">
        <v>0</v>
      </c>
      <c r="S602" s="0" t="n">
        <v>0</v>
      </c>
      <c r="T602" s="0" t="n">
        <v>1</v>
      </c>
      <c r="U602" s="0" t="n">
        <v>0</v>
      </c>
      <c r="V602" s="0" t="n">
        <v>0</v>
      </c>
      <c r="W602" s="1" t="n">
        <v>0.333333333333333</v>
      </c>
      <c r="X602" s="0" t="n">
        <v>1</v>
      </c>
      <c r="Y602" s="0" t="n">
        <v>1</v>
      </c>
      <c r="Z602" s="0" t="n">
        <v>0</v>
      </c>
      <c r="AA602" s="0" t="s">
        <v>124</v>
      </c>
      <c r="AB602" s="0" t="n">
        <v>1</v>
      </c>
      <c r="AC602" s="0" t="n">
        <v>45</v>
      </c>
      <c r="AD602" s="0" t="n">
        <v>30</v>
      </c>
      <c r="AF602" s="0" t="n">
        <v>0</v>
      </c>
      <c r="AG602" s="0" t="n">
        <v>0</v>
      </c>
      <c r="AH602" s="0" t="n">
        <v>0</v>
      </c>
      <c r="AI602" s="0" t="n">
        <v>1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1</v>
      </c>
      <c r="AO602" s="0" t="n">
        <v>0</v>
      </c>
      <c r="AP602" s="0" t="n">
        <v>0</v>
      </c>
      <c r="AQ602" s="0" t="n">
        <v>1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1</v>
      </c>
      <c r="AY602" s="0" t="n">
        <v>0</v>
      </c>
      <c r="AZ602" s="0" t="n">
        <v>1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1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1</v>
      </c>
      <c r="BO602" s="0" t="n">
        <v>1</v>
      </c>
      <c r="BP602" s="0" t="n">
        <v>0</v>
      </c>
      <c r="BQ602" s="0" t="n">
        <v>0</v>
      </c>
      <c r="BR602" s="0" t="n">
        <v>0</v>
      </c>
      <c r="BS602" s="0" t="n">
        <v>1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1</v>
      </c>
      <c r="CA602" s="0" t="n">
        <v>1994</v>
      </c>
      <c r="CB602" s="0" t="n">
        <v>0</v>
      </c>
      <c r="CC602" s="0" t="n">
        <v>0</v>
      </c>
      <c r="CD602" s="0" t="n">
        <v>1</v>
      </c>
      <c r="CE602" s="0" t="n">
        <v>0</v>
      </c>
      <c r="CF602" s="0" t="n">
        <v>0</v>
      </c>
      <c r="CG602" s="0" t="n">
        <v>4</v>
      </c>
      <c r="CH602" s="0" t="n">
        <v>1</v>
      </c>
      <c r="CI602" s="0" t="n">
        <v>0</v>
      </c>
      <c r="CJ602" s="0" t="n">
        <v>1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1</v>
      </c>
      <c r="CP602" s="0" t="n">
        <v>0</v>
      </c>
      <c r="CQ602" s="0" t="n">
        <v>0</v>
      </c>
      <c r="CR602" s="0" t="n">
        <v>0</v>
      </c>
      <c r="CS602" s="0" t="n">
        <v>1</v>
      </c>
      <c r="CT602" s="0" t="n">
        <v>0</v>
      </c>
      <c r="CU602" s="0" t="n">
        <v>0</v>
      </c>
      <c r="CV602" s="0" t="n">
        <v>0</v>
      </c>
      <c r="CW602" s="0" t="n">
        <v>105</v>
      </c>
      <c r="CX602" s="2" t="n">
        <v>118</v>
      </c>
      <c r="CY602" s="0" t="n">
        <v>4</v>
      </c>
      <c r="CZ602" s="0" t="n">
        <f aca="false">1+MAX(AA602,0)</f>
        <v>1</v>
      </c>
      <c r="DA602" s="0" t="n">
        <f aca="false">MAX(MIN(IF(O602="",P602,O602),350),1)</f>
        <v>13</v>
      </c>
      <c r="DB602" s="0" t="n">
        <f aca="false">IF(R602=1,IF(AB602=1,1+IF(AC602&gt;-1,AC602,1),1),1)</f>
        <v>1</v>
      </c>
      <c r="DC602" s="0" t="n">
        <f aca="false">DA602*0.45/DB602</f>
        <v>5.85</v>
      </c>
      <c r="DD602" s="0" t="str">
        <f aca="false">IF(AE602&gt;=0,IF(R602=1,IF(DB602&lt;7,AE602/DB602,AE602),""),"")</f>
        <v/>
      </c>
      <c r="DE602" s="0" t="n">
        <f aca="false">IF(R602=0,AE602,"")</f>
        <v>0</v>
      </c>
      <c r="DF602" s="1" t="n">
        <f aca="false">IF(AND(DE602&lt;&gt;"",DE602&gt;0),MIN(DE602,DC602),IF(DC602&gt;0,DC602,DD602))</f>
        <v>5.85</v>
      </c>
      <c r="DG602" s="0" t="n">
        <v>2.6</v>
      </c>
      <c r="DH602" s="0" t="n">
        <f aca="false">IF(DE602&gt;0,MIN(DE602,IF(DD602&gt;0,MIN(DC602:DD602),DC602)),IF(DD602&gt;0,MIN(DC602:DD602),DC602))</f>
        <v>5.85</v>
      </c>
      <c r="DI602" s="11" t="n">
        <f aca="false">IF(W602&gt;-1,W602,"")</f>
        <v>0.333333333333333</v>
      </c>
      <c r="DJ602" s="12" t="n">
        <f aca="false">IF(DI602&lt;&gt;"",DA602/DI602,"")</f>
        <v>39</v>
      </c>
      <c r="DK602" s="1" t="n">
        <f aca="false">IF(DI602&lt;&gt;"",DI602,DA602/AVERAGE($DJ$2:$DJ$701))</f>
        <v>0.333333333333333</v>
      </c>
      <c r="DL602" s="0" t="n">
        <f aca="false">IF(SUM(CI602:CN602)=1,CI602*1000+CJ602*2250+CK602*3000+CL602*4000+CM602*6750+CN602*9000,"")</f>
        <v>2250</v>
      </c>
      <c r="DM602" s="0" t="n">
        <f aca="false">IF(DL602&lt;&gt;"",DL602/MAX((CG602-CH602),1),"")</f>
        <v>750</v>
      </c>
      <c r="DN602" s="0" t="n">
        <v>7.33845370073048</v>
      </c>
      <c r="DO602" s="0" t="n">
        <v>41.4648578155622</v>
      </c>
    </row>
    <row r="603" customFormat="false" ht="14.4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1</v>
      </c>
      <c r="E603" s="0" t="n">
        <v>0</v>
      </c>
      <c r="F603" s="0" t="n">
        <v>0</v>
      </c>
      <c r="G603" s="0" t="n">
        <v>1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1</v>
      </c>
      <c r="N603" s="0" t="n">
        <v>0</v>
      </c>
      <c r="O603" s="0" t="n">
        <v>280</v>
      </c>
      <c r="P603" s="0" t="n">
        <v>240</v>
      </c>
      <c r="Q603" s="0" t="n">
        <v>240</v>
      </c>
      <c r="R603" s="0" t="n">
        <v>1</v>
      </c>
      <c r="S603" s="0" t="n">
        <v>0</v>
      </c>
      <c r="T603" s="0" t="n">
        <v>0</v>
      </c>
      <c r="U603" s="0" t="n">
        <v>0</v>
      </c>
      <c r="V603" s="0" t="n">
        <v>0</v>
      </c>
      <c r="W603" s="1" t="n">
        <v>5</v>
      </c>
      <c r="X603" s="0" t="n">
        <v>1</v>
      </c>
      <c r="Y603" s="0" t="n">
        <v>1</v>
      </c>
      <c r="Z603" s="0" t="n">
        <v>0</v>
      </c>
      <c r="AB603" s="0" t="n">
        <v>1</v>
      </c>
      <c r="AC603" s="0" t="n">
        <v>2</v>
      </c>
      <c r="AD603" s="0" t="n">
        <v>0</v>
      </c>
      <c r="AF603" s="0" t="n">
        <v>0</v>
      </c>
      <c r="AG603" s="0" t="n">
        <v>0</v>
      </c>
      <c r="AH603" s="0" t="n">
        <v>1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1</v>
      </c>
      <c r="AO603" s="0" t="n">
        <v>0</v>
      </c>
      <c r="AP603" s="0" t="n">
        <v>0</v>
      </c>
      <c r="AQ603" s="0" t="n">
        <v>0</v>
      </c>
      <c r="AR603" s="0" t="n">
        <v>1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1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1</v>
      </c>
      <c r="BC603" s="0" t="n">
        <v>0</v>
      </c>
      <c r="BD603" s="0" t="n">
        <v>0</v>
      </c>
      <c r="BE603" s="0" t="n">
        <v>1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1</v>
      </c>
      <c r="BM603" s="0" t="n">
        <v>0</v>
      </c>
      <c r="BN603" s="0" t="n">
        <v>0</v>
      </c>
      <c r="BO603" s="0" t="n">
        <v>1</v>
      </c>
      <c r="BP603" s="0" t="n">
        <v>1</v>
      </c>
      <c r="BQ603" s="0" t="n">
        <v>1</v>
      </c>
      <c r="BR603" s="0" t="n">
        <v>1</v>
      </c>
      <c r="BS603" s="0" t="n">
        <v>1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1</v>
      </c>
      <c r="BY603" s="0" t="n">
        <v>0</v>
      </c>
      <c r="BZ603" s="0" t="n">
        <v>0</v>
      </c>
      <c r="CA603" s="0" t="n">
        <v>1950</v>
      </c>
      <c r="CB603" s="0" t="n">
        <v>1</v>
      </c>
      <c r="CC603" s="0" t="n">
        <v>0</v>
      </c>
      <c r="CD603" s="0" t="n">
        <v>0</v>
      </c>
      <c r="CE603" s="0" t="n">
        <v>0</v>
      </c>
      <c r="CF603" s="0" t="n">
        <v>1</v>
      </c>
      <c r="CG603" s="0" t="n">
        <v>3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1</v>
      </c>
      <c r="CN603" s="0" t="n">
        <v>0</v>
      </c>
      <c r="CO603" s="0" t="n">
        <v>0</v>
      </c>
      <c r="CP603" s="0" t="n">
        <v>1</v>
      </c>
      <c r="CQ603" s="0" t="n">
        <v>0</v>
      </c>
      <c r="CR603" s="0" t="n">
        <v>0</v>
      </c>
      <c r="CS603" s="0" t="n">
        <v>1</v>
      </c>
      <c r="CT603" s="0" t="n">
        <v>0</v>
      </c>
      <c r="CU603" s="0" t="n">
        <v>0</v>
      </c>
      <c r="CV603" s="0" t="n">
        <v>0</v>
      </c>
      <c r="CW603" s="0" t="n">
        <v>90</v>
      </c>
      <c r="CX603" s="2" t="n">
        <v>104</v>
      </c>
      <c r="CY603" s="0" t="n">
        <v>6</v>
      </c>
      <c r="CZ603" s="0" t="n">
        <f aca="false">1+MAX(AA603,0)</f>
        <v>1</v>
      </c>
      <c r="DA603" s="0" t="n">
        <f aca="false">MAX(MIN(IF(O603="",P603,O603),350),1)</f>
        <v>280</v>
      </c>
      <c r="DB603" s="0" t="n">
        <f aca="false">IF(R603=1,IF(AB603=1,1+IF(AC603&gt;-1,AC603,1),1),1)</f>
        <v>3</v>
      </c>
      <c r="DC603" s="0" t="n">
        <f aca="false">DA603*0.45/DB603</f>
        <v>42</v>
      </c>
      <c r="DD603" s="0" t="n">
        <f aca="false">IF(AE603&gt;=0,IF(R603=1,IF(DB603&lt;7,AE603/DB603,AE603),""),"")</f>
        <v>0</v>
      </c>
      <c r="DE603" s="0" t="str">
        <f aca="false">IF(R603=0,AE603,"")</f>
        <v/>
      </c>
      <c r="DF603" s="1" t="n">
        <f aca="false">IF(AND(DE603&lt;&gt;"",DE603&gt;0),MIN(DE603,DC603),IF(DC603&gt;0,DC603,DD603))</f>
        <v>42</v>
      </c>
      <c r="DG603" s="0" t="n">
        <v>48</v>
      </c>
      <c r="DH603" s="0" t="n">
        <f aca="false">IF(DE603&gt;0,MIN(DE603,IF(DD603&gt;0,MIN(DC603:DD603),DC603)),IF(DD603&gt;0,MIN(DC603:DD603),DC603))</f>
        <v>42</v>
      </c>
      <c r="DI603" s="11" t="n">
        <f aca="false">IF(W603&gt;-1,W603,"")</f>
        <v>5</v>
      </c>
      <c r="DJ603" s="12" t="n">
        <f aca="false">IF(DI603&lt;&gt;"",DA603/DI603,"")</f>
        <v>56</v>
      </c>
      <c r="DK603" s="1" t="n">
        <f aca="false">IF(DI603&lt;&gt;"",DI603,DA603/AVERAGE($DJ$2:$DJ$701))</f>
        <v>5</v>
      </c>
      <c r="DL603" s="0" t="n">
        <f aca="false">IF(SUM(CI603:CN603)=1,CI603*1000+CJ603*2250+CK603*3000+CL603*4000+CM603*6750+CN603*9000,"")</f>
        <v>6750</v>
      </c>
      <c r="DM603" s="0" t="n">
        <f aca="false">IF(DL603&lt;&gt;"",DL603/MAX((CG603-CH603),1),"")</f>
        <v>2250</v>
      </c>
      <c r="DN603" s="0" t="n">
        <v>7.33845370073048</v>
      </c>
      <c r="DO603" s="0" t="n">
        <v>54.2692277898984</v>
      </c>
    </row>
    <row r="604" customFormat="false" ht="14.4" hidden="false" customHeight="false" outlineLevel="0" collapsed="false">
      <c r="A604" s="0" t="n">
        <v>603</v>
      </c>
      <c r="B604" s="0" t="n">
        <v>1</v>
      </c>
      <c r="C604" s="0" t="n">
        <v>0</v>
      </c>
      <c r="D604" s="0" t="n">
        <v>1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1</v>
      </c>
      <c r="L604" s="0" t="n">
        <v>0</v>
      </c>
      <c r="M604" s="0" t="n">
        <v>0</v>
      </c>
      <c r="N604" s="0" t="n">
        <v>1</v>
      </c>
      <c r="O604" s="0" t="n">
        <v>13</v>
      </c>
      <c r="P604" s="0" t="n">
        <v>13</v>
      </c>
      <c r="Q604" s="0" t="n">
        <v>189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1" t="n">
        <v>0.333333333333333</v>
      </c>
      <c r="X604" s="0" t="s">
        <v>121</v>
      </c>
      <c r="Y604" s="0" t="s">
        <v>121</v>
      </c>
      <c r="Z604" s="0" t="n">
        <v>1</v>
      </c>
      <c r="AA604" s="0" t="n">
        <v>0</v>
      </c>
      <c r="AB604" s="0" t="n">
        <v>1</v>
      </c>
      <c r="AC604" s="0" t="n">
        <v>3</v>
      </c>
      <c r="AD604" s="0" t="n">
        <v>0</v>
      </c>
      <c r="AF604" s="0" t="n">
        <v>0</v>
      </c>
      <c r="AG604" s="0" t="n">
        <v>1</v>
      </c>
      <c r="AH604" s="0" t="n">
        <v>0</v>
      </c>
      <c r="AI604" s="0" t="n">
        <v>0</v>
      </c>
      <c r="AJ604" s="0" t="n">
        <v>0</v>
      </c>
      <c r="AK604" s="0" t="n">
        <v>1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1</v>
      </c>
      <c r="AR604" s="0" t="n">
        <v>0</v>
      </c>
      <c r="AS604" s="0" t="n">
        <v>0</v>
      </c>
      <c r="AT604" s="0" t="n">
        <v>0</v>
      </c>
      <c r="AU604" s="0" t="n">
        <v>1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1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1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1</v>
      </c>
      <c r="BN604" s="0" t="n">
        <v>0</v>
      </c>
      <c r="BO604" s="0" t="n">
        <v>1</v>
      </c>
      <c r="BP604" s="0" t="n">
        <v>0</v>
      </c>
      <c r="BQ604" s="0" t="n">
        <v>1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1</v>
      </c>
      <c r="BZ604" s="0" t="n">
        <v>0</v>
      </c>
      <c r="CA604" s="0" t="n">
        <v>1960</v>
      </c>
      <c r="CB604" s="0" t="n">
        <v>1</v>
      </c>
      <c r="CC604" s="0" t="n">
        <v>0</v>
      </c>
      <c r="CD604" s="0" t="n">
        <v>0</v>
      </c>
      <c r="CE604" s="0" t="n">
        <v>0</v>
      </c>
      <c r="CF604" s="0" t="n">
        <v>1</v>
      </c>
      <c r="CG604" s="0" t="n">
        <v>2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1</v>
      </c>
      <c r="CO604" s="0" t="n">
        <v>1</v>
      </c>
      <c r="CP604" s="0" t="n">
        <v>0</v>
      </c>
      <c r="CQ604" s="0" t="n">
        <v>0</v>
      </c>
      <c r="CR604" s="0" t="n">
        <v>0</v>
      </c>
      <c r="CS604" s="0" t="n">
        <v>1</v>
      </c>
      <c r="CT604" s="0" t="n">
        <v>0</v>
      </c>
      <c r="CU604" s="0" t="n">
        <v>0</v>
      </c>
      <c r="CV604" s="0" t="n">
        <v>0</v>
      </c>
      <c r="CW604" s="0" t="n">
        <v>90</v>
      </c>
      <c r="CX604" s="2" t="n">
        <v>104</v>
      </c>
      <c r="CY604" s="0" t="n">
        <v>6</v>
      </c>
      <c r="CZ604" s="0" t="n">
        <f aca="false">1+MAX(AA604,0)</f>
        <v>1</v>
      </c>
      <c r="DA604" s="0" t="n">
        <f aca="false">MAX(MIN(IF(O604="",P604,O604),350),1)</f>
        <v>13</v>
      </c>
      <c r="DB604" s="0" t="n">
        <f aca="false">IF(R604=1,IF(AB604=1,1+IF(AC604&gt;-1,AC604,1),1),1)</f>
        <v>4</v>
      </c>
      <c r="DC604" s="0" t="n">
        <f aca="false">DA604*0.45/DB604</f>
        <v>1.4625</v>
      </c>
      <c r="DD604" s="0" t="n">
        <f aca="false">IF(AE604&gt;=0,IF(R604=1,IF(DB604&lt;7,AE604/DB604,AE604),""),"")</f>
        <v>0</v>
      </c>
      <c r="DE604" s="0" t="str">
        <f aca="false">IF(R604=0,AE604,"")</f>
        <v/>
      </c>
      <c r="DF604" s="1" t="n">
        <f aca="false">IF(AND(DE604&lt;&gt;"",DE604&gt;0),MIN(DE604,DC604),IF(DC604&gt;0,DC604,DD604))</f>
        <v>1.4625</v>
      </c>
      <c r="DG604" s="0" t="n">
        <v>2.6</v>
      </c>
      <c r="DH604" s="0" t="n">
        <f aca="false">IF(DE604&gt;0,MIN(DE604,IF(DD604&gt;0,MIN(DC604:DD604),DC604)),IF(DD604&gt;0,MIN(DC604:DD604),DC604))</f>
        <v>1.4625</v>
      </c>
      <c r="DI604" s="11" t="n">
        <f aca="false">IF(W604&gt;-1,W604,"")</f>
        <v>0.333333333333333</v>
      </c>
      <c r="DJ604" s="12" t="n">
        <f aca="false">IF(DI604&lt;&gt;"",DA604/DI604,"")</f>
        <v>39</v>
      </c>
      <c r="DK604" s="1" t="n">
        <f aca="false">IF(DI604&lt;&gt;"",DI604,DA604/AVERAGE($DJ$2:$DJ$701))</f>
        <v>0.333333333333333</v>
      </c>
      <c r="DL604" s="0" t="n">
        <f aca="false">IF(SUM(CI604:CN604)=1,CI604*1000+CJ604*2250+CK604*3000+CL604*4000+CM604*6750+CN604*9000,"")</f>
        <v>9000</v>
      </c>
      <c r="DM604" s="0" t="n">
        <f aca="false">IF(DL604&lt;&gt;"",DL604/MAX((CG604-CH604),1),"")</f>
        <v>4500</v>
      </c>
      <c r="DN604" s="0" t="n">
        <v>0</v>
      </c>
      <c r="DO604" s="0" t="n">
        <v>0</v>
      </c>
    </row>
    <row r="605" customFormat="false" ht="14.4" hidden="false" customHeight="false" outlineLevel="0" collapsed="false">
      <c r="A605" s="0" t="n">
        <v>604</v>
      </c>
      <c r="B605" s="0" t="n">
        <v>1</v>
      </c>
      <c r="C605" s="0" t="n">
        <v>0</v>
      </c>
      <c r="D605" s="0" t="n">
        <v>1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1</v>
      </c>
      <c r="K605" s="0" t="n">
        <v>0</v>
      </c>
      <c r="L605" s="0" t="n">
        <v>0</v>
      </c>
      <c r="M605" s="0" t="n">
        <v>0</v>
      </c>
      <c r="N605" s="0" t="n">
        <v>1</v>
      </c>
      <c r="O605" s="0" t="n">
        <v>13</v>
      </c>
      <c r="P605" s="0" t="n">
        <v>13</v>
      </c>
      <c r="Q605" s="0" t="n">
        <v>189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1" t="n">
        <v>0.333333333333333</v>
      </c>
      <c r="X605" s="0" t="s">
        <v>121</v>
      </c>
      <c r="Y605" s="0" t="s">
        <v>121</v>
      </c>
      <c r="Z605" s="0" t="n">
        <v>0</v>
      </c>
      <c r="AA605" s="0" t="s">
        <v>124</v>
      </c>
      <c r="AB605" s="0" t="n">
        <v>1</v>
      </c>
      <c r="AC605" s="0" t="n">
        <v>3</v>
      </c>
      <c r="AD605" s="0" t="n">
        <v>0</v>
      </c>
      <c r="AE605" s="0" t="n">
        <v>6</v>
      </c>
      <c r="AF605" s="0" t="n">
        <v>0</v>
      </c>
      <c r="AG605" s="0" t="n">
        <v>1</v>
      </c>
      <c r="AH605" s="0" t="n">
        <v>0</v>
      </c>
      <c r="AI605" s="0" t="n">
        <v>0</v>
      </c>
      <c r="AJ605" s="0" t="n">
        <v>0</v>
      </c>
      <c r="AK605" s="0" t="n">
        <v>1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1</v>
      </c>
      <c r="AR605" s="0" t="n">
        <v>0</v>
      </c>
      <c r="AS605" s="0" t="n">
        <v>0</v>
      </c>
      <c r="AT605" s="0" t="n">
        <v>0</v>
      </c>
      <c r="AU605" s="0" t="n">
        <v>1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1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1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1</v>
      </c>
      <c r="BO605" s="0" t="n">
        <v>1</v>
      </c>
      <c r="BP605" s="0" t="n">
        <v>0</v>
      </c>
      <c r="BQ605" s="0" t="n">
        <v>1</v>
      </c>
      <c r="BR605" s="0" t="n">
        <v>0</v>
      </c>
      <c r="BS605" s="0" t="n">
        <v>0</v>
      </c>
      <c r="BT605" s="0" t="n">
        <v>0</v>
      </c>
      <c r="BU605" s="0" t="n">
        <v>1</v>
      </c>
      <c r="BV605" s="0" t="n">
        <v>0</v>
      </c>
      <c r="BW605" s="0" t="n">
        <v>0</v>
      </c>
      <c r="BX605" s="0" t="n">
        <v>0</v>
      </c>
      <c r="BY605" s="0" t="n">
        <v>1</v>
      </c>
      <c r="BZ605" s="0" t="n">
        <v>0</v>
      </c>
      <c r="CA605" s="0" t="n">
        <v>1972</v>
      </c>
      <c r="CB605" s="0" t="n">
        <v>1</v>
      </c>
      <c r="CC605" s="0" t="n">
        <v>0</v>
      </c>
      <c r="CD605" s="0" t="n">
        <v>0</v>
      </c>
      <c r="CE605" s="0" t="n">
        <v>0</v>
      </c>
      <c r="CF605" s="0" t="n">
        <v>1</v>
      </c>
      <c r="CG605" s="0" t="n">
        <v>4</v>
      </c>
      <c r="CH605" s="0" t="n">
        <v>2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1</v>
      </c>
      <c r="CN605" s="0" t="n">
        <v>0</v>
      </c>
      <c r="CO605" s="0" t="n">
        <v>1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1</v>
      </c>
      <c r="CV605" s="0" t="n">
        <v>0</v>
      </c>
      <c r="CW605" s="0" t="n">
        <v>90</v>
      </c>
      <c r="CX605" s="2" t="n">
        <v>104</v>
      </c>
      <c r="CY605" s="0" t="n">
        <v>6</v>
      </c>
      <c r="CZ605" s="0" t="n">
        <f aca="false">1+MAX(AA605,0)</f>
        <v>1</v>
      </c>
      <c r="DA605" s="0" t="n">
        <f aca="false">MAX(MIN(IF(O605="",P605,O605),350),1)</f>
        <v>13</v>
      </c>
      <c r="DB605" s="0" t="n">
        <f aca="false">IF(R605=1,IF(AB605=1,1+IF(AC605&gt;-1,AC605,1),1),1)</f>
        <v>4</v>
      </c>
      <c r="DC605" s="0" t="n">
        <f aca="false">DA605*0.45/DB605</f>
        <v>1.4625</v>
      </c>
      <c r="DD605" s="0" t="n">
        <f aca="false">IF(AE605&gt;=0,IF(R605=1,IF(DB605&lt;7,AE605/DB605,AE605),""),"")</f>
        <v>1.5</v>
      </c>
      <c r="DE605" s="0" t="str">
        <f aca="false">IF(R605=0,AE605,"")</f>
        <v/>
      </c>
      <c r="DF605" s="1" t="n">
        <f aca="false">IF(AND(DE605&lt;&gt;"",DE605&gt;0),MIN(DE605,DC605),IF(DC605&gt;0,DC605,DD605))</f>
        <v>1.4625</v>
      </c>
      <c r="DG605" s="0" t="n">
        <v>2.6</v>
      </c>
      <c r="DH605" s="0" t="n">
        <f aca="false">IF(DE605&gt;0,MIN(DE605,IF(DD605&gt;0,MIN(DC605:DD605),DC605)),IF(DD605&gt;0,MIN(DC605:DD605),DC605))</f>
        <v>1.4625</v>
      </c>
      <c r="DI605" s="11" t="n">
        <f aca="false">IF(W605&gt;-1,W605,"")</f>
        <v>0.333333333333333</v>
      </c>
      <c r="DJ605" s="12" t="n">
        <f aca="false">IF(DI605&lt;&gt;"",DA605/DI605,"")</f>
        <v>39</v>
      </c>
      <c r="DK605" s="1" t="n">
        <f aca="false">IF(DI605&lt;&gt;"",DI605,DA605/AVERAGE($DJ$2:$DJ$701))</f>
        <v>0.333333333333333</v>
      </c>
      <c r="DL605" s="0" t="n">
        <f aca="false">IF(SUM(CI605:CN605)=1,CI605*1000+CJ605*2250+CK605*3000+CL605*4000+CM605*6750+CN605*9000,"")</f>
        <v>6750</v>
      </c>
      <c r="DM605" s="0" t="n">
        <f aca="false">IF(DL605&lt;&gt;"",DL605/MAX((CG605-CH605),1),"")</f>
        <v>3375</v>
      </c>
      <c r="DN605" s="0" t="n">
        <v>0</v>
      </c>
      <c r="DO605" s="0" t="n">
        <v>0</v>
      </c>
    </row>
    <row r="606" customFormat="false" ht="14.4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0</v>
      </c>
      <c r="E606" s="0" t="n">
        <v>0</v>
      </c>
      <c r="F606" s="0" t="n">
        <v>1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1</v>
      </c>
      <c r="M606" s="0" t="n">
        <v>0</v>
      </c>
      <c r="N606" s="0" t="n">
        <v>1</v>
      </c>
      <c r="O606" s="0" t="n">
        <v>5</v>
      </c>
      <c r="P606" s="0" t="n">
        <v>4</v>
      </c>
      <c r="Q606" s="0" t="n">
        <v>948</v>
      </c>
      <c r="R606" s="0" t="n">
        <v>0</v>
      </c>
      <c r="S606" s="0" t="n">
        <v>0</v>
      </c>
      <c r="T606" s="0" t="n">
        <v>1</v>
      </c>
      <c r="U606" s="0" t="n">
        <v>0</v>
      </c>
      <c r="V606" s="0" t="n">
        <v>0</v>
      </c>
      <c r="W606" s="1" t="n">
        <v>4</v>
      </c>
      <c r="X606" s="0" t="n">
        <v>2</v>
      </c>
      <c r="Y606" s="0" t="n">
        <v>2</v>
      </c>
      <c r="Z606" s="0" t="n">
        <v>1</v>
      </c>
      <c r="AA606" s="0" t="n">
        <v>0</v>
      </c>
      <c r="AB606" s="0" t="n">
        <v>1</v>
      </c>
      <c r="AC606" s="0" t="n">
        <v>45</v>
      </c>
      <c r="AD606" s="0" t="n">
        <v>38</v>
      </c>
      <c r="AF606" s="0" t="n">
        <v>0</v>
      </c>
      <c r="AG606" s="0" t="n">
        <v>1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1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1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1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1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1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1</v>
      </c>
      <c r="BL606" s="0" t="n">
        <v>0</v>
      </c>
      <c r="BM606" s="0" t="n">
        <v>0</v>
      </c>
      <c r="BN606" s="0" t="n">
        <v>0</v>
      </c>
      <c r="BO606" s="0" t="n">
        <v>1</v>
      </c>
      <c r="BP606" s="0" t="n">
        <v>1</v>
      </c>
      <c r="BQ606" s="0" t="n">
        <v>1</v>
      </c>
      <c r="BR606" s="0" t="n">
        <v>1</v>
      </c>
      <c r="BS606" s="0" t="n">
        <v>0</v>
      </c>
      <c r="BT606" s="0" t="n">
        <v>0</v>
      </c>
      <c r="BU606" s="0" t="n">
        <v>1</v>
      </c>
      <c r="BV606" s="0" t="n">
        <v>0</v>
      </c>
      <c r="BW606" s="0" t="n">
        <v>0</v>
      </c>
      <c r="BX606" s="0" t="n">
        <v>1</v>
      </c>
      <c r="BY606" s="0" t="n">
        <v>0</v>
      </c>
      <c r="BZ606" s="0" t="n">
        <v>0</v>
      </c>
      <c r="CA606" s="0" t="n">
        <v>1985</v>
      </c>
      <c r="CB606" s="0" t="n">
        <v>1</v>
      </c>
      <c r="CC606" s="0" t="n">
        <v>0</v>
      </c>
      <c r="CD606" s="0" t="n">
        <v>0</v>
      </c>
      <c r="CE606" s="0" t="n">
        <v>1</v>
      </c>
      <c r="CF606" s="0" t="n">
        <v>0</v>
      </c>
      <c r="CG606" s="0" t="n">
        <v>4</v>
      </c>
      <c r="CH606" s="0" t="n">
        <v>0</v>
      </c>
      <c r="CI606" s="0" t="n">
        <v>0</v>
      </c>
      <c r="CJ606" s="0" t="n">
        <v>1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1</v>
      </c>
      <c r="CQ606" s="0" t="n">
        <v>0</v>
      </c>
      <c r="CR606" s="0" t="n">
        <v>0</v>
      </c>
      <c r="CS606" s="0" t="n">
        <v>1</v>
      </c>
      <c r="CT606" s="0" t="n">
        <v>0</v>
      </c>
      <c r="CU606" s="0" t="n">
        <v>0</v>
      </c>
      <c r="CV606" s="0" t="n">
        <v>0</v>
      </c>
      <c r="CW606" s="0" t="n">
        <v>105</v>
      </c>
      <c r="CX606" s="2" t="n">
        <v>118</v>
      </c>
      <c r="CY606" s="0" t="n">
        <v>4</v>
      </c>
      <c r="CZ606" s="0" t="n">
        <f aca="false">1+MAX(AA606,0)</f>
        <v>1</v>
      </c>
      <c r="DA606" s="0" t="n">
        <f aca="false">MAX(MIN(IF(O606="",P606,O606),350),1)</f>
        <v>5</v>
      </c>
      <c r="DB606" s="0" t="n">
        <f aca="false">IF(R606=1,IF(AB606=1,1+IF(AC606&gt;-1,AC606,1),1),1)</f>
        <v>1</v>
      </c>
      <c r="DC606" s="0" t="n">
        <f aca="false">DA606*0.45/DB606</f>
        <v>2.25</v>
      </c>
      <c r="DD606" s="0" t="str">
        <f aca="false">IF(AE606&gt;=0,IF(R606=1,IF(DB606&lt;7,AE606/DB606,AE606),""),"")</f>
        <v/>
      </c>
      <c r="DE606" s="0" t="n">
        <f aca="false">IF(R606=0,AE606,"")</f>
        <v>0</v>
      </c>
      <c r="DF606" s="1" t="n">
        <f aca="false">IF(AND(DE606&lt;&gt;"",DE606&gt;0),MIN(DE606,DC606),IF(DC606&gt;0,DC606,DD606))</f>
        <v>2.25</v>
      </c>
      <c r="DG606" s="0" t="n">
        <v>0.8</v>
      </c>
      <c r="DH606" s="0" t="n">
        <f aca="false">IF(DE606&gt;0,MIN(DE606,IF(DD606&gt;0,MIN(DC606:DD606),DC606)),IF(DD606&gt;0,MIN(DC606:DD606),DC606))</f>
        <v>2.25</v>
      </c>
      <c r="DI606" s="11" t="n">
        <f aca="false">IF(W606&gt;-1,W606,"")</f>
        <v>4</v>
      </c>
      <c r="DJ606" s="12" t="n">
        <f aca="false">IF(DI606&lt;&gt;"",DA606/DI606,"")</f>
        <v>1.25</v>
      </c>
      <c r="DK606" s="1" t="n">
        <f aca="false">IF(DI606&lt;&gt;"",DI606,DA606/AVERAGE($DJ$2:$DJ$701))</f>
        <v>4</v>
      </c>
      <c r="DL606" s="0" t="n">
        <f aca="false">IF(SUM(CI606:CN606)=1,CI606*1000+CJ606*2250+CK606*3000+CL606*4000+CM606*6750+CN606*9000,"")</f>
        <v>2250</v>
      </c>
      <c r="DM606" s="0" t="n">
        <f aca="false">IF(DL606&lt;&gt;"",DL606/MAX((CG606-CH606),1),"")</f>
        <v>562.5</v>
      </c>
      <c r="DN606" s="0" t="n">
        <v>7.33845370073048</v>
      </c>
      <c r="DO606" s="0" t="n">
        <v>80.4464085688239</v>
      </c>
    </row>
    <row r="607" customFormat="false" ht="14.4" hidden="false" customHeight="false" outlineLevel="0" collapsed="false">
      <c r="A607" s="0" t="n">
        <v>606</v>
      </c>
      <c r="B607" s="0" t="n">
        <v>1</v>
      </c>
      <c r="C607" s="0" t="n">
        <v>0</v>
      </c>
      <c r="D607" s="0" t="n">
        <v>1</v>
      </c>
      <c r="E607" s="0" t="n">
        <v>0</v>
      </c>
      <c r="F607" s="0" t="n">
        <v>0</v>
      </c>
      <c r="G607" s="0" t="n">
        <v>1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1</v>
      </c>
      <c r="N607" s="0" t="n">
        <v>0</v>
      </c>
      <c r="O607" s="0" t="n">
        <v>30</v>
      </c>
      <c r="P607" s="0" t="n">
        <v>37</v>
      </c>
      <c r="Q607" s="0" t="n">
        <v>37</v>
      </c>
      <c r="R607" s="0" t="n">
        <v>1</v>
      </c>
      <c r="S607" s="0" t="n">
        <v>0</v>
      </c>
      <c r="T607" s="0" t="n">
        <v>0</v>
      </c>
      <c r="U607" s="0" t="n">
        <v>0</v>
      </c>
      <c r="V607" s="0" t="n">
        <v>0</v>
      </c>
      <c r="W607" s="1" t="n">
        <v>0.416666666666667</v>
      </c>
      <c r="X607" s="0" t="n">
        <v>1</v>
      </c>
      <c r="Y607" s="0" t="s">
        <v>121</v>
      </c>
      <c r="Z607" s="0" t="n">
        <v>0</v>
      </c>
      <c r="AB607" s="0" t="n">
        <v>1</v>
      </c>
      <c r="AC607" s="0" t="n">
        <v>4</v>
      </c>
      <c r="AD607" s="0" t="n">
        <v>0</v>
      </c>
      <c r="AE607" s="0" t="n">
        <v>12</v>
      </c>
      <c r="AF607" s="0" t="n">
        <v>0</v>
      </c>
      <c r="AG607" s="0" t="n">
        <v>1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1</v>
      </c>
      <c r="AO607" s="0" t="n">
        <v>0</v>
      </c>
      <c r="AP607" s="0" t="n">
        <v>0</v>
      </c>
      <c r="AQ607" s="0" t="n">
        <v>1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1</v>
      </c>
      <c r="AY607" s="0" t="n">
        <v>0</v>
      </c>
      <c r="AZ607" s="0" t="n">
        <v>0</v>
      </c>
      <c r="BA607" s="0" t="n">
        <v>1</v>
      </c>
      <c r="BB607" s="0" t="n">
        <v>0</v>
      </c>
      <c r="BC607" s="0" t="n">
        <v>0</v>
      </c>
      <c r="BD607" s="0" t="n">
        <v>0</v>
      </c>
      <c r="BE607" s="0" t="n">
        <v>1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1</v>
      </c>
      <c r="BM607" s="0" t="n">
        <v>0</v>
      </c>
      <c r="BN607" s="0" t="n">
        <v>0</v>
      </c>
      <c r="BO607" s="0" t="n">
        <v>1</v>
      </c>
      <c r="BP607" s="0" t="n">
        <v>0</v>
      </c>
      <c r="BQ607" s="0" t="n">
        <v>0</v>
      </c>
      <c r="BR607" s="0" t="n">
        <v>0</v>
      </c>
      <c r="BS607" s="0" t="n">
        <v>1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1</v>
      </c>
      <c r="CA607" s="0" t="n">
        <v>1979</v>
      </c>
      <c r="CB607" s="0" t="n">
        <v>1</v>
      </c>
      <c r="CC607" s="0" t="n">
        <v>0</v>
      </c>
      <c r="CD607" s="0" t="n">
        <v>0</v>
      </c>
      <c r="CE607" s="0" t="n">
        <v>0</v>
      </c>
      <c r="CF607" s="0" t="n">
        <v>1</v>
      </c>
      <c r="CG607" s="0" t="n">
        <v>4</v>
      </c>
      <c r="CH607" s="0" t="n">
        <v>2</v>
      </c>
      <c r="CI607" s="0" t="n">
        <v>0</v>
      </c>
      <c r="CJ607" s="0" t="n">
        <v>0</v>
      </c>
      <c r="CK607" s="0" t="n">
        <v>1</v>
      </c>
      <c r="CL607" s="0" t="n">
        <v>0</v>
      </c>
      <c r="CM607" s="0" t="n">
        <v>0</v>
      </c>
      <c r="CN607" s="0" t="n">
        <v>0</v>
      </c>
      <c r="CO607" s="0" t="n">
        <v>1</v>
      </c>
      <c r="CP607" s="0" t="n">
        <v>0</v>
      </c>
      <c r="CQ607" s="0" t="n">
        <v>0</v>
      </c>
      <c r="CR607" s="0" t="n">
        <v>0</v>
      </c>
      <c r="CS607" s="0" t="n">
        <v>1</v>
      </c>
      <c r="CT607" s="0" t="n">
        <v>0</v>
      </c>
      <c r="CU607" s="0" t="n">
        <v>0</v>
      </c>
      <c r="CV607" s="0" t="n">
        <v>0</v>
      </c>
      <c r="CW607" s="0" t="n">
        <v>1</v>
      </c>
      <c r="CX607" s="2" t="n">
        <v>25</v>
      </c>
      <c r="CY607" s="0" t="n">
        <v>4</v>
      </c>
      <c r="CZ607" s="0" t="n">
        <f aca="false">1+MAX(AA607,0)</f>
        <v>1</v>
      </c>
      <c r="DA607" s="0" t="n">
        <f aca="false">MAX(MIN(IF(O607="",P607,O607),350),1)</f>
        <v>30</v>
      </c>
      <c r="DB607" s="0" t="n">
        <f aca="false">IF(R607=1,IF(AB607=1,1+IF(AC607&gt;-1,AC607,1),1),1)</f>
        <v>5</v>
      </c>
      <c r="DC607" s="0" t="n">
        <f aca="false">DA607*0.45/DB607</f>
        <v>2.7</v>
      </c>
      <c r="DD607" s="0" t="n">
        <f aca="false">IF(AE607&gt;=0,IF(R607=1,IF(DB607&lt;7,AE607/DB607,AE607),""),"")</f>
        <v>2.4</v>
      </c>
      <c r="DE607" s="0" t="str">
        <f aca="false">IF(R607=0,AE607,"")</f>
        <v/>
      </c>
      <c r="DF607" s="1" t="n">
        <f aca="false">IF(AND(DE607&lt;&gt;"",DE607&gt;0),MIN(DE607,DC607),IF(DC607&gt;0,DC607,DD607))</f>
        <v>2.7</v>
      </c>
      <c r="DG607" s="0" t="n">
        <v>7.4</v>
      </c>
      <c r="DH607" s="0" t="n">
        <f aca="false">IF(DE607&gt;0,MIN(DE607,IF(DD607&gt;0,MIN(DC607:DD607),DC607)),IF(DD607&gt;0,MIN(DC607:DD607),DC607))</f>
        <v>2.4</v>
      </c>
      <c r="DI607" s="11" t="n">
        <f aca="false">IF(W607&gt;-1,W607,"")</f>
        <v>0.416666666666667</v>
      </c>
      <c r="DJ607" s="12" t="n">
        <f aca="false">IF(DI607&lt;&gt;"",DA607/DI607,"")</f>
        <v>71.9999999999999</v>
      </c>
      <c r="DK607" s="1" t="n">
        <f aca="false">IF(DI607&lt;&gt;"",DI607,DA607/AVERAGE($DJ$2:$DJ$701))</f>
        <v>0.416666666666667</v>
      </c>
      <c r="DL607" s="0" t="n">
        <f aca="false">IF(SUM(CI607:CN607)=1,CI607*1000+CJ607*2250+CK607*3000+CL607*4000+CM607*6750+CN607*9000,"")</f>
        <v>3000</v>
      </c>
      <c r="DM607" s="0" t="n">
        <f aca="false">IF(DL607&lt;&gt;"",DL607/MAX((CG607-CH607),1),"")</f>
        <v>1500</v>
      </c>
      <c r="DN607" s="0" t="n">
        <v>7.33845370073048</v>
      </c>
      <c r="DO607" s="0" t="n">
        <v>0.0750744840938289</v>
      </c>
    </row>
    <row r="608" customFormat="false" ht="14.4" hidden="false" customHeight="false" outlineLevel="0" collapsed="false">
      <c r="A608" s="0" t="n">
        <v>607</v>
      </c>
      <c r="B608" s="0" t="n">
        <v>1</v>
      </c>
      <c r="C608" s="0" t="n">
        <v>0</v>
      </c>
      <c r="D608" s="0" t="n">
        <v>0</v>
      </c>
      <c r="E608" s="0" t="n">
        <v>0</v>
      </c>
      <c r="F608" s="0" t="n">
        <v>1</v>
      </c>
      <c r="G608" s="0" t="n">
        <v>1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1</v>
      </c>
      <c r="O608" s="0" t="n">
        <v>100</v>
      </c>
      <c r="P608" s="0" t="n">
        <v>108</v>
      </c>
      <c r="Q608" s="0" t="n">
        <v>792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1" t="n">
        <v>2</v>
      </c>
      <c r="X608" s="0" t="n">
        <v>1</v>
      </c>
      <c r="Y608" s="0" t="n">
        <v>2</v>
      </c>
      <c r="Z608" s="0" t="n">
        <v>0</v>
      </c>
      <c r="AB608" s="0" t="n">
        <v>1</v>
      </c>
      <c r="AC608" s="0" t="n">
        <v>3</v>
      </c>
      <c r="AD608" s="0" t="n">
        <v>1</v>
      </c>
      <c r="AF608" s="0" t="n">
        <v>0</v>
      </c>
      <c r="AG608" s="0" t="n">
        <v>0</v>
      </c>
      <c r="AH608" s="0" t="n">
        <v>0</v>
      </c>
      <c r="AI608" s="0" t="n">
        <v>1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1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1</v>
      </c>
      <c r="AY608" s="0" t="n">
        <v>0</v>
      </c>
      <c r="AZ608" s="0" t="n">
        <v>1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1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1</v>
      </c>
      <c r="BO608" s="0" t="n">
        <v>1</v>
      </c>
      <c r="BP608" s="0" t="n">
        <v>1</v>
      </c>
      <c r="BQ608" s="0" t="n">
        <v>0</v>
      </c>
      <c r="BR608" s="0" t="n">
        <v>0</v>
      </c>
      <c r="BS608" s="0" t="n">
        <v>1</v>
      </c>
      <c r="BT608" s="0" t="n">
        <v>1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1</v>
      </c>
      <c r="BZ608" s="0" t="n">
        <v>0</v>
      </c>
      <c r="CA608" s="0" t="n">
        <v>1991</v>
      </c>
      <c r="CB608" s="0" t="n">
        <v>1</v>
      </c>
      <c r="CC608" s="0" t="n">
        <v>0</v>
      </c>
      <c r="CD608" s="0" t="n">
        <v>1</v>
      </c>
      <c r="CE608" s="0" t="n">
        <v>0</v>
      </c>
      <c r="CF608" s="0" t="n">
        <v>0</v>
      </c>
      <c r="CG608" s="0" t="n">
        <v>4</v>
      </c>
      <c r="CH608" s="0" t="n">
        <v>1</v>
      </c>
      <c r="CI608" s="0" t="n">
        <v>0</v>
      </c>
      <c r="CJ608" s="0" t="n">
        <v>0</v>
      </c>
      <c r="CK608" s="0" t="n">
        <v>0</v>
      </c>
      <c r="CL608" s="0" t="n">
        <v>1</v>
      </c>
      <c r="CM608" s="0" t="n">
        <v>0</v>
      </c>
      <c r="CN608" s="0" t="n">
        <v>0</v>
      </c>
      <c r="CO608" s="0" t="n">
        <v>1</v>
      </c>
      <c r="CP608" s="0" t="n">
        <v>0</v>
      </c>
      <c r="CQ608" s="0" t="n">
        <v>0</v>
      </c>
      <c r="CR608" s="0" t="n">
        <v>0</v>
      </c>
      <c r="CS608" s="0" t="n">
        <v>1</v>
      </c>
      <c r="CT608" s="0" t="n">
        <v>0</v>
      </c>
      <c r="CU608" s="0" t="n">
        <v>0</v>
      </c>
      <c r="CV608" s="0" t="n">
        <v>0</v>
      </c>
      <c r="CW608" s="0" t="n">
        <v>90</v>
      </c>
      <c r="CX608" s="2" t="n">
        <v>104</v>
      </c>
      <c r="CY608" s="0" t="n">
        <v>4</v>
      </c>
      <c r="CZ608" s="0" t="n">
        <f aca="false">1+MAX(AA608,0)</f>
        <v>1</v>
      </c>
      <c r="DA608" s="0" t="n">
        <f aca="false">MAX(MIN(IF(O608="",P608,O608),350),1)</f>
        <v>100</v>
      </c>
      <c r="DB608" s="0" t="n">
        <f aca="false">IF(R608=1,IF(AB608=1,1+IF(AC608&gt;-1,AC608,1),1),1)</f>
        <v>4</v>
      </c>
      <c r="DC608" s="0" t="n">
        <f aca="false">DA608*0.45/DB608</f>
        <v>11.25</v>
      </c>
      <c r="DD608" s="0" t="n">
        <f aca="false">IF(AE608&gt;=0,IF(R608=1,IF(DB608&lt;7,AE608/DB608,AE608),""),"")</f>
        <v>0</v>
      </c>
      <c r="DE608" s="0" t="str">
        <f aca="false">IF(R608=0,AE608,"")</f>
        <v/>
      </c>
      <c r="DF608" s="1" t="n">
        <f aca="false">IF(AND(DE608&lt;&gt;"",DE608&gt;0),MIN(DE608,DC608),IF(DC608&gt;0,DC608,DD608))</f>
        <v>11.25</v>
      </c>
      <c r="DG608" s="0" t="n">
        <v>21.6</v>
      </c>
      <c r="DH608" s="0" t="n">
        <f aca="false">IF(DE608&gt;0,MIN(DE608,IF(DD608&gt;0,MIN(DC608:DD608),DC608)),IF(DD608&gt;0,MIN(DC608:DD608),DC608))</f>
        <v>11.25</v>
      </c>
      <c r="DI608" s="11" t="n">
        <f aca="false">IF(W608&gt;-1,W608,"")</f>
        <v>2</v>
      </c>
      <c r="DJ608" s="12" t="n">
        <f aca="false">IF(DI608&lt;&gt;"",DA608/DI608,"")</f>
        <v>50</v>
      </c>
      <c r="DK608" s="1" t="n">
        <f aca="false">IF(DI608&lt;&gt;"",DI608,DA608/AVERAGE($DJ$2:$DJ$701))</f>
        <v>2</v>
      </c>
      <c r="DL608" s="0" t="n">
        <f aca="false">IF(SUM(CI608:CN608)=1,CI608*1000+CJ608*2250+CK608*3000+CL608*4000+CM608*6750+CN608*9000,"")</f>
        <v>4000</v>
      </c>
      <c r="DM608" s="0" t="n">
        <f aca="false">IF(DL608&lt;&gt;"",DL608/MAX((CG608-CH608),1),"")</f>
        <v>1333.33333333333</v>
      </c>
      <c r="DN608" s="0" t="n">
        <v>0</v>
      </c>
      <c r="DO608" s="0" t="n">
        <v>0</v>
      </c>
    </row>
    <row r="609" customFormat="false" ht="14.4" hidden="false" customHeight="false" outlineLevel="0" collapsed="false">
      <c r="A609" s="0" t="n">
        <v>608</v>
      </c>
      <c r="B609" s="0" t="n">
        <v>1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</v>
      </c>
      <c r="O609" s="0" t="n">
        <v>90</v>
      </c>
      <c r="P609" s="0" t="n">
        <v>108</v>
      </c>
      <c r="Q609" s="0" t="n">
        <v>83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1" t="n">
        <v>2</v>
      </c>
      <c r="X609" s="0" t="n">
        <v>1</v>
      </c>
      <c r="Y609" s="0" t="n">
        <v>1</v>
      </c>
      <c r="Z609" s="0" t="n">
        <v>1</v>
      </c>
      <c r="AA609" s="0" t="n">
        <v>1</v>
      </c>
      <c r="AB609" s="0" t="n">
        <v>1</v>
      </c>
      <c r="AC609" s="0" t="n">
        <v>2</v>
      </c>
      <c r="AD609" s="0" t="n">
        <v>1</v>
      </c>
      <c r="AE609" s="0" t="n">
        <v>10</v>
      </c>
      <c r="AF609" s="0" t="n">
        <v>0</v>
      </c>
      <c r="AG609" s="0" t="n">
        <v>0</v>
      </c>
      <c r="AH609" s="0" t="n">
        <v>0</v>
      </c>
      <c r="AI609" s="0" t="n">
        <v>1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1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1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1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1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1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1</v>
      </c>
      <c r="BP609" s="0" t="n">
        <v>1</v>
      </c>
      <c r="BQ609" s="0" t="n">
        <v>0</v>
      </c>
      <c r="BR609" s="0" t="n">
        <v>0</v>
      </c>
      <c r="BS609" s="0" t="n">
        <v>1</v>
      </c>
      <c r="BT609" s="0" t="n">
        <v>1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1</v>
      </c>
      <c r="BZ609" s="0" t="n">
        <v>0</v>
      </c>
      <c r="CA609" s="0" t="n">
        <v>1961</v>
      </c>
      <c r="CB609" s="0" t="n">
        <v>1</v>
      </c>
      <c r="CC609" s="0" t="n">
        <v>0</v>
      </c>
      <c r="CD609" s="0" t="n">
        <v>1</v>
      </c>
      <c r="CE609" s="0" t="n">
        <v>0</v>
      </c>
      <c r="CF609" s="0" t="n">
        <v>0</v>
      </c>
      <c r="CG609" s="0" t="n">
        <v>2</v>
      </c>
      <c r="CH609" s="0" t="n">
        <v>0</v>
      </c>
      <c r="CI609" s="0" t="n">
        <v>1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1</v>
      </c>
      <c r="CQ609" s="0" t="n">
        <v>0</v>
      </c>
      <c r="CR609" s="0" t="n">
        <v>0</v>
      </c>
      <c r="CS609" s="0" t="n">
        <v>0</v>
      </c>
      <c r="CT609" s="0" t="n">
        <v>1</v>
      </c>
      <c r="CU609" s="0" t="n">
        <v>0</v>
      </c>
      <c r="CV609" s="0" t="n">
        <v>0</v>
      </c>
      <c r="CW609" s="0" t="n">
        <v>90</v>
      </c>
      <c r="CX609" s="2" t="n">
        <v>104</v>
      </c>
      <c r="CY609" s="0" t="n">
        <v>4</v>
      </c>
      <c r="CZ609" s="0" t="n">
        <f aca="false">1+MAX(AA609,0)</f>
        <v>2</v>
      </c>
      <c r="DA609" s="0" t="n">
        <f aca="false">MAX(MIN(IF(O609="",P609,O609),350),1)</f>
        <v>90</v>
      </c>
      <c r="DB609" s="0" t="n">
        <f aca="false">IF(R609=1,IF(AB609=1,1+IF(AC609&gt;-1,AC609,1),1),1)</f>
        <v>3</v>
      </c>
      <c r="DC609" s="0" t="n">
        <f aca="false">DA609*0.45/DB609</f>
        <v>13.5</v>
      </c>
      <c r="DD609" s="0" t="n">
        <f aca="false">IF(AE609&gt;=0,IF(R609=1,IF(DB609&lt;7,AE609/DB609,AE609),""),"")</f>
        <v>3.33333333333333</v>
      </c>
      <c r="DE609" s="0" t="str">
        <f aca="false">IF(R609=0,AE609,"")</f>
        <v/>
      </c>
      <c r="DF609" s="1" t="n">
        <f aca="false">IF(AND(DE609&lt;&gt;"",DE609&gt;0),MIN(DE609,DC609),IF(DC609&gt;0,DC609,DD609))</f>
        <v>13.5</v>
      </c>
      <c r="DG609" s="0" t="n">
        <v>21.6</v>
      </c>
      <c r="DH609" s="0" t="n">
        <f aca="false">IF(DE609&gt;0,MIN(DE609,IF(DD609&gt;0,MIN(DC609:DD609),DC609)),IF(DD609&gt;0,MIN(DC609:DD609),DC609))</f>
        <v>3.33333333333333</v>
      </c>
      <c r="DI609" s="11" t="n">
        <f aca="false">IF(W609&gt;-1,W609,"")</f>
        <v>2</v>
      </c>
      <c r="DJ609" s="12" t="n">
        <f aca="false">IF(DI609&lt;&gt;"",DA609/DI609,"")</f>
        <v>45</v>
      </c>
      <c r="DK609" s="1" t="n">
        <f aca="false">IF(DI609&lt;&gt;"",DI609,DA609/AVERAGE($DJ$2:$DJ$701))</f>
        <v>2</v>
      </c>
      <c r="DL609" s="0" t="n">
        <f aca="false">IF(SUM(CI609:CN609)=1,CI609*1000+CJ609*2250+CK609*3000+CL609*4000+CM609*6750+CN609*9000,"")</f>
        <v>1000</v>
      </c>
      <c r="DM609" s="0" t="n">
        <f aca="false">IF(DL609&lt;&gt;"",DL609/MAX((CG609-CH609),1),"")</f>
        <v>500</v>
      </c>
      <c r="DN609" s="0" t="n">
        <v>0</v>
      </c>
      <c r="DO609" s="0" t="n">
        <v>0</v>
      </c>
    </row>
    <row r="610" customFormat="false" ht="14.4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1</v>
      </c>
      <c r="G610" s="0" t="n">
        <v>1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1</v>
      </c>
      <c r="O610" s="0" t="n">
        <v>13</v>
      </c>
      <c r="P610" s="0" t="n">
        <v>13</v>
      </c>
      <c r="Q610" s="0" t="n">
        <v>997</v>
      </c>
      <c r="R610" s="0" t="n">
        <v>0</v>
      </c>
      <c r="S610" s="0" t="n">
        <v>0</v>
      </c>
      <c r="T610" s="0" t="n">
        <v>1</v>
      </c>
      <c r="U610" s="0" t="n">
        <v>0</v>
      </c>
      <c r="V610" s="0" t="n">
        <v>0</v>
      </c>
      <c r="W610" s="1" t="n">
        <v>0.333333333333333</v>
      </c>
      <c r="X610" s="0" t="n">
        <v>1</v>
      </c>
      <c r="Y610" s="0" t="n">
        <v>0</v>
      </c>
      <c r="Z610" s="0" t="n">
        <v>0</v>
      </c>
      <c r="AA610" s="0" t="s">
        <v>124</v>
      </c>
      <c r="AB610" s="0" t="n">
        <v>1</v>
      </c>
      <c r="AC610" s="0" t="n">
        <v>50</v>
      </c>
      <c r="AD610" s="0" t="n">
        <v>45</v>
      </c>
      <c r="AF610" s="0" t="n">
        <v>0</v>
      </c>
      <c r="AG610" s="0" t="n">
        <v>1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1</v>
      </c>
      <c r="AU610" s="0" t="n">
        <v>1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1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1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1</v>
      </c>
      <c r="BO610" s="0" t="n">
        <v>1</v>
      </c>
      <c r="BP610" s="0" t="n">
        <v>1</v>
      </c>
      <c r="BQ610" s="0" t="n">
        <v>0</v>
      </c>
      <c r="BR610" s="0" t="n">
        <v>0</v>
      </c>
      <c r="BS610" s="0" t="n">
        <v>1</v>
      </c>
      <c r="BT610" s="0" t="n">
        <v>0</v>
      </c>
      <c r="BU610" s="0" t="n">
        <v>0</v>
      </c>
      <c r="BV610" s="0" t="n">
        <v>1</v>
      </c>
      <c r="BW610" s="0" t="n">
        <v>0</v>
      </c>
      <c r="BX610" s="0" t="n">
        <v>0</v>
      </c>
      <c r="BY610" s="0" t="n">
        <v>1</v>
      </c>
      <c r="BZ610" s="0" t="n">
        <v>0</v>
      </c>
      <c r="CA610" s="0" t="n">
        <v>1996</v>
      </c>
      <c r="CB610" s="0" t="n">
        <v>0</v>
      </c>
      <c r="CC610" s="0" t="n">
        <v>0</v>
      </c>
      <c r="CD610" s="0" t="n">
        <v>1</v>
      </c>
      <c r="CE610" s="0" t="n">
        <v>0</v>
      </c>
      <c r="CF610" s="0" t="n">
        <v>0</v>
      </c>
      <c r="CG610" s="0" t="n">
        <v>4</v>
      </c>
      <c r="CH610" s="0" t="n">
        <v>2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1</v>
      </c>
      <c r="CO610" s="0" t="n">
        <v>1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1</v>
      </c>
      <c r="CW610" s="0" t="n">
        <v>105</v>
      </c>
      <c r="CX610" s="2" t="n">
        <v>118</v>
      </c>
      <c r="CY610" s="0" t="n">
        <v>4</v>
      </c>
      <c r="CZ610" s="0" t="n">
        <f aca="false">1+MAX(AA610,0)</f>
        <v>1</v>
      </c>
      <c r="DA610" s="0" t="n">
        <f aca="false">MAX(MIN(IF(O610="",P610,O610),350),1)</f>
        <v>13</v>
      </c>
      <c r="DB610" s="0" t="n">
        <f aca="false">IF(R610=1,IF(AB610=1,1+IF(AC610&gt;-1,AC610,1),1),1)</f>
        <v>1</v>
      </c>
      <c r="DC610" s="0" t="n">
        <f aca="false">DA610*0.45/DB610</f>
        <v>5.85</v>
      </c>
      <c r="DD610" s="0" t="str">
        <f aca="false">IF(AE610&gt;=0,IF(R610=1,IF(DB610&lt;7,AE610/DB610,AE610),""),"")</f>
        <v/>
      </c>
      <c r="DE610" s="0" t="n">
        <f aca="false">IF(R610=0,AE610,"")</f>
        <v>0</v>
      </c>
      <c r="DF610" s="1" t="n">
        <f aca="false">IF(AND(DE610&lt;&gt;"",DE610&gt;0),MIN(DE610,DC610),IF(DC610&gt;0,DC610,DD610))</f>
        <v>5.85</v>
      </c>
      <c r="DG610" s="0" t="n">
        <v>2.6</v>
      </c>
      <c r="DH610" s="0" t="n">
        <f aca="false">IF(DE610&gt;0,MIN(DE610,IF(DD610&gt;0,MIN(DC610:DD610),DC610)),IF(DD610&gt;0,MIN(DC610:DD610),DC610))</f>
        <v>5.85</v>
      </c>
      <c r="DI610" s="11" t="n">
        <f aca="false">IF(W610&gt;-1,W610,"")</f>
        <v>0.333333333333333</v>
      </c>
      <c r="DJ610" s="12" t="n">
        <f aca="false">IF(DI610&lt;&gt;"",DA610/DI610,"")</f>
        <v>39</v>
      </c>
      <c r="DK610" s="1" t="n">
        <f aca="false">IF(DI610&lt;&gt;"",DI610,DA610/AVERAGE($DJ$2:$DJ$701))</f>
        <v>0.333333333333333</v>
      </c>
      <c r="DL610" s="0" t="n">
        <f aca="false">IF(SUM(CI610:CN610)=1,CI610*1000+CJ610*2250+CK610*3000+CL610*4000+CM610*6750+CN610*9000,"")</f>
        <v>9000</v>
      </c>
      <c r="DM610" s="0" t="n">
        <f aca="false">IF(DL610&lt;&gt;"",DL610/MAX((CG610-CH610),1),"")</f>
        <v>4500</v>
      </c>
      <c r="DN610" s="0" t="n">
        <v>0</v>
      </c>
      <c r="DO610" s="0" t="n">
        <v>0</v>
      </c>
    </row>
    <row r="611" customFormat="false" ht="14.4" hidden="false" customHeight="false" outlineLevel="0" collapsed="false">
      <c r="A611" s="0" t="n">
        <v>610</v>
      </c>
      <c r="B611" s="0" t="n">
        <v>0</v>
      </c>
      <c r="C611" s="0" t="n">
        <v>1</v>
      </c>
      <c r="D611" s="0" t="n">
        <v>1</v>
      </c>
      <c r="E611" s="0" t="n">
        <v>0</v>
      </c>
      <c r="F611" s="0" t="n">
        <v>0</v>
      </c>
      <c r="G611" s="0" t="n">
        <v>1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1</v>
      </c>
      <c r="N611" s="0" t="n">
        <v>0</v>
      </c>
      <c r="O611" s="0" t="n">
        <v>50</v>
      </c>
      <c r="P611" s="0" t="n">
        <v>73</v>
      </c>
      <c r="Q611" s="0" t="n">
        <v>73</v>
      </c>
      <c r="R611" s="0" t="n">
        <v>0</v>
      </c>
      <c r="S611" s="0" t="n">
        <v>0</v>
      </c>
      <c r="T611" s="0" t="n">
        <v>1</v>
      </c>
      <c r="U611" s="0" t="n">
        <v>0</v>
      </c>
      <c r="V611" s="0" t="n">
        <v>0</v>
      </c>
      <c r="W611" s="1" t="n">
        <v>1.25</v>
      </c>
      <c r="X611" s="0" t="n">
        <v>2</v>
      </c>
      <c r="Y611" s="0" t="n">
        <v>2</v>
      </c>
      <c r="Z611" s="0" t="n">
        <v>0</v>
      </c>
      <c r="AB611" s="0" t="n">
        <v>1</v>
      </c>
      <c r="AC611" s="0" t="n">
        <v>26</v>
      </c>
      <c r="AD611" s="0" t="n">
        <v>25</v>
      </c>
      <c r="AF611" s="0" t="n">
        <v>0</v>
      </c>
      <c r="AG611" s="0" t="n">
        <v>0</v>
      </c>
      <c r="AH611" s="0" t="n">
        <v>0</v>
      </c>
      <c r="AI611" s="0" t="n">
        <v>1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1</v>
      </c>
      <c r="AO611" s="0" t="n">
        <v>0</v>
      </c>
      <c r="AP611" s="0" t="n">
        <v>0</v>
      </c>
      <c r="AQ611" s="0" t="n">
        <v>0</v>
      </c>
      <c r="AR611" s="0" t="n">
        <v>1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1</v>
      </c>
      <c r="AX611" s="0" t="n">
        <v>0</v>
      </c>
      <c r="AY611" s="0" t="n">
        <v>0</v>
      </c>
      <c r="AZ611" s="0" t="n">
        <v>0</v>
      </c>
      <c r="BA611" s="0" t="n">
        <v>1</v>
      </c>
      <c r="BB611" s="0" t="n">
        <v>0</v>
      </c>
      <c r="BC611" s="0" t="n">
        <v>0</v>
      </c>
      <c r="BD611" s="0" t="n">
        <v>0</v>
      </c>
      <c r="BE611" s="0" t="n">
        <v>1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1</v>
      </c>
      <c r="BO611" s="0" t="n">
        <v>1</v>
      </c>
      <c r="BP611" s="0" t="n">
        <v>1</v>
      </c>
      <c r="BQ611" s="0" t="n">
        <v>1</v>
      </c>
      <c r="BR611" s="0" t="n">
        <v>1</v>
      </c>
      <c r="BS611" s="0" t="n">
        <v>1</v>
      </c>
      <c r="BT611" s="0" t="n">
        <v>1</v>
      </c>
      <c r="BU611" s="0" t="n">
        <v>1</v>
      </c>
      <c r="BV611" s="0" t="n">
        <v>1</v>
      </c>
      <c r="BW611" s="0" t="n">
        <v>0</v>
      </c>
      <c r="BX611" s="0" t="n">
        <v>0</v>
      </c>
      <c r="BY611" s="0" t="n">
        <v>1</v>
      </c>
      <c r="BZ611" s="0" t="n">
        <v>0</v>
      </c>
      <c r="CA611" s="0" t="n">
        <v>1985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1</v>
      </c>
      <c r="CG611" s="0" t="n">
        <v>4</v>
      </c>
      <c r="CH611" s="0" t="n">
        <v>1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1</v>
      </c>
      <c r="CN611" s="0" t="n">
        <v>0</v>
      </c>
      <c r="CO611" s="0" t="n">
        <v>1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1</v>
      </c>
      <c r="CU611" s="0" t="n">
        <v>0</v>
      </c>
      <c r="CV611" s="0" t="n">
        <v>0</v>
      </c>
      <c r="CW611" s="0" t="n">
        <v>1</v>
      </c>
      <c r="CX611" s="2" t="n">
        <v>161</v>
      </c>
      <c r="CY611" s="0" t="n">
        <v>0</v>
      </c>
      <c r="CZ611" s="0" t="n">
        <f aca="false">1+MAX(AA611,0)</f>
        <v>1</v>
      </c>
      <c r="DA611" s="0" t="n">
        <f aca="false">MAX(MIN(IF(O611="",P611,O611),350),1)</f>
        <v>50</v>
      </c>
      <c r="DB611" s="0" t="n">
        <f aca="false">IF(R611=1,IF(AB611=1,1+IF(AC611&gt;-1,AC611,1),1),1)</f>
        <v>1</v>
      </c>
      <c r="DC611" s="0" t="n">
        <f aca="false">DA611*0.45/DB611</f>
        <v>22.5</v>
      </c>
      <c r="DD611" s="0" t="str">
        <f aca="false">IF(AE611&gt;=0,IF(R611=1,IF(DB611&lt;7,AE611/DB611,AE611),""),"")</f>
        <v/>
      </c>
      <c r="DE611" s="0" t="n">
        <f aca="false">IF(R611=0,AE611,"")</f>
        <v>0</v>
      </c>
      <c r="DF611" s="1" t="n">
        <f aca="false">IF(AND(DE611&lt;&gt;"",DE611&gt;0),MIN(DE611,DC611),IF(DC611&gt;0,DC611,DD611))</f>
        <v>22.5</v>
      </c>
      <c r="DG611" s="0" t="n">
        <v>14.6</v>
      </c>
      <c r="DH611" s="0" t="n">
        <f aca="false">IF(DE611&gt;0,MIN(DE611,IF(DD611&gt;0,MIN(DC611:DD611),DC611)),IF(DD611&gt;0,MIN(DC611:DD611),DC611))</f>
        <v>22.5</v>
      </c>
      <c r="DI611" s="11" t="n">
        <f aca="false">IF(W611&gt;-1,W611,"")</f>
        <v>1.25</v>
      </c>
      <c r="DJ611" s="12" t="n">
        <f aca="false">IF(DI611&lt;&gt;"",DA611/DI611,"")</f>
        <v>40</v>
      </c>
      <c r="DK611" s="1" t="n">
        <f aca="false">IF(DI611&lt;&gt;"",DI611,DA611/AVERAGE($DJ$2:$DJ$701))</f>
        <v>1.25</v>
      </c>
      <c r="DL611" s="0" t="n">
        <f aca="false">IF(SUM(CI611:CN611)=1,CI611*1000+CJ611*2250+CK611*3000+CL611*4000+CM611*6750+CN611*9000,"")</f>
        <v>6750</v>
      </c>
      <c r="DM611" s="0" t="n">
        <f aca="false">IF(DL611&lt;&gt;"",DL611/MAX((CG611-CH611),1),"")</f>
        <v>2250</v>
      </c>
      <c r="DN611" s="0" t="n">
        <v>0</v>
      </c>
      <c r="DO611" s="0" t="n">
        <v>0</v>
      </c>
    </row>
    <row r="612" customFormat="false" ht="14.4" hidden="false" customHeight="false" outlineLevel="0" collapsed="false">
      <c r="A612" s="0" t="n">
        <v>611</v>
      </c>
      <c r="B612" s="0" t="n">
        <v>1</v>
      </c>
      <c r="C612" s="0" t="n">
        <v>0</v>
      </c>
      <c r="D612" s="0" t="n">
        <v>1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1</v>
      </c>
      <c r="N612" s="0" t="n">
        <v>0</v>
      </c>
      <c r="O612" s="0" t="n">
        <v>13</v>
      </c>
      <c r="P612" s="0" t="n">
        <v>13</v>
      </c>
      <c r="Q612" s="0" t="n">
        <v>13</v>
      </c>
      <c r="R612" s="0" t="n">
        <v>1</v>
      </c>
      <c r="S612" s="0" t="n">
        <v>0</v>
      </c>
      <c r="T612" s="0" t="n">
        <v>0</v>
      </c>
      <c r="U612" s="0" t="n">
        <v>0</v>
      </c>
      <c r="V612" s="0" t="n">
        <v>0</v>
      </c>
      <c r="W612" s="1" t="n">
        <v>0.166666666666667</v>
      </c>
      <c r="X612" s="0" t="n">
        <v>1</v>
      </c>
      <c r="Y612" s="0" t="s">
        <v>130</v>
      </c>
      <c r="Z612" s="0" t="n">
        <v>1</v>
      </c>
      <c r="AA612" s="0" t="n">
        <v>1</v>
      </c>
      <c r="AB612" s="0" t="n">
        <v>1</v>
      </c>
      <c r="AC612" s="0" t="n">
        <v>3</v>
      </c>
      <c r="AD612" s="0" t="n">
        <v>1</v>
      </c>
      <c r="AE612" s="0" t="n">
        <v>15</v>
      </c>
      <c r="AF612" s="0" t="n">
        <v>1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1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1</v>
      </c>
      <c r="AU612" s="0" t="n">
        <v>0</v>
      </c>
      <c r="AV612" s="0" t="n">
        <v>1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1</v>
      </c>
      <c r="BB612" s="0" t="n">
        <v>0</v>
      </c>
      <c r="BC612" s="0" t="n">
        <v>0</v>
      </c>
      <c r="BD612" s="0" t="n">
        <v>0</v>
      </c>
      <c r="BE612" s="0" t="n">
        <v>1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1</v>
      </c>
      <c r="BN612" s="0" t="n">
        <v>0</v>
      </c>
      <c r="BO612" s="0" t="n">
        <v>1</v>
      </c>
      <c r="BP612" s="0" t="n">
        <v>1</v>
      </c>
      <c r="BQ612" s="0" t="n">
        <v>1</v>
      </c>
      <c r="BR612" s="0" t="n">
        <v>0</v>
      </c>
      <c r="BS612" s="0" t="n">
        <v>1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1</v>
      </c>
      <c r="BZ612" s="0" t="n">
        <v>0</v>
      </c>
      <c r="CA612" s="0" t="n">
        <v>1983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1</v>
      </c>
      <c r="CG612" s="0" t="n">
        <v>5</v>
      </c>
      <c r="CH612" s="0" t="n">
        <v>2</v>
      </c>
      <c r="CI612" s="0" t="n">
        <v>0</v>
      </c>
      <c r="CJ612" s="0" t="n">
        <v>0</v>
      </c>
      <c r="CK612" s="0" t="n">
        <v>1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1</v>
      </c>
      <c r="CQ612" s="0" t="n">
        <v>0</v>
      </c>
      <c r="CR612" s="0" t="n">
        <v>0</v>
      </c>
      <c r="CS612" s="0" t="n">
        <v>1</v>
      </c>
      <c r="CT612" s="0" t="n">
        <v>0</v>
      </c>
      <c r="CU612" s="0" t="n">
        <v>0</v>
      </c>
      <c r="CV612" s="0" t="n">
        <v>0</v>
      </c>
      <c r="CW612" s="0" t="n">
        <v>105</v>
      </c>
      <c r="CX612" s="2" t="n">
        <v>118</v>
      </c>
      <c r="CY612" s="0" t="n">
        <v>6</v>
      </c>
      <c r="CZ612" s="0" t="n">
        <f aca="false">1+MAX(AA612,0)</f>
        <v>2</v>
      </c>
      <c r="DA612" s="0" t="n">
        <f aca="false">MAX(MIN(IF(O612="",P612,O612),350),1)</f>
        <v>13</v>
      </c>
      <c r="DB612" s="0" t="n">
        <f aca="false">IF(R612=1,IF(AB612=1,1+IF(AC612&gt;-1,AC612,1),1),1)</f>
        <v>4</v>
      </c>
      <c r="DC612" s="0" t="n">
        <f aca="false">DA612*0.45/DB612</f>
        <v>1.4625</v>
      </c>
      <c r="DD612" s="0" t="n">
        <f aca="false">IF(AE612&gt;=0,IF(R612=1,IF(DB612&lt;7,AE612/DB612,AE612),""),"")</f>
        <v>3.75</v>
      </c>
      <c r="DE612" s="0" t="str">
        <f aca="false">IF(R612=0,AE612,"")</f>
        <v/>
      </c>
      <c r="DF612" s="1" t="n">
        <f aca="false">IF(AND(DE612&lt;&gt;"",DE612&gt;0),MIN(DE612,DC612),IF(DC612&gt;0,DC612,DD612))</f>
        <v>1.4625</v>
      </c>
      <c r="DG612" s="0" t="n">
        <v>2.6</v>
      </c>
      <c r="DH612" s="0" t="n">
        <f aca="false">IF(DE612&gt;0,MIN(DE612,IF(DD612&gt;0,MIN(DC612:DD612),DC612)),IF(DD612&gt;0,MIN(DC612:DD612),DC612))</f>
        <v>1.4625</v>
      </c>
      <c r="DI612" s="11" t="n">
        <f aca="false">IF(W612&gt;-1,W612,"")</f>
        <v>0.166666666666667</v>
      </c>
      <c r="DJ612" s="12" t="n">
        <f aca="false">IF(DI612&lt;&gt;"",DA612/DI612,"")</f>
        <v>77.9999999999998</v>
      </c>
      <c r="DK612" s="1" t="n">
        <f aca="false">IF(DI612&lt;&gt;"",DI612,DA612/AVERAGE($DJ$2:$DJ$701))</f>
        <v>0.166666666666667</v>
      </c>
      <c r="DL612" s="0" t="n">
        <f aca="false">IF(SUM(CI612:CN612)=1,CI612*1000+CJ612*2250+CK612*3000+CL612*4000+CM612*6750+CN612*9000,"")</f>
        <v>3000</v>
      </c>
      <c r="DM612" s="0" t="n">
        <f aca="false">IF(DL612&lt;&gt;"",DL612/MAX((CG612-CH612),1),"")</f>
        <v>1000</v>
      </c>
      <c r="DN612" s="0" t="n">
        <v>0</v>
      </c>
      <c r="DO612" s="0" t="n">
        <v>0</v>
      </c>
    </row>
    <row r="613" customFormat="false" ht="14.4" hidden="false" customHeight="false" outlineLevel="0" collapsed="false">
      <c r="A613" s="0" t="n">
        <v>612</v>
      </c>
      <c r="B613" s="0" t="n">
        <v>1</v>
      </c>
      <c r="C613" s="0" t="n">
        <v>0</v>
      </c>
      <c r="D613" s="0" t="n">
        <v>1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1</v>
      </c>
      <c r="O613" s="0" t="n">
        <v>13</v>
      </c>
      <c r="P613" s="0" t="n">
        <v>13</v>
      </c>
      <c r="Q613" s="0" t="n">
        <v>13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1" t="n">
        <v>0.166666666666667</v>
      </c>
      <c r="X613" s="0" t="n">
        <v>1</v>
      </c>
      <c r="Y613" s="0" t="s">
        <v>130</v>
      </c>
      <c r="Z613" s="0" t="n">
        <v>1</v>
      </c>
      <c r="AA613" s="0" t="n">
        <v>0</v>
      </c>
      <c r="AB613" s="0" t="n">
        <v>1</v>
      </c>
      <c r="AC613" s="0" t="n">
        <v>3</v>
      </c>
      <c r="AD613" s="0" t="n">
        <v>1</v>
      </c>
      <c r="AF613" s="0" t="n">
        <v>1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1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1</v>
      </c>
      <c r="AU613" s="0" t="n">
        <v>0</v>
      </c>
      <c r="AV613" s="0" t="n">
        <v>1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1</v>
      </c>
      <c r="BB613" s="0" t="n">
        <v>0</v>
      </c>
      <c r="BC613" s="0" t="n">
        <v>0</v>
      </c>
      <c r="BD613" s="0" t="n">
        <v>0</v>
      </c>
      <c r="BE613" s="0" t="n">
        <v>1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1</v>
      </c>
      <c r="BN613" s="0" t="n">
        <v>0</v>
      </c>
      <c r="BO613" s="0" t="n">
        <v>1</v>
      </c>
      <c r="BP613" s="0" t="n">
        <v>1</v>
      </c>
      <c r="BQ613" s="0" t="n">
        <v>1</v>
      </c>
      <c r="BR613" s="0" t="n">
        <v>0</v>
      </c>
      <c r="BS613" s="0" t="n">
        <v>1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1</v>
      </c>
      <c r="BZ613" s="0" t="n">
        <v>0</v>
      </c>
      <c r="CA613" s="0" t="n">
        <v>1987</v>
      </c>
      <c r="CB613" s="0" t="n">
        <v>1</v>
      </c>
      <c r="CC613" s="0" t="n">
        <v>0</v>
      </c>
      <c r="CD613" s="0" t="n">
        <v>1</v>
      </c>
      <c r="CE613" s="0" t="n">
        <v>0</v>
      </c>
      <c r="CF613" s="0" t="n">
        <v>0</v>
      </c>
      <c r="CG613" s="0" t="n">
        <v>1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1</v>
      </c>
      <c r="CN613" s="0" t="n">
        <v>0</v>
      </c>
      <c r="CO613" s="0" t="n">
        <v>0</v>
      </c>
      <c r="CP613" s="0" t="n">
        <v>1</v>
      </c>
      <c r="CQ613" s="0" t="n">
        <v>0</v>
      </c>
      <c r="CR613" s="0" t="n">
        <v>0</v>
      </c>
      <c r="CS613" s="0" t="n">
        <v>1</v>
      </c>
      <c r="CT613" s="0" t="n">
        <v>0</v>
      </c>
      <c r="CU613" s="0" t="n">
        <v>0</v>
      </c>
      <c r="CV613" s="0" t="n">
        <v>0</v>
      </c>
      <c r="CW613" s="0" t="n">
        <v>105</v>
      </c>
      <c r="CX613" s="2" t="n">
        <v>118</v>
      </c>
      <c r="CY613" s="0" t="n">
        <v>6</v>
      </c>
      <c r="CZ613" s="0" t="n">
        <f aca="false">1+MAX(AA613,0)</f>
        <v>1</v>
      </c>
      <c r="DA613" s="0" t="n">
        <f aca="false">MAX(MIN(IF(O613="",P613,O613),350),1)</f>
        <v>13</v>
      </c>
      <c r="DB613" s="0" t="n">
        <f aca="false">IF(R613=1,IF(AB613=1,1+IF(AC613&gt;-1,AC613,1),1),1)</f>
        <v>4</v>
      </c>
      <c r="DC613" s="0" t="n">
        <f aca="false">DA613*0.45/DB613</f>
        <v>1.4625</v>
      </c>
      <c r="DD613" s="0" t="n">
        <f aca="false">IF(AE613&gt;=0,IF(R613=1,IF(DB613&lt;7,AE613/DB613,AE613),""),"")</f>
        <v>0</v>
      </c>
      <c r="DE613" s="0" t="str">
        <f aca="false">IF(R613=0,AE613,"")</f>
        <v/>
      </c>
      <c r="DF613" s="1" t="n">
        <f aca="false">IF(AND(DE613&lt;&gt;"",DE613&gt;0),MIN(DE613,DC613),IF(DC613&gt;0,DC613,DD613))</f>
        <v>1.4625</v>
      </c>
      <c r="DG613" s="0" t="n">
        <v>2.6</v>
      </c>
      <c r="DH613" s="0" t="n">
        <f aca="false">IF(DE613&gt;0,MIN(DE613,IF(DD613&gt;0,MIN(DC613:DD613),DC613)),IF(DD613&gt;0,MIN(DC613:DD613),DC613))</f>
        <v>1.4625</v>
      </c>
      <c r="DI613" s="11" t="n">
        <f aca="false">IF(W613&gt;-1,W613,"")</f>
        <v>0.166666666666667</v>
      </c>
      <c r="DJ613" s="12" t="n">
        <f aca="false">IF(DI613&lt;&gt;"",DA613/DI613,"")</f>
        <v>77.9999999999998</v>
      </c>
      <c r="DK613" s="1" t="n">
        <f aca="false">IF(DI613&lt;&gt;"",DI613,DA613/AVERAGE($DJ$2:$DJ$701))</f>
        <v>0.166666666666667</v>
      </c>
      <c r="DL613" s="0" t="n">
        <f aca="false">IF(SUM(CI613:CN613)=1,CI613*1000+CJ613*2250+CK613*3000+CL613*4000+CM613*6750+CN613*9000,"")</f>
        <v>6750</v>
      </c>
      <c r="DM613" s="0" t="n">
        <f aca="false">IF(DL613&lt;&gt;"",DL613/MAX((CG613-CH613),1),"")</f>
        <v>6750</v>
      </c>
      <c r="DN613" s="0" t="n">
        <v>0</v>
      </c>
      <c r="DO613" s="0" t="n">
        <v>0</v>
      </c>
    </row>
    <row r="614" customFormat="false" ht="14.4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1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1</v>
      </c>
      <c r="K614" s="0" t="n">
        <v>0</v>
      </c>
      <c r="L614" s="0" t="n">
        <v>0</v>
      </c>
      <c r="M614" s="0" t="n">
        <v>0</v>
      </c>
      <c r="N614" s="0" t="n">
        <v>1</v>
      </c>
      <c r="O614" s="0" t="n">
        <v>37</v>
      </c>
      <c r="P614" s="0" t="n">
        <v>36</v>
      </c>
      <c r="Q614" s="0" t="n">
        <v>273</v>
      </c>
      <c r="R614" s="0" t="n">
        <v>0</v>
      </c>
      <c r="S614" s="0" t="n">
        <v>0</v>
      </c>
      <c r="T614" s="0" t="n">
        <v>0</v>
      </c>
      <c r="U614" s="0" t="n">
        <v>1</v>
      </c>
      <c r="V614" s="0" t="n">
        <v>0</v>
      </c>
      <c r="W614" s="1" t="n">
        <v>2.25</v>
      </c>
      <c r="X614" s="0" t="n">
        <v>33</v>
      </c>
      <c r="Y614" s="0" t="s">
        <v>146</v>
      </c>
      <c r="Z614" s="0" t="n">
        <v>0</v>
      </c>
      <c r="AA614" s="0" t="s">
        <v>124</v>
      </c>
      <c r="AB614" s="0" t="n">
        <v>0</v>
      </c>
      <c r="AE614" s="0" t="n">
        <v>20</v>
      </c>
      <c r="AF614" s="0" t="n">
        <v>1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1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1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1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1</v>
      </c>
      <c r="BD614" s="0" t="n">
        <v>0</v>
      </c>
      <c r="BE614" s="0" t="n">
        <v>1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1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1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1</v>
      </c>
      <c r="CA614" s="0" t="n">
        <v>1955</v>
      </c>
      <c r="CB614" s="0" t="n">
        <v>1</v>
      </c>
      <c r="CC614" s="0" t="n">
        <v>0</v>
      </c>
      <c r="CD614" s="0" t="n">
        <v>1</v>
      </c>
      <c r="CE614" s="0" t="n">
        <v>0</v>
      </c>
      <c r="CF614" s="0" t="n">
        <v>0</v>
      </c>
      <c r="CG614" s="0" t="n">
        <v>2</v>
      </c>
      <c r="CH614" s="0" t="n">
        <v>0</v>
      </c>
      <c r="CI614" s="0" t="n">
        <v>1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1</v>
      </c>
      <c r="CQ614" s="0" t="n">
        <v>0</v>
      </c>
      <c r="CR614" s="0" t="n">
        <v>0</v>
      </c>
      <c r="CS614" s="0" t="n">
        <v>1</v>
      </c>
      <c r="CT614" s="0" t="n">
        <v>0</v>
      </c>
      <c r="CU614" s="0" t="n">
        <v>0</v>
      </c>
      <c r="CV614" s="0" t="n">
        <v>0</v>
      </c>
      <c r="CW614" s="0" t="n">
        <v>1</v>
      </c>
      <c r="CX614" s="2" t="n">
        <v>161</v>
      </c>
      <c r="CY614" s="0" t="n">
        <v>0</v>
      </c>
      <c r="CZ614" s="0" t="n">
        <f aca="false">1+MAX(AA614,0)</f>
        <v>1</v>
      </c>
      <c r="DA614" s="0" t="n">
        <f aca="false">MAX(MIN(IF(O614="",P614,O614),350),1)</f>
        <v>37</v>
      </c>
      <c r="DB614" s="0" t="n">
        <f aca="false">IF(R614=1,IF(AB614=1,1+IF(AC614&gt;-1,AC614,1),1),1)</f>
        <v>1</v>
      </c>
      <c r="DC614" s="0" t="n">
        <f aca="false">DA614*0.45/DB614</f>
        <v>16.65</v>
      </c>
      <c r="DD614" s="0" t="str">
        <f aca="false">IF(AE614&gt;=0,IF(R614=1,IF(DB614&lt;7,AE614/DB614,AE614),""),"")</f>
        <v/>
      </c>
      <c r="DE614" s="0" t="n">
        <f aca="false">IF(R614=0,AE614,"")</f>
        <v>20</v>
      </c>
      <c r="DF614" s="1" t="n">
        <f aca="false">IF(AND(DE614&lt;&gt;"",DE614&gt;0),MIN(DE614,DC614),IF(DC614&gt;0,DC614,DD614))</f>
        <v>16.65</v>
      </c>
      <c r="DG614" s="0" t="n">
        <v>7.2</v>
      </c>
      <c r="DH614" s="0" t="n">
        <f aca="false">IF(DE614&gt;0,MIN(DE614,IF(DD614&gt;0,MIN(DC614:DD614),DC614)),IF(DD614&gt;0,MIN(DC614:DD614),DC614))</f>
        <v>16.65</v>
      </c>
      <c r="DI614" s="11" t="n">
        <f aca="false">IF(W614&gt;-1,W614,"")</f>
        <v>2.25</v>
      </c>
      <c r="DJ614" s="12" t="n">
        <f aca="false">IF(DI614&lt;&gt;"",DA614/DI614,"")</f>
        <v>16.4444444444444</v>
      </c>
      <c r="DK614" s="1" t="n">
        <f aca="false">IF(DI614&lt;&gt;"",DI614,DA614/AVERAGE($DJ$2:$DJ$701))</f>
        <v>2.25</v>
      </c>
      <c r="DL614" s="0" t="n">
        <f aca="false">IF(SUM(CI614:CN614)=1,CI614*1000+CJ614*2250+CK614*3000+CL614*4000+CM614*6750+CN614*9000,"")</f>
        <v>1000</v>
      </c>
      <c r="DM614" s="0" t="n">
        <f aca="false">IF(DL614&lt;&gt;"",DL614/MAX((CG614-CH614),1),"")</f>
        <v>500</v>
      </c>
      <c r="DN614" s="0" t="n">
        <v>0</v>
      </c>
      <c r="DO614" s="0" t="n">
        <v>0</v>
      </c>
    </row>
    <row r="615" customFormat="false" ht="14.4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0</v>
      </c>
      <c r="F615" s="0" t="n">
        <v>1</v>
      </c>
      <c r="G615" s="0" t="n">
        <v>1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1</v>
      </c>
      <c r="O615" s="0" t="n">
        <v>160</v>
      </c>
      <c r="P615" s="0" t="n">
        <v>157</v>
      </c>
      <c r="Q615" s="0" t="n">
        <v>1167</v>
      </c>
      <c r="R615" s="0" t="n">
        <v>1</v>
      </c>
      <c r="S615" s="0" t="n">
        <v>0</v>
      </c>
      <c r="T615" s="0" t="n">
        <v>0</v>
      </c>
      <c r="U615" s="0" t="n">
        <v>0</v>
      </c>
      <c r="V615" s="0" t="n">
        <v>0</v>
      </c>
      <c r="W615" s="1" t="n">
        <v>3</v>
      </c>
      <c r="X615" s="0" t="n">
        <v>24</v>
      </c>
      <c r="Y615" s="0" t="n">
        <v>3</v>
      </c>
      <c r="Z615" s="0" t="n">
        <v>0</v>
      </c>
      <c r="AB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1</v>
      </c>
      <c r="AK615" s="0" t="n">
        <v>0</v>
      </c>
      <c r="AL615" s="0" t="n">
        <v>0</v>
      </c>
      <c r="AM615" s="0" t="n">
        <v>1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1</v>
      </c>
      <c r="AS615" s="0" t="n">
        <v>0</v>
      </c>
      <c r="AT615" s="0" t="n">
        <v>0</v>
      </c>
      <c r="AU615" s="0" t="n">
        <v>0</v>
      </c>
      <c r="AV615" s="0" t="n">
        <v>1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1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1</v>
      </c>
      <c r="BG615" s="0" t="n">
        <v>0</v>
      </c>
      <c r="BH615" s="0" t="n">
        <v>0</v>
      </c>
      <c r="BI615" s="0" t="n">
        <v>0</v>
      </c>
      <c r="BJ615" s="0" t="n">
        <v>1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1</v>
      </c>
      <c r="BP615" s="0" t="n">
        <v>1</v>
      </c>
      <c r="BQ615" s="0" t="n">
        <v>1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1</v>
      </c>
      <c r="CA615" s="0" t="n">
        <v>1957</v>
      </c>
      <c r="CB615" s="0" t="n">
        <v>0</v>
      </c>
      <c r="CC615" s="0" t="n">
        <v>0</v>
      </c>
      <c r="CD615" s="0" t="n">
        <v>0</v>
      </c>
      <c r="CE615" s="0" t="n">
        <v>1</v>
      </c>
      <c r="CF615" s="0" t="n">
        <v>0</v>
      </c>
      <c r="CG615" s="0" t="n">
        <v>1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1</v>
      </c>
      <c r="CS615" s="0" t="n">
        <v>0</v>
      </c>
      <c r="CT615" s="0" t="n">
        <v>1</v>
      </c>
      <c r="CU615" s="0" t="n">
        <v>0</v>
      </c>
      <c r="CV615" s="0" t="n">
        <v>0</v>
      </c>
      <c r="CW615" s="0" t="n">
        <v>26</v>
      </c>
      <c r="CX615" s="2" t="n">
        <v>68</v>
      </c>
      <c r="CY615" s="0" t="n">
        <v>4</v>
      </c>
      <c r="CZ615" s="0" t="n">
        <f aca="false">1+MAX(AA615,0)</f>
        <v>1</v>
      </c>
      <c r="DA615" s="0" t="n">
        <f aca="false">MAX(MIN(IF(O615="",P615,O615),350),1)</f>
        <v>160</v>
      </c>
      <c r="DB615" s="0" t="n">
        <f aca="false">IF(R615=1,IF(AB615=1,1+IF(AC615&gt;-1,AC615,1),1),1)</f>
        <v>1</v>
      </c>
      <c r="DC615" s="0" t="n">
        <f aca="false">DA615*0.45/DB615</f>
        <v>72</v>
      </c>
      <c r="DD615" s="0" t="n">
        <f aca="false">IF(AE615&gt;=0,IF(R615=1,IF(DB615&lt;7,AE615/DB615,AE615),""),"")</f>
        <v>0</v>
      </c>
      <c r="DE615" s="0" t="str">
        <f aca="false">IF(R615=0,AE615,"")</f>
        <v/>
      </c>
      <c r="DF615" s="1" t="n">
        <f aca="false">IF(AND(DE615&lt;&gt;"",DE615&gt;0),MIN(DE615,DC615),IF(DC615&gt;0,DC615,DD615))</f>
        <v>72</v>
      </c>
      <c r="DG615" s="0" t="n">
        <v>31.4</v>
      </c>
      <c r="DH615" s="0" t="n">
        <f aca="false">IF(DE615&gt;0,MIN(DE615,IF(DD615&gt;0,MIN(DC615:DD615),DC615)),IF(DD615&gt;0,MIN(DC615:DD615),DC615))</f>
        <v>72</v>
      </c>
      <c r="DI615" s="11" t="n">
        <f aca="false">IF(W615&gt;-1,W615,"")</f>
        <v>3</v>
      </c>
      <c r="DJ615" s="12" t="n">
        <f aca="false">IF(DI615&lt;&gt;"",DA615/DI615,"")</f>
        <v>53.3333333333333</v>
      </c>
      <c r="DK615" s="1" t="n">
        <f aca="false">IF(DI615&lt;&gt;"",DI615,DA615/AVERAGE($DJ$2:$DJ$701))</f>
        <v>3</v>
      </c>
      <c r="DL615" s="0" t="str">
        <f aca="false">IF(SUM(CI615:CN615)=1,CI615*1000+CJ615*2250+CK615*3000+CL615*4000+CM615*6750+CN615*9000,"")</f>
        <v/>
      </c>
      <c r="DM615" s="0" t="str">
        <f aca="false">IF(DL615&lt;&gt;"",DL615/MAX((CG615-CH615),1),"")</f>
        <v/>
      </c>
      <c r="DN615" s="0" t="n">
        <v>7.33845370073048</v>
      </c>
      <c r="DO615" s="0" t="n">
        <v>0.0474164176054448</v>
      </c>
    </row>
    <row r="616" customFormat="false" ht="14.4" hidden="false" customHeight="false" outlineLevel="0" collapsed="false">
      <c r="A616" s="0" t="n">
        <v>615</v>
      </c>
      <c r="B616" s="0" t="n">
        <v>1</v>
      </c>
      <c r="C616" s="0" t="n">
        <v>0</v>
      </c>
      <c r="D616" s="0" t="n">
        <v>0</v>
      </c>
      <c r="E616" s="0" t="n">
        <v>0</v>
      </c>
      <c r="F616" s="0" t="n">
        <v>1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1</v>
      </c>
      <c r="L616" s="0" t="n">
        <v>0</v>
      </c>
      <c r="M616" s="0" t="n">
        <v>0</v>
      </c>
      <c r="N616" s="0" t="n">
        <v>1</v>
      </c>
      <c r="O616" s="0" t="n">
        <v>30</v>
      </c>
      <c r="P616" s="0" t="n">
        <v>35</v>
      </c>
      <c r="Q616" s="0" t="n">
        <v>652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1" t="n">
        <v>0.5</v>
      </c>
      <c r="X616" s="0" t="n">
        <v>1</v>
      </c>
      <c r="Y616" s="0" t="s">
        <v>121</v>
      </c>
      <c r="Z616" s="0" t="n">
        <v>0</v>
      </c>
      <c r="AA616" s="0" t="s">
        <v>124</v>
      </c>
      <c r="AB616" s="0" t="n">
        <v>1</v>
      </c>
      <c r="AC616" s="0" t="n">
        <v>2</v>
      </c>
      <c r="AD616" s="0" t="n">
        <v>0</v>
      </c>
      <c r="AF616" s="0" t="n">
        <v>0</v>
      </c>
      <c r="AG616" s="0" t="n">
        <v>0</v>
      </c>
      <c r="AH616" s="0" t="n">
        <v>1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1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1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1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1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1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1</v>
      </c>
      <c r="BM616" s="0" t="n">
        <v>0</v>
      </c>
      <c r="BN616" s="0" t="n">
        <v>0</v>
      </c>
      <c r="BO616" s="0" t="n">
        <v>1</v>
      </c>
      <c r="BP616" s="0" t="n">
        <v>1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1</v>
      </c>
      <c r="CA616" s="0" t="n">
        <v>1930</v>
      </c>
      <c r="CB616" s="0" t="n">
        <v>1</v>
      </c>
      <c r="CC616" s="0" t="n">
        <v>0</v>
      </c>
      <c r="CD616" s="0" t="n">
        <v>0</v>
      </c>
      <c r="CE616" s="0" t="n">
        <v>1</v>
      </c>
      <c r="CF616" s="0" t="n">
        <v>0</v>
      </c>
      <c r="CG616" s="0" t="n">
        <v>2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1</v>
      </c>
      <c r="CQ616" s="0" t="n">
        <v>0</v>
      </c>
      <c r="CR616" s="0" t="n">
        <v>0</v>
      </c>
      <c r="CS616" s="0" t="n">
        <v>1</v>
      </c>
      <c r="CT616" s="0" t="n">
        <v>0</v>
      </c>
      <c r="CU616" s="0" t="n">
        <v>0</v>
      </c>
      <c r="CV616" s="0" t="n">
        <v>0</v>
      </c>
      <c r="CW616" s="0" t="n">
        <v>105</v>
      </c>
      <c r="CX616" s="2" t="n">
        <v>118</v>
      </c>
      <c r="CY616" s="0" t="n">
        <v>0</v>
      </c>
      <c r="CZ616" s="0" t="n">
        <f aca="false">1+MAX(AA616,0)</f>
        <v>1</v>
      </c>
      <c r="DA616" s="0" t="n">
        <f aca="false">MAX(MIN(IF(O616="",P616,O616),350),1)</f>
        <v>30</v>
      </c>
      <c r="DB616" s="0" t="n">
        <f aca="false">IF(R616=1,IF(AB616=1,1+IF(AC616&gt;-1,AC616,1),1),1)</f>
        <v>3</v>
      </c>
      <c r="DC616" s="0" t="n">
        <f aca="false">DA616*0.45/DB616</f>
        <v>4.5</v>
      </c>
      <c r="DD616" s="0" t="n">
        <f aca="false">IF(AE616&gt;=0,IF(R616=1,IF(DB616&lt;7,AE616/DB616,AE616),""),"")</f>
        <v>0</v>
      </c>
      <c r="DE616" s="0" t="str">
        <f aca="false">IF(R616=0,AE616,"")</f>
        <v/>
      </c>
      <c r="DF616" s="1" t="n">
        <f aca="false">IF(AND(DE616&lt;&gt;"",DE616&gt;0),MIN(DE616,DC616),IF(DC616&gt;0,DC616,DD616))</f>
        <v>4.5</v>
      </c>
      <c r="DG616" s="0" t="n">
        <v>7</v>
      </c>
      <c r="DH616" s="0" t="n">
        <f aca="false">IF(DE616&gt;0,MIN(DE616,IF(DD616&gt;0,MIN(DC616:DD616),DC616)),IF(DD616&gt;0,MIN(DC616:DD616),DC616))</f>
        <v>4.5</v>
      </c>
      <c r="DI616" s="11" t="n">
        <f aca="false">IF(W616&gt;-1,W616,"")</f>
        <v>0.5</v>
      </c>
      <c r="DJ616" s="12" t="n">
        <f aca="false">IF(DI616&lt;&gt;"",DA616/DI616,"")</f>
        <v>60</v>
      </c>
      <c r="DK616" s="1" t="n">
        <f aca="false">IF(DI616&lt;&gt;"",DI616,DA616/AVERAGE($DJ$2:$DJ$701))</f>
        <v>0.5</v>
      </c>
      <c r="DL616" s="0" t="str">
        <f aca="false">IF(SUM(CI616:CN616)=1,CI616*1000+CJ616*2250+CK616*3000+CL616*4000+CM616*6750+CN616*9000,"")</f>
        <v/>
      </c>
      <c r="DM616" s="0" t="str">
        <f aca="false">IF(DL616&lt;&gt;"",DL616/MAX((CG616-CH616),1),"")</f>
        <v/>
      </c>
      <c r="DN616" s="0" t="n">
        <v>0</v>
      </c>
      <c r="DO616" s="0" t="n">
        <v>0</v>
      </c>
    </row>
    <row r="617" customFormat="false" ht="14.4" hidden="false" customHeight="false" outlineLevel="0" collapsed="false">
      <c r="A617" s="0" t="n">
        <v>616</v>
      </c>
      <c r="B617" s="0" t="n">
        <v>1</v>
      </c>
      <c r="C617" s="0" t="n">
        <v>0</v>
      </c>
      <c r="D617" s="0" t="n">
        <v>0</v>
      </c>
      <c r="E617" s="0" t="n">
        <v>0</v>
      </c>
      <c r="F617" s="0" t="n">
        <v>1</v>
      </c>
      <c r="G617" s="0" t="n">
        <v>0</v>
      </c>
      <c r="H617" s="0" t="n">
        <v>1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100</v>
      </c>
      <c r="P617" s="0" t="n">
        <v>94</v>
      </c>
      <c r="Q617" s="0" t="n">
        <v>1122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1" t="n">
        <v>1.5</v>
      </c>
      <c r="X617" s="0" t="n">
        <v>3</v>
      </c>
      <c r="Y617" s="0" t="s">
        <v>123</v>
      </c>
      <c r="Z617" s="0" t="n">
        <v>0</v>
      </c>
      <c r="AB617" s="0" t="n">
        <v>1</v>
      </c>
      <c r="AC617" s="0" t="n">
        <v>8</v>
      </c>
      <c r="AD617" s="0" t="n">
        <v>1</v>
      </c>
      <c r="AE617" s="0" t="n">
        <v>20</v>
      </c>
      <c r="AF617" s="0" t="n">
        <v>0</v>
      </c>
      <c r="AG617" s="0" t="n">
        <v>0</v>
      </c>
      <c r="AH617" s="0" t="n">
        <v>0</v>
      </c>
      <c r="AI617" s="0" t="n">
        <v>1</v>
      </c>
      <c r="AJ617" s="0" t="n">
        <v>0</v>
      </c>
      <c r="AK617" s="0" t="n">
        <v>0</v>
      </c>
      <c r="AL617" s="0" t="n">
        <v>0</v>
      </c>
      <c r="AM617" s="0" t="n">
        <v>1</v>
      </c>
      <c r="AN617" s="0" t="n">
        <v>0</v>
      </c>
      <c r="AO617" s="0" t="n">
        <v>0</v>
      </c>
      <c r="AP617" s="0" t="n">
        <v>1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1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1</v>
      </c>
      <c r="BB617" s="0" t="n">
        <v>0</v>
      </c>
      <c r="BC617" s="0" t="n">
        <v>0</v>
      </c>
      <c r="BD617" s="0" t="n">
        <v>0</v>
      </c>
      <c r="BE617" s="0" t="n">
        <v>1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1</v>
      </c>
      <c r="BO617" s="0" t="n">
        <v>1</v>
      </c>
      <c r="BP617" s="0" t="n">
        <v>0</v>
      </c>
      <c r="BQ617" s="0" t="n">
        <v>0</v>
      </c>
      <c r="BR617" s="0" t="n">
        <v>0</v>
      </c>
      <c r="BS617" s="0" t="n">
        <v>1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1</v>
      </c>
      <c r="BY617" s="0" t="n">
        <v>0</v>
      </c>
      <c r="BZ617" s="0" t="n">
        <v>0</v>
      </c>
      <c r="CA617" s="0" t="n">
        <v>1930</v>
      </c>
      <c r="CB617" s="0" t="n">
        <v>1</v>
      </c>
      <c r="CC617" s="0" t="n">
        <v>0</v>
      </c>
      <c r="CD617" s="0" t="n">
        <v>1</v>
      </c>
      <c r="CE617" s="0" t="n">
        <v>0</v>
      </c>
      <c r="CF617" s="0" t="n">
        <v>0</v>
      </c>
      <c r="CG617" s="0" t="n">
        <v>2</v>
      </c>
      <c r="CH617" s="0" t="n">
        <v>0</v>
      </c>
      <c r="CI617" s="0" t="n">
        <v>1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1</v>
      </c>
      <c r="CQ617" s="0" t="n">
        <v>0</v>
      </c>
      <c r="CR617" s="0" t="n">
        <v>0</v>
      </c>
      <c r="CS617" s="0" t="n">
        <v>1</v>
      </c>
      <c r="CT617" s="0" t="n">
        <v>0</v>
      </c>
      <c r="CU617" s="0" t="n">
        <v>0</v>
      </c>
      <c r="CV617" s="0" t="n">
        <v>0</v>
      </c>
      <c r="CW617" s="0" t="n">
        <v>105</v>
      </c>
      <c r="CX617" s="2" t="n">
        <v>118</v>
      </c>
      <c r="CY617" s="0" t="n">
        <v>4</v>
      </c>
      <c r="CZ617" s="0" t="n">
        <f aca="false">1+MAX(AA617,0)</f>
        <v>1</v>
      </c>
      <c r="DA617" s="0" t="n">
        <f aca="false">MAX(MIN(IF(O617="",P617,O617),350),1)</f>
        <v>100</v>
      </c>
      <c r="DB617" s="0" t="n">
        <f aca="false">IF(R617=1,IF(AB617=1,1+IF(AC617&gt;-1,AC617,1),1),1)</f>
        <v>9</v>
      </c>
      <c r="DC617" s="0" t="n">
        <f aca="false">DA617*0.45/DB617</f>
        <v>5</v>
      </c>
      <c r="DD617" s="0" t="n">
        <f aca="false">IF(AE617&gt;=0,IF(R617=1,IF(DB617&lt;7,AE617/DB617,AE617),""),"")</f>
        <v>20</v>
      </c>
      <c r="DE617" s="0" t="str">
        <f aca="false">IF(R617=0,AE617,"")</f>
        <v/>
      </c>
      <c r="DF617" s="1" t="n">
        <f aca="false">IF(AND(DE617&lt;&gt;"",DE617&gt;0),MIN(DE617,DC617),IF(DC617&gt;0,DC617,DD617))</f>
        <v>5</v>
      </c>
      <c r="DG617" s="0" t="n">
        <v>18.8</v>
      </c>
      <c r="DH617" s="0" t="n">
        <f aca="false">IF(DE617&gt;0,MIN(DE617,IF(DD617&gt;0,MIN(DC617:DD617),DC617)),IF(DD617&gt;0,MIN(DC617:DD617),DC617))</f>
        <v>5</v>
      </c>
      <c r="DI617" s="11" t="n">
        <f aca="false">IF(W617&gt;-1,W617,"")</f>
        <v>1.5</v>
      </c>
      <c r="DJ617" s="12" t="n">
        <f aca="false">IF(DI617&lt;&gt;"",DA617/DI617,"")</f>
        <v>66.6666666666667</v>
      </c>
      <c r="DK617" s="1" t="n">
        <f aca="false">IF(DI617&lt;&gt;"",DI617,DA617/AVERAGE($DJ$2:$DJ$701))</f>
        <v>1.5</v>
      </c>
      <c r="DL617" s="0" t="n">
        <f aca="false">IF(SUM(CI617:CN617)=1,CI617*1000+CJ617*2250+CK617*3000+CL617*4000+CM617*6750+CN617*9000,"")</f>
        <v>1000</v>
      </c>
      <c r="DM617" s="0" t="n">
        <f aca="false">IF(DL617&lt;&gt;"",DL617/MAX((CG617-CH617),1),"")</f>
        <v>500</v>
      </c>
      <c r="DN617" s="0" t="n">
        <v>7.33845370073048</v>
      </c>
      <c r="DO617" s="0" t="n">
        <v>0.0627085238105378</v>
      </c>
    </row>
    <row r="618" customFormat="false" ht="14.4" hidden="false" customHeight="false" outlineLevel="0" collapsed="false">
      <c r="A618" s="0" t="n">
        <v>617</v>
      </c>
      <c r="B618" s="0" t="n">
        <v>1</v>
      </c>
      <c r="C618" s="0" t="n">
        <v>0</v>
      </c>
      <c r="D618" s="0" t="n">
        <v>0</v>
      </c>
      <c r="E618" s="0" t="n">
        <v>0</v>
      </c>
      <c r="F618" s="0" t="n">
        <v>1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100</v>
      </c>
      <c r="P618" s="0" t="n">
        <v>80</v>
      </c>
      <c r="Q618" s="0" t="n">
        <v>1109</v>
      </c>
      <c r="R618" s="0" t="n">
        <v>1</v>
      </c>
      <c r="S618" s="0" t="n">
        <v>0</v>
      </c>
      <c r="T618" s="0" t="n">
        <v>0</v>
      </c>
      <c r="U618" s="0" t="n">
        <v>0</v>
      </c>
      <c r="V618" s="0" t="n">
        <v>0</v>
      </c>
      <c r="W618" s="1" t="n">
        <v>1.83333333333333</v>
      </c>
      <c r="X618" s="0" t="n">
        <v>3</v>
      </c>
      <c r="Y618" s="0" t="n">
        <v>3</v>
      </c>
      <c r="Z618" s="0" t="n">
        <v>0</v>
      </c>
      <c r="AA618" s="0" t="s">
        <v>124</v>
      </c>
      <c r="AB618" s="0" t="n">
        <v>1</v>
      </c>
      <c r="AC618" s="0" t="n">
        <v>1</v>
      </c>
      <c r="AD618" s="0" t="n">
        <v>1</v>
      </c>
      <c r="AE618" s="0" t="n">
        <v>20</v>
      </c>
      <c r="AF618" s="0" t="n">
        <v>0</v>
      </c>
      <c r="AG618" s="0" t="n">
        <v>0</v>
      </c>
      <c r="AH618" s="0" t="n">
        <v>0</v>
      </c>
      <c r="AI618" s="0" t="n">
        <v>1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1</v>
      </c>
      <c r="AZ618" s="0" t="n">
        <v>0</v>
      </c>
      <c r="BA618" s="0" t="n">
        <v>1</v>
      </c>
      <c r="BB618" s="0" t="n">
        <v>0</v>
      </c>
      <c r="BC618" s="0" t="n">
        <v>0</v>
      </c>
      <c r="BD618" s="0" t="n">
        <v>0</v>
      </c>
      <c r="BE618" s="0" t="n">
        <v>1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1</v>
      </c>
      <c r="BO618" s="0" t="n">
        <v>1</v>
      </c>
      <c r="BP618" s="0" t="n">
        <v>1</v>
      </c>
      <c r="BQ618" s="0" t="n">
        <v>1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1</v>
      </c>
      <c r="BZ618" s="0" t="n">
        <v>0</v>
      </c>
      <c r="CA618" s="0" t="n">
        <v>1959</v>
      </c>
      <c r="CB618" s="0" t="n">
        <v>1</v>
      </c>
      <c r="CC618" s="0" t="n">
        <v>1</v>
      </c>
      <c r="CD618" s="0" t="n">
        <v>0</v>
      </c>
      <c r="CE618" s="0" t="n">
        <v>0</v>
      </c>
      <c r="CF618" s="0" t="n">
        <v>0</v>
      </c>
      <c r="CG618" s="0" t="n">
        <v>4</v>
      </c>
      <c r="CH618" s="0" t="n">
        <v>1</v>
      </c>
      <c r="CI618" s="0" t="n">
        <v>0</v>
      </c>
      <c r="CJ618" s="0" t="n">
        <v>0</v>
      </c>
      <c r="CK618" s="0" t="n">
        <v>1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1</v>
      </c>
      <c r="CQ618" s="0" t="n">
        <v>0</v>
      </c>
      <c r="CR618" s="0" t="n">
        <v>0</v>
      </c>
      <c r="CS618" s="0" t="n">
        <v>1</v>
      </c>
      <c r="CT618" s="0" t="n">
        <v>0</v>
      </c>
      <c r="CU618" s="0" t="n">
        <v>0</v>
      </c>
      <c r="CV618" s="0" t="n">
        <v>0</v>
      </c>
      <c r="CW618" s="0" t="n">
        <v>105</v>
      </c>
      <c r="CX618" s="2" t="n">
        <v>118</v>
      </c>
      <c r="CY618" s="0" t="n">
        <v>4</v>
      </c>
      <c r="CZ618" s="0" t="n">
        <f aca="false">1+MAX(AA618,0)</f>
        <v>1</v>
      </c>
      <c r="DA618" s="0" t="n">
        <f aca="false">MAX(MIN(IF(O618="",P618,O618),350),1)</f>
        <v>100</v>
      </c>
      <c r="DB618" s="0" t="n">
        <f aca="false">IF(R618=1,IF(AB618=1,1+IF(AC618&gt;-1,AC618,1),1),1)</f>
        <v>2</v>
      </c>
      <c r="DC618" s="0" t="n">
        <f aca="false">DA618*0.45/DB618</f>
        <v>22.5</v>
      </c>
      <c r="DD618" s="0" t="n">
        <f aca="false">IF(AE618&gt;=0,IF(R618=1,IF(DB618&lt;7,AE618/DB618,AE618),""),"")</f>
        <v>10</v>
      </c>
      <c r="DE618" s="0" t="str">
        <f aca="false">IF(R618=0,AE618,"")</f>
        <v/>
      </c>
      <c r="DF618" s="1" t="n">
        <f aca="false">IF(AND(DE618&lt;&gt;"",DE618&gt;0),MIN(DE618,DC618),IF(DC618&gt;0,DC618,DD618))</f>
        <v>22.5</v>
      </c>
      <c r="DG618" s="0" t="n">
        <v>16</v>
      </c>
      <c r="DH618" s="0" t="n">
        <f aca="false">IF(DE618&gt;0,MIN(DE618,IF(DD618&gt;0,MIN(DC618:DD618),DC618)),IF(DD618&gt;0,MIN(DC618:DD618),DC618))</f>
        <v>10</v>
      </c>
      <c r="DI618" s="11" t="n">
        <f aca="false">IF(W618&gt;-1,W618,"")</f>
        <v>1.83333333333333</v>
      </c>
      <c r="DJ618" s="12" t="n">
        <f aca="false">IF(DI618&lt;&gt;"",DA618/DI618,"")</f>
        <v>54.5454545454546</v>
      </c>
      <c r="DK618" s="1" t="n">
        <f aca="false">IF(DI618&lt;&gt;"",DI618,DA618/AVERAGE($DJ$2:$DJ$701))</f>
        <v>1.83333333333333</v>
      </c>
      <c r="DL618" s="0" t="n">
        <f aca="false">IF(SUM(CI618:CN618)=1,CI618*1000+CJ618*2250+CK618*3000+CL618*4000+CM618*6750+CN618*9000,"")</f>
        <v>3000</v>
      </c>
      <c r="DM618" s="0" t="n">
        <f aca="false">IF(DL618&lt;&gt;"",DL618/MAX((CG618-CH618),1),"")</f>
        <v>1000</v>
      </c>
      <c r="DN618" s="0" t="n">
        <v>0</v>
      </c>
      <c r="DO618" s="0" t="n">
        <v>0</v>
      </c>
    </row>
    <row r="619" customFormat="false" ht="14.4" hidden="false" customHeight="false" outlineLevel="0" collapsed="false">
      <c r="A619" s="0" t="n">
        <v>618</v>
      </c>
      <c r="B619" s="0" t="n">
        <v>1</v>
      </c>
      <c r="C619" s="0" t="n">
        <v>0</v>
      </c>
      <c r="D619" s="0" t="n">
        <v>0</v>
      </c>
      <c r="E619" s="0" t="n">
        <v>0</v>
      </c>
      <c r="F619" s="0" t="n">
        <v>1</v>
      </c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0</v>
      </c>
      <c r="L619" s="0" t="n">
        <v>0</v>
      </c>
      <c r="M619" s="0" t="n">
        <v>0</v>
      </c>
      <c r="N619" s="0" t="n">
        <v>1</v>
      </c>
      <c r="O619" s="0" t="n">
        <v>12</v>
      </c>
      <c r="P619" s="0" t="n">
        <v>13</v>
      </c>
      <c r="Q619" s="0" t="n">
        <v>949</v>
      </c>
      <c r="R619" s="0" t="n">
        <v>0</v>
      </c>
      <c r="S619" s="0" t="n">
        <v>0</v>
      </c>
      <c r="T619" s="0" t="n">
        <v>1</v>
      </c>
      <c r="U619" s="0" t="n">
        <v>0</v>
      </c>
      <c r="V619" s="0" t="n">
        <v>0</v>
      </c>
      <c r="W619" s="1" t="n">
        <v>0.333333333333333</v>
      </c>
      <c r="X619" s="0" t="n">
        <v>1</v>
      </c>
      <c r="Y619" s="0" t="s">
        <v>145</v>
      </c>
      <c r="Z619" s="0" t="n">
        <v>0</v>
      </c>
      <c r="AB619" s="0" t="n">
        <v>1</v>
      </c>
      <c r="AC619" s="0" t="n">
        <v>45</v>
      </c>
      <c r="AD619" s="0" t="n">
        <v>30</v>
      </c>
      <c r="AF619" s="0" t="n">
        <v>0</v>
      </c>
      <c r="AG619" s="0" t="n">
        <v>1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S619" s="0" t="n">
        <v>1</v>
      </c>
      <c r="AT619" s="0" t="n">
        <v>0</v>
      </c>
      <c r="AU619" s="0" t="n">
        <v>0</v>
      </c>
      <c r="AV619" s="0" t="n">
        <v>0</v>
      </c>
      <c r="AW619" s="0" t="n">
        <v>1</v>
      </c>
      <c r="AX619" s="0" t="n">
        <v>0</v>
      </c>
      <c r="AY619" s="0" t="n">
        <v>0</v>
      </c>
      <c r="AZ619" s="0" t="n">
        <v>1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1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1</v>
      </c>
      <c r="BO619" s="0" t="n">
        <v>1</v>
      </c>
      <c r="BP619" s="0" t="n">
        <v>1</v>
      </c>
      <c r="BQ619" s="0" t="n">
        <v>1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1</v>
      </c>
      <c r="CA619" s="0" t="n">
        <v>1996</v>
      </c>
      <c r="CB619" s="0" t="n">
        <v>0</v>
      </c>
      <c r="CC619" s="0" t="n">
        <v>0</v>
      </c>
      <c r="CD619" s="0" t="n">
        <v>1</v>
      </c>
      <c r="CE619" s="0" t="n">
        <v>0</v>
      </c>
      <c r="CF619" s="0" t="n">
        <v>0</v>
      </c>
      <c r="CG619" s="0" t="n">
        <v>4</v>
      </c>
      <c r="CH619" s="0" t="n">
        <v>2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1</v>
      </c>
      <c r="CP619" s="0" t="n">
        <v>0</v>
      </c>
      <c r="CQ619" s="0" t="n">
        <v>0</v>
      </c>
      <c r="CR619" s="0" t="n">
        <v>0</v>
      </c>
      <c r="CS619" s="0" t="n">
        <v>1</v>
      </c>
      <c r="CT619" s="0" t="n">
        <v>0</v>
      </c>
      <c r="CU619" s="0" t="n">
        <v>0</v>
      </c>
      <c r="CV619" s="0" t="n">
        <v>0</v>
      </c>
      <c r="CW619" s="0" t="n">
        <v>105</v>
      </c>
      <c r="CX619" s="2" t="n">
        <v>118</v>
      </c>
      <c r="CY619" s="0" t="n">
        <v>4</v>
      </c>
      <c r="CZ619" s="0" t="n">
        <f aca="false">1+MAX(AA619,0)</f>
        <v>1</v>
      </c>
      <c r="DA619" s="0" t="n">
        <f aca="false">MAX(MIN(IF(O619="",P619,O619),350),1)</f>
        <v>12</v>
      </c>
      <c r="DB619" s="0" t="n">
        <f aca="false">IF(R619=1,IF(AB619=1,1+IF(AC619&gt;-1,AC619,1),1),1)</f>
        <v>1</v>
      </c>
      <c r="DC619" s="0" t="n">
        <f aca="false">DA619*0.45/DB619</f>
        <v>5.4</v>
      </c>
      <c r="DD619" s="0" t="str">
        <f aca="false">IF(AE619&gt;=0,IF(R619=1,IF(DB619&lt;7,AE619/DB619,AE619),""),"")</f>
        <v/>
      </c>
      <c r="DE619" s="0" t="n">
        <f aca="false">IF(R619=0,AE619,"")</f>
        <v>0</v>
      </c>
      <c r="DF619" s="1" t="n">
        <f aca="false">IF(AND(DE619&lt;&gt;"",DE619&gt;0),MIN(DE619,DC619),IF(DC619&gt;0,DC619,DD619))</f>
        <v>5.4</v>
      </c>
      <c r="DG619" s="0" t="n">
        <v>2.6</v>
      </c>
      <c r="DH619" s="0" t="n">
        <f aca="false">IF(DE619&gt;0,MIN(DE619,IF(DD619&gt;0,MIN(DC619:DD619),DC619)),IF(DD619&gt;0,MIN(DC619:DD619),DC619))</f>
        <v>5.4</v>
      </c>
      <c r="DI619" s="11" t="n">
        <f aca="false">IF(W619&gt;-1,W619,"")</f>
        <v>0.333333333333333</v>
      </c>
      <c r="DJ619" s="12" t="n">
        <f aca="false">IF(DI619&lt;&gt;"",DA619/DI619,"")</f>
        <v>36</v>
      </c>
      <c r="DK619" s="1" t="n">
        <f aca="false">IF(DI619&lt;&gt;"",DI619,DA619/AVERAGE($DJ$2:$DJ$701))</f>
        <v>0.333333333333333</v>
      </c>
      <c r="DL619" s="0" t="str">
        <f aca="false">IF(SUM(CI619:CN619)=1,CI619*1000+CJ619*2250+CK619*3000+CL619*4000+CM619*6750+CN619*9000,"")</f>
        <v/>
      </c>
      <c r="DM619" s="0" t="str">
        <f aca="false">IF(DL619&lt;&gt;"",DL619/MAX((CG619-CH619),1),"")</f>
        <v/>
      </c>
      <c r="DN619" s="0" t="n">
        <v>7.33845370073048</v>
      </c>
      <c r="DO619" s="0" t="n">
        <v>0.0774278166255016</v>
      </c>
    </row>
    <row r="620" customFormat="false" ht="14.4" hidden="false" customHeight="false" outlineLevel="0" collapsed="false">
      <c r="A620" s="0" t="n">
        <v>619</v>
      </c>
      <c r="B620" s="0" t="n">
        <v>1</v>
      </c>
      <c r="C620" s="0" t="n">
        <v>0</v>
      </c>
      <c r="D620" s="0" t="n">
        <v>0</v>
      </c>
      <c r="E620" s="0" t="n">
        <v>0</v>
      </c>
      <c r="F620" s="0" t="n">
        <v>1</v>
      </c>
      <c r="G620" s="0" t="n">
        <v>1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1</v>
      </c>
      <c r="O620" s="0" t="n">
        <v>50</v>
      </c>
      <c r="P620" s="0" t="n">
        <v>47</v>
      </c>
      <c r="Q620" s="0" t="n">
        <v>1126</v>
      </c>
      <c r="R620" s="0" t="n">
        <v>0</v>
      </c>
      <c r="S620" s="0" t="n">
        <v>0</v>
      </c>
      <c r="T620" s="0" t="n">
        <v>1</v>
      </c>
      <c r="U620" s="0" t="n">
        <v>0</v>
      </c>
      <c r="V620" s="0" t="n">
        <v>0</v>
      </c>
      <c r="W620" s="1" t="n">
        <v>1</v>
      </c>
      <c r="X620" s="0" t="n">
        <v>1</v>
      </c>
      <c r="Y620" s="0" t="n">
        <v>1</v>
      </c>
      <c r="Z620" s="0" t="n">
        <v>0</v>
      </c>
      <c r="AB620" s="0" t="n">
        <v>1</v>
      </c>
      <c r="AC620" s="0" t="n">
        <v>21</v>
      </c>
      <c r="AD620" s="0" t="n">
        <v>0</v>
      </c>
      <c r="AF620" s="0" t="n">
        <v>0</v>
      </c>
      <c r="AG620" s="0" t="n">
        <v>0</v>
      </c>
      <c r="AH620" s="0" t="n">
        <v>0</v>
      </c>
      <c r="AI620" s="0" t="n">
        <v>1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1</v>
      </c>
      <c r="AP620" s="0" t="n">
        <v>0</v>
      </c>
      <c r="AQ620" s="0" t="n">
        <v>1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1</v>
      </c>
      <c r="BD620" s="0" t="n">
        <v>0</v>
      </c>
      <c r="BE620" s="0" t="n">
        <v>1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1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1</v>
      </c>
      <c r="BP620" s="0" t="n">
        <v>1</v>
      </c>
      <c r="BQ620" s="0" t="n">
        <v>0</v>
      </c>
      <c r="BR620" s="0" t="n">
        <v>0</v>
      </c>
      <c r="BS620" s="0" t="n">
        <v>1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1</v>
      </c>
      <c r="BZ620" s="0" t="n">
        <v>0</v>
      </c>
      <c r="CA620" s="0" t="n">
        <v>1953</v>
      </c>
      <c r="CB620" s="0" t="n">
        <v>0</v>
      </c>
      <c r="CC620" s="0" t="n">
        <v>0</v>
      </c>
      <c r="CD620" s="0" t="n">
        <v>0</v>
      </c>
      <c r="CE620" s="0" t="n">
        <v>1</v>
      </c>
      <c r="CF620" s="0" t="n">
        <v>0</v>
      </c>
      <c r="CG620" s="0" t="n">
        <v>2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1</v>
      </c>
      <c r="CP620" s="0" t="n">
        <v>0</v>
      </c>
      <c r="CQ620" s="0" t="n">
        <v>0</v>
      </c>
      <c r="CR620" s="0" t="n">
        <v>0</v>
      </c>
      <c r="CS620" s="0" t="n">
        <v>1</v>
      </c>
      <c r="CT620" s="0" t="n">
        <v>0</v>
      </c>
      <c r="CU620" s="0" t="n">
        <v>0</v>
      </c>
      <c r="CV620" s="0" t="n">
        <v>0</v>
      </c>
      <c r="CW620" s="0" t="n">
        <v>105</v>
      </c>
      <c r="CX620" s="2" t="n">
        <v>118</v>
      </c>
      <c r="CY620" s="0" t="n">
        <v>4</v>
      </c>
      <c r="CZ620" s="0" t="n">
        <f aca="false">1+MAX(AA620,0)</f>
        <v>1</v>
      </c>
      <c r="DA620" s="0" t="n">
        <f aca="false">MAX(MIN(IF(O620="",P620,O620),350),1)</f>
        <v>50</v>
      </c>
      <c r="DB620" s="0" t="n">
        <f aca="false">IF(R620=1,IF(AB620=1,1+IF(AC620&gt;-1,AC620,1),1),1)</f>
        <v>1</v>
      </c>
      <c r="DC620" s="0" t="n">
        <f aca="false">DA620*0.45/DB620</f>
        <v>22.5</v>
      </c>
      <c r="DD620" s="0" t="str">
        <f aca="false">IF(AE620&gt;=0,IF(R620=1,IF(DB620&lt;7,AE620/DB620,AE620),""),"")</f>
        <v/>
      </c>
      <c r="DE620" s="0" t="n">
        <f aca="false">IF(R620=0,AE620,"")</f>
        <v>0</v>
      </c>
      <c r="DF620" s="1" t="n">
        <f aca="false">IF(AND(DE620&lt;&gt;"",DE620&gt;0),MIN(DE620,DC620),IF(DC620&gt;0,DC620,DD620))</f>
        <v>22.5</v>
      </c>
      <c r="DG620" s="0" t="n">
        <v>9.4</v>
      </c>
      <c r="DH620" s="0" t="n">
        <f aca="false">IF(DE620&gt;0,MIN(DE620,IF(DD620&gt;0,MIN(DC620:DD620),DC620)),IF(DD620&gt;0,MIN(DC620:DD620),DC620))</f>
        <v>22.5</v>
      </c>
      <c r="DI620" s="11" t="n">
        <f aca="false">IF(W620&gt;-1,W620,"")</f>
        <v>1</v>
      </c>
      <c r="DJ620" s="12" t="n">
        <f aca="false">IF(DI620&lt;&gt;"",DA620/DI620,"")</f>
        <v>50</v>
      </c>
      <c r="DK620" s="1" t="n">
        <f aca="false">IF(DI620&lt;&gt;"",DI620,DA620/AVERAGE($DJ$2:$DJ$701))</f>
        <v>1</v>
      </c>
      <c r="DL620" s="0" t="str">
        <f aca="false">IF(SUM(CI620:CN620)=1,CI620*1000+CJ620*2250+CK620*3000+CL620*4000+CM620*6750+CN620*9000,"")</f>
        <v/>
      </c>
      <c r="DM620" s="0" t="str">
        <f aca="false">IF(DL620&lt;&gt;"",DL620/MAX((CG620-CH620),1),"")</f>
        <v/>
      </c>
      <c r="DN620" s="0" t="n">
        <v>0</v>
      </c>
      <c r="DO620" s="0" t="n">
        <v>0</v>
      </c>
    </row>
    <row r="621" customFormat="false" ht="14.4" hidden="false" customHeight="false" outlineLevel="0" collapsed="false">
      <c r="A621" s="0" t="n">
        <v>620</v>
      </c>
      <c r="B621" s="0" t="n">
        <v>1</v>
      </c>
      <c r="C621" s="0" t="n">
        <v>0</v>
      </c>
      <c r="D621" s="0" t="n">
        <v>0</v>
      </c>
      <c r="E621" s="0" t="n">
        <v>0</v>
      </c>
      <c r="F621" s="0" t="n">
        <v>1</v>
      </c>
      <c r="G621" s="0" t="n">
        <v>1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1</v>
      </c>
      <c r="O621" s="0" t="n">
        <v>50</v>
      </c>
      <c r="P621" s="0" t="n">
        <v>47</v>
      </c>
      <c r="Q621" s="0" t="n">
        <v>1175</v>
      </c>
      <c r="R621" s="0" t="n">
        <v>0</v>
      </c>
      <c r="S621" s="0" t="n">
        <v>0</v>
      </c>
      <c r="T621" s="0" t="n">
        <v>1</v>
      </c>
      <c r="U621" s="0" t="n">
        <v>0</v>
      </c>
      <c r="V621" s="0" t="n">
        <v>0</v>
      </c>
      <c r="W621" s="1" t="n">
        <v>1</v>
      </c>
      <c r="X621" s="0" t="n">
        <v>1</v>
      </c>
      <c r="Y621" s="0" t="n">
        <v>1</v>
      </c>
      <c r="Z621" s="0" t="n">
        <v>0</v>
      </c>
      <c r="AB621" s="0" t="n">
        <v>1</v>
      </c>
      <c r="AC621" s="0" t="n">
        <v>21</v>
      </c>
      <c r="AD621" s="0" t="n">
        <v>0</v>
      </c>
      <c r="AF621" s="0" t="n">
        <v>0</v>
      </c>
      <c r="AG621" s="0" t="n">
        <v>0</v>
      </c>
      <c r="AH621" s="0" t="n">
        <v>0</v>
      </c>
      <c r="AI621" s="0" t="n">
        <v>1</v>
      </c>
      <c r="AJ621" s="0" t="n">
        <v>0</v>
      </c>
      <c r="AK621" s="0" t="n">
        <v>0</v>
      </c>
      <c r="AL621" s="0" t="n">
        <v>0</v>
      </c>
      <c r="AM621" s="0" t="n">
        <v>1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1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1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1</v>
      </c>
      <c r="BD621" s="0" t="n">
        <v>0</v>
      </c>
      <c r="BE621" s="0" t="n">
        <v>1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1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1</v>
      </c>
      <c r="BP621" s="0" t="n">
        <v>1</v>
      </c>
      <c r="BQ621" s="0" t="n">
        <v>0</v>
      </c>
      <c r="BR621" s="0" t="n">
        <v>0</v>
      </c>
      <c r="BS621" s="0" t="n">
        <v>1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1</v>
      </c>
      <c r="BZ621" s="0" t="n">
        <v>0</v>
      </c>
      <c r="CA621" s="0" t="n">
        <v>1957</v>
      </c>
      <c r="CB621" s="0" t="n">
        <v>0</v>
      </c>
      <c r="CC621" s="0" t="n">
        <v>0</v>
      </c>
      <c r="CD621" s="0" t="n">
        <v>0</v>
      </c>
      <c r="CE621" s="0" t="n">
        <v>1</v>
      </c>
      <c r="CF621" s="0" t="n">
        <v>0</v>
      </c>
      <c r="CG621" s="0" t="n">
        <v>3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1</v>
      </c>
      <c r="CP621" s="0" t="n">
        <v>0</v>
      </c>
      <c r="CQ621" s="0" t="n">
        <v>0</v>
      </c>
      <c r="CR621" s="0" t="n">
        <v>0</v>
      </c>
      <c r="CS621" s="0" t="n">
        <v>1</v>
      </c>
      <c r="CT621" s="0" t="n">
        <v>0</v>
      </c>
      <c r="CU621" s="0" t="n">
        <v>0</v>
      </c>
      <c r="CV621" s="0" t="n">
        <v>0</v>
      </c>
      <c r="CW621" s="0" t="n">
        <v>105</v>
      </c>
      <c r="CX621" s="2" t="n">
        <v>118</v>
      </c>
      <c r="CY621" s="0" t="n">
        <v>4</v>
      </c>
      <c r="CZ621" s="0" t="n">
        <f aca="false">1+MAX(AA621,0)</f>
        <v>1</v>
      </c>
      <c r="DA621" s="0" t="n">
        <f aca="false">MAX(MIN(IF(O621="",P621,O621),350),1)</f>
        <v>50</v>
      </c>
      <c r="DB621" s="0" t="n">
        <f aca="false">IF(R621=1,IF(AB621=1,1+IF(AC621&gt;-1,AC621,1),1),1)</f>
        <v>1</v>
      </c>
      <c r="DC621" s="0" t="n">
        <f aca="false">DA621*0.45/DB621</f>
        <v>22.5</v>
      </c>
      <c r="DD621" s="0" t="str">
        <f aca="false">IF(AE621&gt;=0,IF(R621=1,IF(DB621&lt;7,AE621/DB621,AE621),""),"")</f>
        <v/>
      </c>
      <c r="DE621" s="0" t="n">
        <f aca="false">IF(R621=0,AE621,"")</f>
        <v>0</v>
      </c>
      <c r="DF621" s="1" t="n">
        <f aca="false">IF(AND(DE621&lt;&gt;"",DE621&gt;0),MIN(DE621,DC621),IF(DC621&gt;0,DC621,DD621))</f>
        <v>22.5</v>
      </c>
      <c r="DG621" s="0" t="n">
        <v>9.4</v>
      </c>
      <c r="DH621" s="0" t="n">
        <f aca="false">IF(DE621&gt;0,MIN(DE621,IF(DD621&gt;0,MIN(DC621:DD621),DC621)),IF(DD621&gt;0,MIN(DC621:DD621),DC621))</f>
        <v>22.5</v>
      </c>
      <c r="DI621" s="11" t="n">
        <f aca="false">IF(W621&gt;-1,W621,"")</f>
        <v>1</v>
      </c>
      <c r="DJ621" s="12" t="n">
        <f aca="false">IF(DI621&lt;&gt;"",DA621/DI621,"")</f>
        <v>50</v>
      </c>
      <c r="DK621" s="1" t="n">
        <f aca="false">IF(DI621&lt;&gt;"",DI621,DA621/AVERAGE($DJ$2:$DJ$701))</f>
        <v>1</v>
      </c>
      <c r="DL621" s="0" t="str">
        <f aca="false">IF(SUM(CI621:CN621)=1,CI621*1000+CJ621*2250+CK621*3000+CL621*4000+CM621*6750+CN621*9000,"")</f>
        <v/>
      </c>
      <c r="DM621" s="0" t="str">
        <f aca="false">IF(DL621&lt;&gt;"",DL621/MAX((CG621-CH621),1),"")</f>
        <v/>
      </c>
      <c r="DN621" s="0" t="n">
        <v>0</v>
      </c>
      <c r="DO621" s="0" t="n">
        <v>0</v>
      </c>
    </row>
    <row r="622" customFormat="false" ht="14.4" hidden="false" customHeight="false" outlineLevel="0" collapsed="false">
      <c r="A622" s="0" t="n">
        <v>621</v>
      </c>
      <c r="B622" s="0" t="n">
        <v>1</v>
      </c>
      <c r="C622" s="0" t="n">
        <v>0</v>
      </c>
      <c r="D622" s="0" t="n">
        <v>0</v>
      </c>
      <c r="E622" s="0" t="n">
        <v>0</v>
      </c>
      <c r="F622" s="0" t="n">
        <v>1</v>
      </c>
      <c r="G622" s="0" t="n">
        <v>1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P622" s="0" t="n">
        <v>47</v>
      </c>
      <c r="Q622" s="0" t="n">
        <v>950</v>
      </c>
      <c r="R622" s="0" t="n">
        <v>0</v>
      </c>
      <c r="S622" s="0" t="n">
        <v>0</v>
      </c>
      <c r="T622" s="0" t="n">
        <v>1</v>
      </c>
      <c r="U622" s="0" t="n">
        <v>0</v>
      </c>
      <c r="V622" s="0" t="n">
        <v>0</v>
      </c>
      <c r="W622" s="1" t="n">
        <v>1</v>
      </c>
      <c r="X622" s="0" t="n">
        <v>1</v>
      </c>
      <c r="Z622" s="0" t="n">
        <v>0</v>
      </c>
      <c r="AB622" s="0" t="n">
        <v>1</v>
      </c>
      <c r="AC622" s="0" t="n">
        <v>25</v>
      </c>
      <c r="AD622" s="0" t="n">
        <v>0</v>
      </c>
      <c r="AF622" s="0" t="n">
        <v>0</v>
      </c>
      <c r="AG622" s="0" t="n">
        <v>0</v>
      </c>
      <c r="AH622" s="0" t="n">
        <v>1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1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1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1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1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1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1</v>
      </c>
      <c r="BP622" s="0" t="n">
        <v>1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1</v>
      </c>
      <c r="BZ622" s="0" t="n">
        <v>0</v>
      </c>
      <c r="CA622" s="0" t="n">
        <v>1946</v>
      </c>
      <c r="CB622" s="0" t="n">
        <v>0</v>
      </c>
      <c r="CC622" s="0" t="n">
        <v>0</v>
      </c>
      <c r="CD622" s="0" t="n">
        <v>0</v>
      </c>
      <c r="CE622" s="0" t="n">
        <v>1</v>
      </c>
      <c r="CF622" s="0" t="n">
        <v>0</v>
      </c>
      <c r="CG622" s="0" t="n">
        <v>2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1</v>
      </c>
      <c r="CQ622" s="0" t="n">
        <v>0</v>
      </c>
      <c r="CR622" s="0" t="n">
        <v>0</v>
      </c>
      <c r="CS622" s="0" t="n">
        <v>0</v>
      </c>
      <c r="CT622" s="0" t="n">
        <v>1</v>
      </c>
      <c r="CU622" s="0" t="n">
        <v>0</v>
      </c>
      <c r="CV622" s="0" t="n">
        <v>0</v>
      </c>
      <c r="CW622" s="0" t="n">
        <v>105</v>
      </c>
      <c r="CX622" s="2" t="n">
        <v>118</v>
      </c>
      <c r="CY622" s="0" t="n">
        <v>4</v>
      </c>
      <c r="CZ622" s="0" t="n">
        <f aca="false">1+MAX(AA622,0)</f>
        <v>1</v>
      </c>
      <c r="DA622" s="0" t="n">
        <f aca="false">MAX(MIN(IF(O622="",P622,O622),350),1)</f>
        <v>47</v>
      </c>
      <c r="DB622" s="0" t="n">
        <f aca="false">IF(R622=1,IF(AB622=1,1+IF(AC622&gt;-1,AC622,1),1),1)</f>
        <v>1</v>
      </c>
      <c r="DC622" s="0" t="n">
        <f aca="false">DA622*0.45/DB622</f>
        <v>21.15</v>
      </c>
      <c r="DD622" s="0" t="str">
        <f aca="false">IF(AE622&gt;=0,IF(R622=1,IF(DB622&lt;7,AE622/DB622,AE622),""),"")</f>
        <v/>
      </c>
      <c r="DE622" s="0" t="n">
        <f aca="false">IF(R622=0,AE622,"")</f>
        <v>0</v>
      </c>
      <c r="DF622" s="1" t="n">
        <f aca="false">IF(AND(DE622&lt;&gt;"",DE622&gt;0),MIN(DE622,DC622),IF(DC622&gt;0,DC622,DD622))</f>
        <v>21.15</v>
      </c>
      <c r="DG622" s="0" t="n">
        <v>9.4</v>
      </c>
      <c r="DH622" s="0" t="n">
        <f aca="false">IF(DE622&gt;0,MIN(DE622,IF(DD622&gt;0,MIN(DC622:DD622),DC622)),IF(DD622&gt;0,MIN(DC622:DD622),DC622))</f>
        <v>21.15</v>
      </c>
      <c r="DI622" s="11" t="n">
        <f aca="false">IF(W622&gt;-1,W622,"")</f>
        <v>1</v>
      </c>
      <c r="DJ622" s="12" t="n">
        <f aca="false">IF(DI622&lt;&gt;"",DA622/DI622,"")</f>
        <v>47</v>
      </c>
      <c r="DK622" s="1" t="n">
        <f aca="false">IF(DI622&lt;&gt;"",DI622,DA622/AVERAGE($DJ$2:$DJ$701))</f>
        <v>1</v>
      </c>
      <c r="DL622" s="0" t="str">
        <f aca="false">IF(SUM(CI622:CN622)=1,CI622*1000+CJ622*2250+CK622*3000+CL622*4000+CM622*6750+CN622*9000,"")</f>
        <v/>
      </c>
      <c r="DM622" s="0" t="str">
        <f aca="false">IF(DL622&lt;&gt;"",DL622/MAX((CG622-CH622),1),"")</f>
        <v/>
      </c>
      <c r="DN622" s="0" t="n">
        <v>0</v>
      </c>
      <c r="DO622" s="0" t="n">
        <v>0</v>
      </c>
    </row>
    <row r="623" customFormat="false" ht="14.4" hidden="false" customHeight="false" outlineLevel="0" collapsed="false">
      <c r="A623" s="0" t="n">
        <v>622</v>
      </c>
      <c r="B623" s="0" t="n">
        <v>1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1</v>
      </c>
      <c r="H623" s="0" t="n">
        <v>1</v>
      </c>
      <c r="I623" s="0" t="n">
        <v>0</v>
      </c>
      <c r="J623" s="0" t="n">
        <v>0</v>
      </c>
      <c r="K623" s="0" t="n">
        <v>1</v>
      </c>
      <c r="L623" s="0" t="n">
        <v>0</v>
      </c>
      <c r="M623" s="0" t="n">
        <v>0</v>
      </c>
      <c r="N623" s="0" t="n">
        <v>0</v>
      </c>
      <c r="O623" s="0" t="n">
        <v>70</v>
      </c>
      <c r="P623" s="0" t="n">
        <v>69</v>
      </c>
      <c r="Q623" s="0" t="n">
        <v>97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1" t="n">
        <v>1</v>
      </c>
      <c r="X623" s="0" t="n">
        <v>24</v>
      </c>
      <c r="Y623" s="0" t="n">
        <v>2</v>
      </c>
      <c r="Z623" s="0" t="n">
        <v>0</v>
      </c>
      <c r="AB623" s="0" t="n">
        <v>1</v>
      </c>
      <c r="AC623" s="0" t="n">
        <v>4</v>
      </c>
      <c r="AD623" s="0" t="n">
        <v>0</v>
      </c>
      <c r="AE623" s="0" t="n">
        <v>50</v>
      </c>
      <c r="AF623" s="0" t="n">
        <v>0</v>
      </c>
      <c r="AG623" s="0" t="n">
        <v>1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1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1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1</v>
      </c>
      <c r="BB623" s="0" t="n">
        <v>0</v>
      </c>
      <c r="BC623" s="0" t="n">
        <v>0</v>
      </c>
      <c r="BD623" s="0" t="n">
        <v>0</v>
      </c>
      <c r="BE623" s="0" t="n">
        <v>1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1</v>
      </c>
      <c r="BM623" s="0" t="n">
        <v>0</v>
      </c>
      <c r="BN623" s="0" t="n">
        <v>0</v>
      </c>
      <c r="BO623" s="0" t="n">
        <v>1</v>
      </c>
      <c r="BP623" s="0" t="n">
        <v>1</v>
      </c>
      <c r="BQ623" s="0" t="n">
        <v>0</v>
      </c>
      <c r="BR623" s="0" t="n">
        <v>0</v>
      </c>
      <c r="BS623" s="0" t="n">
        <v>1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1</v>
      </c>
      <c r="BZ623" s="0" t="n">
        <v>0</v>
      </c>
      <c r="CA623" s="0" t="n">
        <v>1969</v>
      </c>
      <c r="CB623" s="0" t="n">
        <v>1</v>
      </c>
      <c r="CC623" s="0" t="n">
        <v>0</v>
      </c>
      <c r="CD623" s="0" t="n">
        <v>0</v>
      </c>
      <c r="CE623" s="0" t="n">
        <v>0</v>
      </c>
      <c r="CF623" s="0" t="n">
        <v>1</v>
      </c>
      <c r="CG623" s="0" t="n">
        <v>4</v>
      </c>
      <c r="CH623" s="0" t="n">
        <v>2</v>
      </c>
      <c r="CI623" s="0" t="n">
        <v>0</v>
      </c>
      <c r="CJ623" s="0" t="n">
        <v>0</v>
      </c>
      <c r="CK623" s="0" t="n">
        <v>1</v>
      </c>
      <c r="CL623" s="0" t="n">
        <v>0</v>
      </c>
      <c r="CM623" s="0" t="n">
        <v>0</v>
      </c>
      <c r="CN623" s="0" t="n">
        <v>0</v>
      </c>
      <c r="CO623" s="0" t="n">
        <v>1</v>
      </c>
      <c r="CP623" s="0" t="n">
        <v>0</v>
      </c>
      <c r="CQ623" s="0" t="n">
        <v>0</v>
      </c>
      <c r="CR623" s="0" t="n">
        <v>0</v>
      </c>
      <c r="CS623" s="0" t="n">
        <v>1</v>
      </c>
      <c r="CT623" s="0" t="n">
        <v>0</v>
      </c>
      <c r="CU623" s="0" t="n">
        <v>0</v>
      </c>
      <c r="CV623" s="0" t="n">
        <v>0</v>
      </c>
      <c r="CW623" s="0" t="n">
        <v>69</v>
      </c>
      <c r="CX623" s="2" t="n">
        <v>89</v>
      </c>
      <c r="CY623" s="0" t="n">
        <v>6</v>
      </c>
      <c r="CZ623" s="0" t="n">
        <f aca="false">1+MAX(AA623,0)</f>
        <v>1</v>
      </c>
      <c r="DA623" s="0" t="n">
        <f aca="false">MAX(MIN(IF(O623="",P623,O623),350),1)</f>
        <v>70</v>
      </c>
      <c r="DB623" s="0" t="n">
        <f aca="false">IF(R623=1,IF(AB623=1,1+IF(AC623&gt;-1,AC623,1),1),1)</f>
        <v>5</v>
      </c>
      <c r="DC623" s="0" t="n">
        <f aca="false">DA623*0.45/DB623</f>
        <v>6.3</v>
      </c>
      <c r="DD623" s="0" t="n">
        <f aca="false">IF(AE623&gt;=0,IF(R623=1,IF(DB623&lt;7,AE623/DB623,AE623),""),"")</f>
        <v>10</v>
      </c>
      <c r="DE623" s="0" t="str">
        <f aca="false">IF(R623=0,AE623,"")</f>
        <v/>
      </c>
      <c r="DF623" s="1" t="n">
        <f aca="false">IF(AND(DE623&lt;&gt;"",DE623&gt;0),MIN(DE623,DC623),IF(DC623&gt;0,DC623,DD623))</f>
        <v>6.3</v>
      </c>
      <c r="DG623" s="0" t="n">
        <v>13.8</v>
      </c>
      <c r="DH623" s="0" t="n">
        <f aca="false">IF(DE623&gt;0,MIN(DE623,IF(DD623&gt;0,MIN(DC623:DD623),DC623)),IF(DD623&gt;0,MIN(DC623:DD623),DC623))</f>
        <v>6.3</v>
      </c>
      <c r="DI623" s="11" t="n">
        <f aca="false">IF(W623&gt;-1,W623,"")</f>
        <v>1</v>
      </c>
      <c r="DJ623" s="12" t="n">
        <f aca="false">IF(DI623&lt;&gt;"",DA623/DI623,"")</f>
        <v>70</v>
      </c>
      <c r="DK623" s="1" t="n">
        <f aca="false">IF(DI623&lt;&gt;"",DI623,DA623/AVERAGE($DJ$2:$DJ$701))</f>
        <v>1</v>
      </c>
      <c r="DL623" s="0" t="n">
        <f aca="false">IF(SUM(CI623:CN623)=1,CI623*1000+CJ623*2250+CK623*3000+CL623*4000+CM623*6750+CN623*9000,"")</f>
        <v>3000</v>
      </c>
      <c r="DM623" s="0" t="n">
        <f aca="false">IF(DL623&lt;&gt;"",DL623/MAX((CG623-CH623),1),"")</f>
        <v>1500</v>
      </c>
      <c r="DN623" s="0" t="n">
        <v>0</v>
      </c>
      <c r="DO623" s="0" t="n">
        <v>0</v>
      </c>
    </row>
    <row r="624" customFormat="false" ht="14.4" hidden="false" customHeight="false" outlineLevel="0" collapsed="false">
      <c r="A624" s="0" t="n">
        <v>623</v>
      </c>
      <c r="B624" s="0" t="n">
        <v>1</v>
      </c>
      <c r="C624" s="0" t="n">
        <v>0</v>
      </c>
      <c r="D624" s="0" t="n">
        <v>1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40</v>
      </c>
      <c r="P624" s="0" t="n">
        <v>69</v>
      </c>
      <c r="Q624" s="0" t="n">
        <v>562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1" t="n">
        <v>1</v>
      </c>
      <c r="X624" s="0" t="n">
        <v>24</v>
      </c>
      <c r="Y624" s="0" t="n">
        <v>2</v>
      </c>
      <c r="Z624" s="0" t="n">
        <v>1</v>
      </c>
      <c r="AA624" s="0" t="n">
        <v>0</v>
      </c>
      <c r="AB624" s="0" t="n">
        <v>1</v>
      </c>
      <c r="AC624" s="0" t="n">
        <v>4</v>
      </c>
      <c r="AD624" s="0" t="n">
        <v>0</v>
      </c>
      <c r="AF624" s="0" t="n">
        <v>0</v>
      </c>
      <c r="AG624" s="0" t="n">
        <v>0</v>
      </c>
      <c r="AH624" s="0" t="n">
        <v>1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1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  <c r="AS624" s="0" t="n">
        <v>0</v>
      </c>
      <c r="AT624" s="0" t="n">
        <v>0</v>
      </c>
      <c r="AU624" s="0" t="n">
        <v>0</v>
      </c>
      <c r="AV624" s="0" t="n">
        <v>1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1</v>
      </c>
      <c r="BB624" s="0" t="n">
        <v>0</v>
      </c>
      <c r="BC624" s="0" t="n">
        <v>0</v>
      </c>
      <c r="BD624" s="0" t="n">
        <v>0</v>
      </c>
      <c r="BE624" s="0" t="n">
        <v>1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1</v>
      </c>
      <c r="BM624" s="0" t="n">
        <v>0</v>
      </c>
      <c r="BN624" s="0" t="n">
        <v>0</v>
      </c>
      <c r="BO624" s="0" t="n">
        <v>1</v>
      </c>
      <c r="BP624" s="0" t="n">
        <v>1</v>
      </c>
      <c r="BQ624" s="0" t="n">
        <v>1</v>
      </c>
      <c r="BR624" s="0" t="n">
        <v>0</v>
      </c>
      <c r="BS624" s="0" t="n">
        <v>1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1</v>
      </c>
      <c r="CA624" s="0" t="n">
        <v>1974</v>
      </c>
      <c r="CB624" s="0" t="n">
        <v>1</v>
      </c>
      <c r="CC624" s="0" t="n">
        <v>0</v>
      </c>
      <c r="CD624" s="0" t="n">
        <v>0</v>
      </c>
      <c r="CE624" s="0" t="n">
        <v>0</v>
      </c>
      <c r="CF624" s="0" t="n">
        <v>1</v>
      </c>
      <c r="CG624" s="0" t="n">
        <v>2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1</v>
      </c>
      <c r="CN624" s="0" t="n">
        <v>0</v>
      </c>
      <c r="CO624" s="0" t="n">
        <v>1</v>
      </c>
      <c r="CP624" s="0" t="n">
        <v>0</v>
      </c>
      <c r="CQ624" s="0" t="n">
        <v>0</v>
      </c>
      <c r="CR624" s="0" t="n">
        <v>0</v>
      </c>
      <c r="CS624" s="0" t="n">
        <v>1</v>
      </c>
      <c r="CT624" s="0" t="n">
        <v>0</v>
      </c>
      <c r="CU624" s="0" t="n">
        <v>0</v>
      </c>
      <c r="CV624" s="0" t="n">
        <v>0</v>
      </c>
      <c r="CW624" s="0" t="n">
        <v>69</v>
      </c>
      <c r="CX624" s="2" t="n">
        <v>89</v>
      </c>
      <c r="CY624" s="0" t="n">
        <v>6</v>
      </c>
      <c r="CZ624" s="0" t="n">
        <f aca="false">1+MAX(AA624,0)</f>
        <v>1</v>
      </c>
      <c r="DA624" s="0" t="n">
        <f aca="false">MAX(MIN(IF(O624="",P624,O624),350),1)</f>
        <v>40</v>
      </c>
      <c r="DB624" s="0" t="n">
        <f aca="false">IF(R624=1,IF(AB624=1,1+IF(AC624&gt;-1,AC624,1),1),1)</f>
        <v>5</v>
      </c>
      <c r="DC624" s="0" t="n">
        <f aca="false">DA624*0.45/DB624</f>
        <v>3.6</v>
      </c>
      <c r="DD624" s="0" t="n">
        <f aca="false">IF(AE624&gt;=0,IF(R624=1,IF(DB624&lt;7,AE624/DB624,AE624),""),"")</f>
        <v>0</v>
      </c>
      <c r="DE624" s="0" t="str">
        <f aca="false">IF(R624=0,AE624,"")</f>
        <v/>
      </c>
      <c r="DF624" s="1" t="n">
        <f aca="false">IF(AND(DE624&lt;&gt;"",DE624&gt;0),MIN(DE624,DC624),IF(DC624&gt;0,DC624,DD624))</f>
        <v>3.6</v>
      </c>
      <c r="DG624" s="0" t="n">
        <v>13.8</v>
      </c>
      <c r="DH624" s="0" t="n">
        <f aca="false">IF(DE624&gt;0,MIN(DE624,IF(DD624&gt;0,MIN(DC624:DD624),DC624)),IF(DD624&gt;0,MIN(DC624:DD624),DC624))</f>
        <v>3.6</v>
      </c>
      <c r="DI624" s="11" t="n">
        <f aca="false">IF(W624&gt;-1,W624,"")</f>
        <v>1</v>
      </c>
      <c r="DJ624" s="12" t="n">
        <f aca="false">IF(DI624&lt;&gt;"",DA624/DI624,"")</f>
        <v>40</v>
      </c>
      <c r="DK624" s="1" t="n">
        <f aca="false">IF(DI624&lt;&gt;"",DI624,DA624/AVERAGE($DJ$2:$DJ$701))</f>
        <v>1</v>
      </c>
      <c r="DL624" s="0" t="n">
        <f aca="false">IF(SUM(CI624:CN624)=1,CI624*1000+CJ624*2250+CK624*3000+CL624*4000+CM624*6750+CN624*9000,"")</f>
        <v>6750</v>
      </c>
      <c r="DM624" s="0" t="n">
        <f aca="false">IF(DL624&lt;&gt;"",DL624/MAX((CG624-CH624),1),"")</f>
        <v>3375</v>
      </c>
      <c r="DN624" s="0" t="n">
        <v>7.33845370073048</v>
      </c>
      <c r="DO624" s="0" t="n">
        <v>11.4438131345567</v>
      </c>
    </row>
    <row r="625" customFormat="false" ht="14.4" hidden="false" customHeight="false" outlineLevel="0" collapsed="false">
      <c r="A625" s="0" t="n">
        <v>624</v>
      </c>
      <c r="B625" s="0" t="n">
        <v>1</v>
      </c>
      <c r="C625" s="0" t="n">
        <v>0</v>
      </c>
      <c r="D625" s="0" t="n">
        <v>1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40</v>
      </c>
      <c r="P625" s="0" t="n">
        <v>69</v>
      </c>
      <c r="Q625" s="0" t="n">
        <v>562</v>
      </c>
      <c r="R625" s="0" t="n">
        <v>1</v>
      </c>
      <c r="S625" s="0" t="n">
        <v>0</v>
      </c>
      <c r="T625" s="0" t="n">
        <v>0</v>
      </c>
      <c r="U625" s="0" t="n">
        <v>0</v>
      </c>
      <c r="V625" s="0" t="n">
        <v>0</v>
      </c>
      <c r="W625" s="1" t="n">
        <v>1</v>
      </c>
      <c r="X625" s="0" t="n">
        <v>24</v>
      </c>
      <c r="Y625" s="0" t="n">
        <v>2</v>
      </c>
      <c r="Z625" s="0" t="n">
        <v>0</v>
      </c>
      <c r="AB625" s="0" t="n">
        <v>1</v>
      </c>
      <c r="AC625" s="0" t="n">
        <v>4</v>
      </c>
      <c r="AD625" s="0" t="n">
        <v>0</v>
      </c>
      <c r="AF625" s="0" t="n">
        <v>0</v>
      </c>
      <c r="AG625" s="0" t="n">
        <v>1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1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1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1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1</v>
      </c>
      <c r="BB625" s="0" t="n">
        <v>0</v>
      </c>
      <c r="BC625" s="0" t="n">
        <v>0</v>
      </c>
      <c r="BD625" s="0" t="n">
        <v>0</v>
      </c>
      <c r="BE625" s="0" t="n">
        <v>1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1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1</v>
      </c>
      <c r="CA625" s="0" t="n">
        <v>1952</v>
      </c>
      <c r="CB625" s="0" t="n">
        <v>0</v>
      </c>
      <c r="CC625" s="0" t="n">
        <v>0</v>
      </c>
      <c r="CD625" s="0" t="n">
        <v>1</v>
      </c>
      <c r="CE625" s="0" t="n">
        <v>0</v>
      </c>
      <c r="CF625" s="0" t="n">
        <v>0</v>
      </c>
      <c r="CG625" s="0" t="n">
        <v>2</v>
      </c>
      <c r="CH625" s="0" t="n">
        <v>0</v>
      </c>
      <c r="CI625" s="0" t="n">
        <v>0</v>
      </c>
      <c r="CJ625" s="0" t="n">
        <v>1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1</v>
      </c>
      <c r="CQ625" s="0" t="n">
        <v>0</v>
      </c>
      <c r="CR625" s="0" t="n">
        <v>0</v>
      </c>
      <c r="CS625" s="0" t="n">
        <v>1</v>
      </c>
      <c r="CT625" s="0" t="n">
        <v>0</v>
      </c>
      <c r="CU625" s="0" t="n">
        <v>0</v>
      </c>
      <c r="CV625" s="0" t="n">
        <v>0</v>
      </c>
      <c r="CW625" s="0" t="n">
        <v>69</v>
      </c>
      <c r="CX625" s="2" t="n">
        <v>89</v>
      </c>
      <c r="CY625" s="0" t="n">
        <v>6</v>
      </c>
      <c r="CZ625" s="0" t="n">
        <f aca="false">1+MAX(AA625,0)</f>
        <v>1</v>
      </c>
      <c r="DA625" s="0" t="n">
        <f aca="false">MAX(MIN(IF(O625="",P625,O625),350),1)</f>
        <v>40</v>
      </c>
      <c r="DB625" s="0" t="n">
        <f aca="false">IF(R625=1,IF(AB625=1,1+IF(AC625&gt;-1,AC625,1),1),1)</f>
        <v>5</v>
      </c>
      <c r="DC625" s="0" t="n">
        <f aca="false">DA625*0.45/DB625</f>
        <v>3.6</v>
      </c>
      <c r="DD625" s="0" t="n">
        <f aca="false">IF(AE625&gt;=0,IF(R625=1,IF(DB625&lt;7,AE625/DB625,AE625),""),"")</f>
        <v>0</v>
      </c>
      <c r="DE625" s="0" t="str">
        <f aca="false">IF(R625=0,AE625,"")</f>
        <v/>
      </c>
      <c r="DF625" s="1" t="n">
        <f aca="false">IF(AND(DE625&lt;&gt;"",DE625&gt;0),MIN(DE625,DC625),IF(DC625&gt;0,DC625,DD625))</f>
        <v>3.6</v>
      </c>
      <c r="DG625" s="0" t="n">
        <v>13.8</v>
      </c>
      <c r="DH625" s="0" t="n">
        <f aca="false">IF(DE625&gt;0,MIN(DE625,IF(DD625&gt;0,MIN(DC625:DD625),DC625)),IF(DD625&gt;0,MIN(DC625:DD625),DC625))</f>
        <v>3.6</v>
      </c>
      <c r="DI625" s="11" t="n">
        <f aca="false">IF(W625&gt;-1,W625,"")</f>
        <v>1</v>
      </c>
      <c r="DJ625" s="12" t="n">
        <f aca="false">IF(DI625&lt;&gt;"",DA625/DI625,"")</f>
        <v>40</v>
      </c>
      <c r="DK625" s="1" t="n">
        <f aca="false">IF(DI625&lt;&gt;"",DI625,DA625/AVERAGE($DJ$2:$DJ$701))</f>
        <v>1</v>
      </c>
      <c r="DL625" s="0" t="n">
        <f aca="false">IF(SUM(CI625:CN625)=1,CI625*1000+CJ625*2250+CK625*3000+CL625*4000+CM625*6750+CN625*9000,"")</f>
        <v>2250</v>
      </c>
      <c r="DM625" s="0" t="n">
        <f aca="false">IF(DL625&lt;&gt;"",DL625/MAX((CG625-CH625),1),"")</f>
        <v>1125</v>
      </c>
      <c r="DN625" s="0" t="n">
        <v>7.33845370073048</v>
      </c>
      <c r="DO625" s="0" t="n">
        <v>0.0531538028478915</v>
      </c>
    </row>
    <row r="626" customFormat="false" ht="14.4" hidden="false" customHeight="false" outlineLevel="0" collapsed="false">
      <c r="A626" s="0" t="n">
        <v>625</v>
      </c>
      <c r="B626" s="0" t="n">
        <v>1</v>
      </c>
      <c r="C626" s="0" t="n">
        <v>0</v>
      </c>
      <c r="D626" s="0" t="n">
        <v>1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1</v>
      </c>
      <c r="L626" s="0" t="n">
        <v>0</v>
      </c>
      <c r="M626" s="0" t="n">
        <v>0</v>
      </c>
      <c r="N626" s="0" t="n">
        <v>1</v>
      </c>
      <c r="O626" s="0" t="n">
        <v>80</v>
      </c>
      <c r="P626" s="0" t="n">
        <v>69</v>
      </c>
      <c r="Q626" s="0" t="n">
        <v>562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1" t="n">
        <v>1.16666666666667</v>
      </c>
      <c r="X626" s="0" t="n">
        <v>24</v>
      </c>
      <c r="Y626" s="0" t="n">
        <v>6</v>
      </c>
      <c r="Z626" s="0" t="n">
        <v>0</v>
      </c>
      <c r="AB626" s="0" t="n">
        <v>1</v>
      </c>
      <c r="AC626" s="0" t="n">
        <v>5</v>
      </c>
      <c r="AD626" s="0" t="n">
        <v>0</v>
      </c>
      <c r="AF626" s="0" t="n">
        <v>0</v>
      </c>
      <c r="AG626" s="0" t="n">
        <v>0</v>
      </c>
      <c r="AH626" s="0" t="n">
        <v>1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1</v>
      </c>
      <c r="AN626" s="0" t="n">
        <v>0</v>
      </c>
      <c r="AO626" s="0" t="n">
        <v>0</v>
      </c>
      <c r="AP626" s="0" t="n">
        <v>1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1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1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1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1</v>
      </c>
      <c r="BN626" s="0" t="n">
        <v>0</v>
      </c>
      <c r="BO626" s="0" t="n">
        <v>1</v>
      </c>
      <c r="BP626" s="0" t="n">
        <v>1</v>
      </c>
      <c r="BQ626" s="0" t="n">
        <v>1</v>
      </c>
      <c r="BR626" s="0" t="n">
        <v>0</v>
      </c>
      <c r="BS626" s="0" t="n">
        <v>1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1</v>
      </c>
      <c r="CA626" s="0" t="n">
        <v>1974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1</v>
      </c>
      <c r="CG626" s="0" t="n">
        <v>2</v>
      </c>
      <c r="CH626" s="0" t="n">
        <v>0</v>
      </c>
      <c r="CI626" s="0" t="n">
        <v>0</v>
      </c>
      <c r="CJ626" s="0" t="n">
        <v>0</v>
      </c>
      <c r="CK626" s="0" t="n">
        <v>1</v>
      </c>
      <c r="CL626" s="0" t="n">
        <v>0</v>
      </c>
      <c r="CM626" s="0" t="n">
        <v>0</v>
      </c>
      <c r="CN626" s="0" t="n">
        <v>0</v>
      </c>
      <c r="CO626" s="0" t="n">
        <v>1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1</v>
      </c>
      <c r="CU626" s="0" t="n">
        <v>0</v>
      </c>
      <c r="CV626" s="0" t="n">
        <v>0</v>
      </c>
      <c r="CW626" s="0" t="n">
        <v>69</v>
      </c>
      <c r="CX626" s="2" t="n">
        <v>89</v>
      </c>
      <c r="CY626" s="0" t="n">
        <v>6</v>
      </c>
      <c r="CZ626" s="0" t="n">
        <f aca="false">1+MAX(AA626,0)</f>
        <v>1</v>
      </c>
      <c r="DA626" s="0" t="n">
        <f aca="false">MAX(MIN(IF(O626="",P626,O626),350),1)</f>
        <v>80</v>
      </c>
      <c r="DB626" s="0" t="n">
        <f aca="false">IF(R626=1,IF(AB626=1,1+IF(AC626&gt;-1,AC626,1),1),1)</f>
        <v>6</v>
      </c>
      <c r="DC626" s="0" t="n">
        <f aca="false">DA626*0.45/DB626</f>
        <v>6</v>
      </c>
      <c r="DD626" s="0" t="n">
        <f aca="false">IF(AE626&gt;=0,IF(R626=1,IF(DB626&lt;7,AE626/DB626,AE626),""),"")</f>
        <v>0</v>
      </c>
      <c r="DE626" s="0" t="str">
        <f aca="false">IF(R626=0,AE626,"")</f>
        <v/>
      </c>
      <c r="DF626" s="1" t="n">
        <f aca="false">IF(AND(DE626&lt;&gt;"",DE626&gt;0),MIN(DE626,DC626),IF(DC626&gt;0,DC626,DD626))</f>
        <v>6</v>
      </c>
      <c r="DG626" s="0" t="n">
        <v>13.8</v>
      </c>
      <c r="DH626" s="0" t="n">
        <f aca="false">IF(DE626&gt;0,MIN(DE626,IF(DD626&gt;0,MIN(DC626:DD626),DC626)),IF(DD626&gt;0,MIN(DC626:DD626),DC626))</f>
        <v>6</v>
      </c>
      <c r="DI626" s="11" t="n">
        <f aca="false">IF(W626&gt;-1,W626,"")</f>
        <v>1.16666666666667</v>
      </c>
      <c r="DJ626" s="12" t="n">
        <f aca="false">IF(DI626&lt;&gt;"",DA626/DI626,"")</f>
        <v>68.5714285714284</v>
      </c>
      <c r="DK626" s="1" t="n">
        <f aca="false">IF(DI626&lt;&gt;"",DI626,DA626/AVERAGE($DJ$2:$DJ$701))</f>
        <v>1.16666666666667</v>
      </c>
      <c r="DL626" s="0" t="n">
        <f aca="false">IF(SUM(CI626:CN626)=1,CI626*1000+CJ626*2250+CK626*3000+CL626*4000+CM626*6750+CN626*9000,"")</f>
        <v>3000</v>
      </c>
      <c r="DM626" s="0" t="n">
        <f aca="false">IF(DL626&lt;&gt;"",DL626/MAX((CG626-CH626),1),"")</f>
        <v>1500</v>
      </c>
      <c r="DN626" s="0" t="n">
        <v>7.33845370073048</v>
      </c>
      <c r="DO626" s="0" t="n">
        <v>1.8058242631083</v>
      </c>
    </row>
    <row r="627" customFormat="false" ht="14.4" hidden="false" customHeight="false" outlineLevel="0" collapsed="false">
      <c r="A627" s="0" t="n">
        <v>626</v>
      </c>
      <c r="B627" s="0" t="n">
        <v>1</v>
      </c>
      <c r="C627" s="0" t="n">
        <v>0</v>
      </c>
      <c r="D627" s="0" t="n">
        <v>1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1</v>
      </c>
      <c r="L627" s="0" t="n">
        <v>0</v>
      </c>
      <c r="M627" s="0" t="n">
        <v>0</v>
      </c>
      <c r="N627" s="0" t="n">
        <v>1</v>
      </c>
      <c r="O627" s="0" t="n">
        <v>80</v>
      </c>
      <c r="P627" s="0" t="n">
        <v>69</v>
      </c>
      <c r="Q627" s="0" t="n">
        <v>562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1" t="n">
        <v>1.16666666666667</v>
      </c>
      <c r="X627" s="0" t="n">
        <v>24</v>
      </c>
      <c r="Y627" s="0" t="n">
        <v>6</v>
      </c>
      <c r="Z627" s="0" t="n">
        <v>0</v>
      </c>
      <c r="AB627" s="0" t="n">
        <v>1</v>
      </c>
      <c r="AC627" s="0" t="n">
        <v>5</v>
      </c>
      <c r="AD627" s="0" t="n">
        <v>0</v>
      </c>
      <c r="AE627" s="0" t="n">
        <v>50</v>
      </c>
      <c r="AF627" s="0" t="n">
        <v>0</v>
      </c>
      <c r="AG627" s="0" t="n">
        <v>0</v>
      </c>
      <c r="AH627" s="0" t="n">
        <v>1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1</v>
      </c>
      <c r="AN627" s="0" t="n">
        <v>0</v>
      </c>
      <c r="AO627" s="0" t="n">
        <v>0</v>
      </c>
      <c r="AP627" s="0" t="n">
        <v>1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1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1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1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1</v>
      </c>
      <c r="BN627" s="0" t="n">
        <v>0</v>
      </c>
      <c r="BO627" s="0" t="n">
        <v>1</v>
      </c>
      <c r="BP627" s="0" t="n">
        <v>1</v>
      </c>
      <c r="BQ627" s="0" t="n">
        <v>1</v>
      </c>
      <c r="BR627" s="0" t="n">
        <v>0</v>
      </c>
      <c r="BS627" s="0" t="n">
        <v>1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1</v>
      </c>
      <c r="CA627" s="0" t="n">
        <v>1948</v>
      </c>
      <c r="CB627" s="0" t="n">
        <v>0</v>
      </c>
      <c r="CC627" s="0" t="n">
        <v>0</v>
      </c>
      <c r="CD627" s="0" t="n">
        <v>1</v>
      </c>
      <c r="CE627" s="0" t="n">
        <v>0</v>
      </c>
      <c r="CF627" s="0" t="n">
        <v>0</v>
      </c>
      <c r="CG627" s="0" t="n">
        <v>1</v>
      </c>
      <c r="CH627" s="0" t="n">
        <v>0</v>
      </c>
      <c r="CI627" s="0" t="n">
        <v>1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1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1</v>
      </c>
      <c r="CU627" s="0" t="n">
        <v>0</v>
      </c>
      <c r="CV627" s="0" t="n">
        <v>0</v>
      </c>
      <c r="CW627" s="0" t="n">
        <v>69</v>
      </c>
      <c r="CX627" s="2" t="n">
        <v>89</v>
      </c>
      <c r="CY627" s="0" t="n">
        <v>6</v>
      </c>
      <c r="CZ627" s="0" t="n">
        <f aca="false">1+MAX(AA627,0)</f>
        <v>1</v>
      </c>
      <c r="DA627" s="0" t="n">
        <f aca="false">MAX(MIN(IF(O627="",P627,O627),350),1)</f>
        <v>80</v>
      </c>
      <c r="DB627" s="0" t="n">
        <f aca="false">IF(R627=1,IF(AB627=1,1+IF(AC627&gt;-1,AC627,1),1),1)</f>
        <v>6</v>
      </c>
      <c r="DC627" s="0" t="n">
        <f aca="false">DA627*0.45/DB627</f>
        <v>6</v>
      </c>
      <c r="DD627" s="0" t="n">
        <f aca="false">IF(AE627&gt;=0,IF(R627=1,IF(DB627&lt;7,AE627/DB627,AE627),""),"")</f>
        <v>8.33333333333333</v>
      </c>
      <c r="DE627" s="0" t="str">
        <f aca="false">IF(R627=0,AE627,"")</f>
        <v/>
      </c>
      <c r="DF627" s="1" t="n">
        <f aca="false">IF(AND(DE627&lt;&gt;"",DE627&gt;0),MIN(DE627,DC627),IF(DC627&gt;0,DC627,DD627))</f>
        <v>6</v>
      </c>
      <c r="DG627" s="0" t="n">
        <v>13.8</v>
      </c>
      <c r="DH627" s="0" t="n">
        <f aca="false">IF(DE627&gt;0,MIN(DE627,IF(DD627&gt;0,MIN(DC627:DD627),DC627)),IF(DD627&gt;0,MIN(DC627:DD627),DC627))</f>
        <v>6</v>
      </c>
      <c r="DI627" s="11" t="n">
        <f aca="false">IF(W627&gt;-1,W627,"")</f>
        <v>1.16666666666667</v>
      </c>
      <c r="DJ627" s="12" t="n">
        <f aca="false">IF(DI627&lt;&gt;"",DA627/DI627,"")</f>
        <v>68.5714285714284</v>
      </c>
      <c r="DK627" s="1" t="n">
        <f aca="false">IF(DI627&lt;&gt;"",DI627,DA627/AVERAGE($DJ$2:$DJ$701))</f>
        <v>1.16666666666667</v>
      </c>
      <c r="DL627" s="0" t="n">
        <f aca="false">IF(SUM(CI627:CN627)=1,CI627*1000+CJ627*2250+CK627*3000+CL627*4000+CM627*6750+CN627*9000,"")</f>
        <v>1000</v>
      </c>
      <c r="DM627" s="0" t="n">
        <f aca="false">IF(DL627&lt;&gt;"",DL627/MAX((CG627-CH627),1),"")</f>
        <v>1000</v>
      </c>
      <c r="DN627" s="0" t="n">
        <v>7.33845370073048</v>
      </c>
      <c r="DO627" s="0" t="n">
        <v>1.85526717016151</v>
      </c>
    </row>
    <row r="628" customFormat="false" ht="14.4" hidden="false" customHeight="false" outlineLevel="0" collapsed="false">
      <c r="A628" s="0" t="n">
        <v>627</v>
      </c>
      <c r="B628" s="0" t="n">
        <v>1</v>
      </c>
      <c r="C628" s="0" t="n">
        <v>0</v>
      </c>
      <c r="D628" s="0" t="n">
        <v>0</v>
      </c>
      <c r="E628" s="0" t="n">
        <v>0</v>
      </c>
      <c r="F628" s="0" t="n">
        <v>1</v>
      </c>
      <c r="G628" s="0" t="n">
        <v>1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1</v>
      </c>
      <c r="O628" s="0" t="n">
        <v>70</v>
      </c>
      <c r="P628" s="0" t="n">
        <v>101</v>
      </c>
      <c r="Q628" s="0" t="n">
        <v>865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1" t="n">
        <v>2</v>
      </c>
      <c r="X628" s="0" t="n">
        <v>1</v>
      </c>
      <c r="Y628" s="0" t="n">
        <v>1</v>
      </c>
      <c r="Z628" s="0" t="n">
        <v>0</v>
      </c>
      <c r="AB628" s="0" t="n">
        <v>1</v>
      </c>
      <c r="AC628" s="0" t="n">
        <v>2</v>
      </c>
      <c r="AD628" s="0" t="n">
        <v>0</v>
      </c>
      <c r="AF628" s="0" t="n">
        <v>0</v>
      </c>
      <c r="AG628" s="0" t="n">
        <v>1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1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1</v>
      </c>
      <c r="AU628" s="0" t="n">
        <v>0</v>
      </c>
      <c r="AV628" s="0" t="n">
        <v>0</v>
      </c>
      <c r="AW628" s="0" t="n">
        <v>1</v>
      </c>
      <c r="AX628" s="0" t="n">
        <v>0</v>
      </c>
      <c r="AY628" s="0" t="n">
        <v>0</v>
      </c>
      <c r="AZ628" s="0" t="n">
        <v>0</v>
      </c>
      <c r="BA628" s="0" t="n">
        <v>1</v>
      </c>
      <c r="BB628" s="0" t="n">
        <v>0</v>
      </c>
      <c r="BC628" s="0" t="n">
        <v>0</v>
      </c>
      <c r="BD628" s="0" t="n">
        <v>0</v>
      </c>
      <c r="BE628" s="0" t="n">
        <v>1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1</v>
      </c>
      <c r="BL628" s="0" t="n">
        <v>0</v>
      </c>
      <c r="BM628" s="0" t="n">
        <v>0</v>
      </c>
      <c r="BN628" s="0" t="n">
        <v>0</v>
      </c>
      <c r="BO628" s="0" t="n">
        <v>1</v>
      </c>
      <c r="BP628" s="0" t="n">
        <v>1</v>
      </c>
      <c r="BQ628" s="0" t="n">
        <v>0</v>
      </c>
      <c r="BR628" s="0" t="n">
        <v>0</v>
      </c>
      <c r="BS628" s="0" t="n">
        <v>1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1</v>
      </c>
      <c r="BZ628" s="0" t="n">
        <v>0</v>
      </c>
      <c r="CA628" s="0" t="n">
        <v>1949</v>
      </c>
      <c r="CB628" s="0" t="n">
        <v>0</v>
      </c>
      <c r="CC628" s="0" t="n">
        <v>0</v>
      </c>
      <c r="CD628" s="0" t="n">
        <v>1</v>
      </c>
      <c r="CE628" s="0" t="n">
        <v>0</v>
      </c>
      <c r="CF628" s="0" t="n">
        <v>0</v>
      </c>
      <c r="CG628" s="0" t="n">
        <v>2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1</v>
      </c>
      <c r="CN628" s="0" t="n">
        <v>0</v>
      </c>
      <c r="CO628" s="0" t="n">
        <v>0</v>
      </c>
      <c r="CP628" s="0" t="n">
        <v>1</v>
      </c>
      <c r="CQ628" s="0" t="n">
        <v>0</v>
      </c>
      <c r="CR628" s="0" t="n">
        <v>0</v>
      </c>
      <c r="CS628" s="0" t="n">
        <v>1</v>
      </c>
      <c r="CT628" s="0" t="n">
        <v>0</v>
      </c>
      <c r="CU628" s="0" t="n">
        <v>0</v>
      </c>
      <c r="CV628" s="0" t="n">
        <v>0</v>
      </c>
      <c r="CW628" s="0" t="n">
        <v>69</v>
      </c>
      <c r="CX628" s="2" t="n">
        <v>89</v>
      </c>
      <c r="CY628" s="0" t="n">
        <v>4</v>
      </c>
      <c r="CZ628" s="0" t="n">
        <f aca="false">1+MAX(AA628,0)</f>
        <v>1</v>
      </c>
      <c r="DA628" s="0" t="n">
        <f aca="false">MAX(MIN(IF(O628="",P628,O628),350),1)</f>
        <v>70</v>
      </c>
      <c r="DB628" s="0" t="n">
        <f aca="false">IF(R628=1,IF(AB628=1,1+IF(AC628&gt;-1,AC628,1),1),1)</f>
        <v>3</v>
      </c>
      <c r="DC628" s="0" t="n">
        <f aca="false">DA628*0.45/DB628</f>
        <v>10.5</v>
      </c>
      <c r="DD628" s="0" t="n">
        <f aca="false">IF(AE628&gt;=0,IF(R628=1,IF(DB628&lt;7,AE628/DB628,AE628),""),"")</f>
        <v>0</v>
      </c>
      <c r="DE628" s="0" t="str">
        <f aca="false">IF(R628=0,AE628,"")</f>
        <v/>
      </c>
      <c r="DF628" s="1" t="n">
        <f aca="false">IF(AND(DE628&lt;&gt;"",DE628&gt;0),MIN(DE628,DC628),IF(DC628&gt;0,DC628,DD628))</f>
        <v>10.5</v>
      </c>
      <c r="DG628" s="0" t="n">
        <v>20.2</v>
      </c>
      <c r="DH628" s="0" t="n">
        <f aca="false">IF(DE628&gt;0,MIN(DE628,IF(DD628&gt;0,MIN(DC628:DD628),DC628)),IF(DD628&gt;0,MIN(DC628:DD628),DC628))</f>
        <v>10.5</v>
      </c>
      <c r="DI628" s="11" t="n">
        <f aca="false">IF(W628&gt;-1,W628,"")</f>
        <v>2</v>
      </c>
      <c r="DJ628" s="12" t="n">
        <f aca="false">IF(DI628&lt;&gt;"",DA628/DI628,"")</f>
        <v>35</v>
      </c>
      <c r="DK628" s="1" t="n">
        <f aca="false">IF(DI628&lt;&gt;"",DI628,DA628/AVERAGE($DJ$2:$DJ$701))</f>
        <v>2</v>
      </c>
      <c r="DL628" s="0" t="n">
        <f aca="false">IF(SUM(CI628:CN628)=1,CI628*1000+CJ628*2250+CK628*3000+CL628*4000+CM628*6750+CN628*9000,"")</f>
        <v>6750</v>
      </c>
      <c r="DM628" s="0" t="n">
        <f aca="false">IF(DL628&lt;&gt;"",DL628/MAX((CG628-CH628),1),"")</f>
        <v>3375</v>
      </c>
      <c r="DN628" s="0" t="n">
        <v>0</v>
      </c>
      <c r="DO628" s="0" t="n">
        <v>0</v>
      </c>
    </row>
    <row r="629" customFormat="false" ht="14.4" hidden="false" customHeight="false" outlineLevel="0" collapsed="false">
      <c r="A629" s="0" t="n">
        <v>628</v>
      </c>
      <c r="B629" s="0" t="n">
        <v>0</v>
      </c>
      <c r="C629" s="0" t="n">
        <v>1</v>
      </c>
      <c r="D629" s="0" t="n">
        <v>1</v>
      </c>
      <c r="E629" s="0" t="n">
        <v>0</v>
      </c>
      <c r="F629" s="0" t="n">
        <v>0</v>
      </c>
      <c r="G629" s="0" t="n">
        <v>1</v>
      </c>
      <c r="H629" s="0" t="n">
        <v>1</v>
      </c>
      <c r="I629" s="0" t="n">
        <v>0</v>
      </c>
      <c r="J629" s="0" t="n">
        <v>1</v>
      </c>
      <c r="K629" s="0" t="n">
        <v>0</v>
      </c>
      <c r="L629" s="0" t="n">
        <v>0</v>
      </c>
      <c r="M629" s="0" t="n">
        <v>1</v>
      </c>
      <c r="N629" s="0" t="n">
        <v>0</v>
      </c>
      <c r="O629" s="0" t="n">
        <v>40</v>
      </c>
      <c r="P629" s="0" t="n">
        <v>0</v>
      </c>
      <c r="Q629" s="0" t="n">
        <v>36</v>
      </c>
      <c r="R629" s="0" t="n">
        <v>0</v>
      </c>
      <c r="S629" s="0" t="n">
        <v>0</v>
      </c>
      <c r="T629" s="0" t="n">
        <v>1</v>
      </c>
      <c r="U629" s="0" t="n">
        <v>0</v>
      </c>
      <c r="V629" s="0" t="n">
        <v>0</v>
      </c>
      <c r="W629" s="1" t="n">
        <v>0.75</v>
      </c>
      <c r="X629" s="0" t="n">
        <v>4</v>
      </c>
      <c r="Y629" s="0" t="n">
        <v>4</v>
      </c>
      <c r="Z629" s="0" t="n">
        <v>1</v>
      </c>
      <c r="AA629" s="0" t="n">
        <v>0</v>
      </c>
      <c r="AB629" s="0" t="n">
        <v>1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1</v>
      </c>
      <c r="BP629" s="0" t="n">
        <v>0</v>
      </c>
      <c r="BQ629" s="0" t="n">
        <v>1</v>
      </c>
      <c r="BR629" s="0" t="n">
        <v>1</v>
      </c>
      <c r="BS629" s="0" t="n">
        <v>1</v>
      </c>
      <c r="BT629" s="0" t="n">
        <v>1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1</v>
      </c>
      <c r="CA629" s="0" t="n">
        <v>1966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1</v>
      </c>
      <c r="CG629" s="0" t="n">
        <v>4</v>
      </c>
      <c r="CH629" s="0" t="n">
        <v>1</v>
      </c>
      <c r="CI629" s="0" t="n">
        <v>0</v>
      </c>
      <c r="CJ629" s="0" t="n">
        <v>1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1</v>
      </c>
      <c r="CQ629" s="0" t="n">
        <v>0</v>
      </c>
      <c r="CR629" s="0" t="n">
        <v>0</v>
      </c>
      <c r="CS629" s="0" t="n">
        <v>1</v>
      </c>
      <c r="CT629" s="0" t="n">
        <v>0</v>
      </c>
      <c r="CU629" s="0" t="n">
        <v>0</v>
      </c>
      <c r="CV629" s="0" t="n">
        <v>0</v>
      </c>
      <c r="CW629" s="0" t="n">
        <v>1</v>
      </c>
      <c r="CX629" s="2" t="n">
        <v>161</v>
      </c>
      <c r="CY629" s="0" t="n">
        <v>4</v>
      </c>
      <c r="CZ629" s="0" t="n">
        <f aca="false">1+MAX(AA629,0)</f>
        <v>1</v>
      </c>
      <c r="DA629" s="0" t="n">
        <f aca="false">MAX(MIN(IF(O629="",P629,O629),350),1)</f>
        <v>40</v>
      </c>
      <c r="DB629" s="0" t="n">
        <f aca="false">IF(R629=1,IF(AB629=1,1+IF(AC629&gt;-1,AC629,1),1),1)</f>
        <v>1</v>
      </c>
      <c r="DC629" s="0" t="n">
        <f aca="false">DA629*0.45/DB629</f>
        <v>18</v>
      </c>
      <c r="DD629" s="0" t="str">
        <f aca="false">IF(AE629&gt;=0,IF(R629=1,IF(DB629&lt;7,AE629/DB629,AE629),""),"")</f>
        <v/>
      </c>
      <c r="DE629" s="0" t="n">
        <f aca="false">IF(R629=0,AE629,"")</f>
        <v>0</v>
      </c>
      <c r="DF629" s="1" t="n">
        <f aca="false">IF(AND(DE629&lt;&gt;"",DE629&gt;0),MIN(DE629,DC629),IF(DC629&gt;0,DC629,DD629))</f>
        <v>18</v>
      </c>
      <c r="DG629" s="0" t="n">
        <v>1</v>
      </c>
      <c r="DH629" s="0" t="n">
        <f aca="false">IF(DE629&gt;0,MIN(DE629,IF(DD629&gt;0,MIN(DC629:DD629),DC629)),IF(DD629&gt;0,MIN(DC629:DD629),DC629))</f>
        <v>18</v>
      </c>
      <c r="DI629" s="11" t="n">
        <f aca="false">IF(W629&gt;-1,W629,"")</f>
        <v>0.75</v>
      </c>
      <c r="DJ629" s="12" t="n">
        <f aca="false">IF(DI629&lt;&gt;"",DA629/DI629,"")</f>
        <v>53.3333333333333</v>
      </c>
      <c r="DK629" s="1" t="n">
        <f aca="false">IF(DI629&lt;&gt;"",DI629,DA629/AVERAGE($DJ$2:$DJ$701))</f>
        <v>0.75</v>
      </c>
      <c r="DL629" s="0" t="n">
        <f aca="false">IF(SUM(CI629:CN629)=1,CI629*1000+CJ629*2250+CK629*3000+CL629*4000+CM629*6750+CN629*9000,"")</f>
        <v>2250</v>
      </c>
      <c r="DM629" s="0" t="n">
        <f aca="false">IF(DL629&lt;&gt;"",DL629/MAX((CG629-CH629),1),"")</f>
        <v>750</v>
      </c>
      <c r="DN629" s="0" t="n">
        <v>0</v>
      </c>
      <c r="DO629" s="0" t="n">
        <v>0</v>
      </c>
    </row>
    <row r="630" customFormat="false" ht="14.4" hidden="false" customHeight="false" outlineLevel="0" collapsed="false">
      <c r="A630" s="0" t="n">
        <v>629</v>
      </c>
      <c r="B630" s="0" t="n">
        <v>0</v>
      </c>
      <c r="C630" s="0" t="n">
        <v>1</v>
      </c>
      <c r="D630" s="0" t="n">
        <v>1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1</v>
      </c>
      <c r="N630" s="0" t="n">
        <v>0</v>
      </c>
      <c r="O630" s="0" t="n">
        <v>450</v>
      </c>
      <c r="P630" s="0" t="n">
        <v>459</v>
      </c>
      <c r="Q630" s="0" t="n">
        <v>459</v>
      </c>
      <c r="R630" s="0" t="n">
        <v>0</v>
      </c>
      <c r="S630" s="0" t="n">
        <v>0</v>
      </c>
      <c r="T630" s="0" t="n">
        <v>0</v>
      </c>
      <c r="U630" s="0" t="n">
        <v>1</v>
      </c>
      <c r="V630" s="0" t="n">
        <v>0</v>
      </c>
      <c r="W630" s="1" t="n">
        <v>24</v>
      </c>
      <c r="X630" s="0" t="n">
        <v>1</v>
      </c>
      <c r="Y630" s="0" t="n">
        <v>2</v>
      </c>
      <c r="Z630" s="0" t="n">
        <v>0</v>
      </c>
      <c r="AB630" s="0" t="n">
        <v>1</v>
      </c>
      <c r="AC630" s="0" t="n">
        <v>2</v>
      </c>
      <c r="AD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1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1</v>
      </c>
      <c r="BQ630" s="0" t="n">
        <v>0</v>
      </c>
      <c r="BR630" s="0" t="n">
        <v>1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1</v>
      </c>
      <c r="BY630" s="0" t="n">
        <v>0</v>
      </c>
      <c r="BZ630" s="0" t="n">
        <v>0</v>
      </c>
      <c r="CA630" s="0" t="n">
        <v>1946</v>
      </c>
      <c r="CB630" s="0" t="n">
        <v>1</v>
      </c>
      <c r="CC630" s="0" t="n">
        <v>0</v>
      </c>
      <c r="CD630" s="0" t="n">
        <v>1</v>
      </c>
      <c r="CE630" s="0" t="n">
        <v>0</v>
      </c>
      <c r="CF630" s="0" t="n">
        <v>0</v>
      </c>
      <c r="CG630" s="0" t="n">
        <v>2</v>
      </c>
      <c r="CH630" s="0" t="n">
        <v>0</v>
      </c>
      <c r="CI630" s="0" t="n">
        <v>0</v>
      </c>
      <c r="CJ630" s="0" t="n">
        <v>1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1</v>
      </c>
      <c r="CQ630" s="0" t="n">
        <v>0</v>
      </c>
      <c r="CR630" s="0" t="n">
        <v>0</v>
      </c>
      <c r="CS630" s="0" t="n">
        <v>1</v>
      </c>
      <c r="CT630" s="0" t="n">
        <v>0</v>
      </c>
      <c r="CU630" s="0" t="n">
        <v>0</v>
      </c>
      <c r="CV630" s="0" t="n">
        <v>0</v>
      </c>
      <c r="CW630" s="0" t="n">
        <v>1</v>
      </c>
      <c r="CX630" s="2" t="n">
        <v>161</v>
      </c>
      <c r="CY630" s="0" t="n">
        <v>4</v>
      </c>
      <c r="CZ630" s="0" t="n">
        <f aca="false">1+MAX(AA630,0)</f>
        <v>1</v>
      </c>
      <c r="DA630" s="0" t="n">
        <f aca="false">MAX(MIN(IF(O630="",P630,O630),350),1)</f>
        <v>350</v>
      </c>
      <c r="DB630" s="0" t="n">
        <f aca="false">IF(R630=1,IF(AB630=1,1+IF(AC630&gt;-1,AC630,1),1),1)</f>
        <v>1</v>
      </c>
      <c r="DC630" s="0" t="n">
        <f aca="false">DA630*0.45/DB630</f>
        <v>157.5</v>
      </c>
      <c r="DD630" s="0" t="str">
        <f aca="false">IF(AE630&gt;=0,IF(R630=1,IF(DB630&lt;7,AE630/DB630,AE630),""),"")</f>
        <v/>
      </c>
      <c r="DE630" s="0" t="n">
        <f aca="false">IF(R630=0,AE630,"")</f>
        <v>0</v>
      </c>
      <c r="DF630" s="1" t="n">
        <f aca="false">IF(AND(DE630&lt;&gt;"",DE630&gt;0),MIN(DE630,DC630),IF(DC630&gt;0,DC630,DD630))</f>
        <v>157.5</v>
      </c>
      <c r="DG630" s="0" t="n">
        <v>91.8</v>
      </c>
      <c r="DH630" s="0" t="n">
        <f aca="false">IF(DE630&gt;0,MIN(DE630,IF(DD630&gt;0,MIN(DC630:DD630),DC630)),IF(DD630&gt;0,MIN(DC630:DD630),DC630))</f>
        <v>157.5</v>
      </c>
      <c r="DI630" s="11"/>
      <c r="DJ630" s="12" t="str">
        <f aca="false">IF(DI630&lt;&gt;"",DA630/DI630,"")</f>
        <v/>
      </c>
      <c r="DK630" s="1" t="n">
        <f aca="false">IF(DI630&lt;&gt;"",DI630,DA630/AVERAGE($DJ$2:$DJ$701))</f>
        <v>6.43865969796785</v>
      </c>
      <c r="DL630" s="0" t="n">
        <f aca="false">IF(SUM(CI630:CN630)=1,CI630*1000+CJ630*2250+CK630*3000+CL630*4000+CM630*6750+CN630*9000,"")</f>
        <v>2250</v>
      </c>
      <c r="DM630" s="0" t="n">
        <f aca="false">IF(DL630&lt;&gt;"",DL630/MAX((CG630-CH630),1),"")</f>
        <v>1125</v>
      </c>
      <c r="DN630" s="0" t="n">
        <v>0</v>
      </c>
      <c r="DO630" s="0" t="n">
        <v>0</v>
      </c>
    </row>
    <row r="631" customFormat="false" ht="14.4" hidden="false" customHeight="false" outlineLevel="0" collapsed="false">
      <c r="A631" s="0" t="n">
        <v>630</v>
      </c>
      <c r="B631" s="0" t="n">
        <v>1</v>
      </c>
      <c r="C631" s="0" t="n">
        <v>0</v>
      </c>
      <c r="D631" s="0" t="n">
        <v>0</v>
      </c>
      <c r="E631" s="0" t="n">
        <v>0</v>
      </c>
      <c r="F631" s="0" t="n">
        <v>1</v>
      </c>
      <c r="G631" s="0" t="n">
        <v>1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1</v>
      </c>
      <c r="O631" s="0" t="n">
        <v>13</v>
      </c>
      <c r="P631" s="0" t="n">
        <v>13</v>
      </c>
      <c r="Q631" s="0" t="n">
        <v>992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1" t="n">
        <v>0.333333333333333</v>
      </c>
      <c r="X631" s="0" t="n">
        <v>1</v>
      </c>
      <c r="Y631" s="0" t="n">
        <v>0</v>
      </c>
      <c r="Z631" s="0" t="n">
        <v>0</v>
      </c>
      <c r="AA631" s="0" t="s">
        <v>124</v>
      </c>
      <c r="AB631" s="0" t="n">
        <v>1</v>
      </c>
      <c r="AC631" s="0" t="n">
        <v>50</v>
      </c>
      <c r="AD631" s="0" t="n">
        <v>40</v>
      </c>
      <c r="AF631" s="0" t="n">
        <v>0</v>
      </c>
      <c r="AG631" s="0" t="n">
        <v>1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1</v>
      </c>
      <c r="AU631" s="0" t="n">
        <v>1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1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1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1</v>
      </c>
      <c r="BO631" s="0" t="n">
        <v>1</v>
      </c>
      <c r="BP631" s="0" t="n">
        <v>1</v>
      </c>
      <c r="BQ631" s="0" t="n">
        <v>0</v>
      </c>
      <c r="BR631" s="0" t="n">
        <v>0</v>
      </c>
      <c r="BS631" s="0" t="n">
        <v>1</v>
      </c>
      <c r="BT631" s="0" t="n">
        <v>0</v>
      </c>
      <c r="BU631" s="0" t="n">
        <v>0</v>
      </c>
      <c r="BV631" s="0" t="n">
        <v>1</v>
      </c>
      <c r="BW631" s="0" t="n">
        <v>0</v>
      </c>
      <c r="BX631" s="0" t="n">
        <v>0</v>
      </c>
      <c r="BY631" s="0" t="n">
        <v>0</v>
      </c>
      <c r="BZ631" s="0" t="n">
        <v>1</v>
      </c>
      <c r="CA631" s="0" t="n">
        <v>1996</v>
      </c>
      <c r="CB631" s="0" t="n">
        <v>0</v>
      </c>
      <c r="CC631" s="0" t="n">
        <v>0</v>
      </c>
      <c r="CD631" s="0" t="n">
        <v>1</v>
      </c>
      <c r="CE631" s="0" t="n">
        <v>0</v>
      </c>
      <c r="CF631" s="0" t="n">
        <v>0</v>
      </c>
      <c r="CG631" s="0" t="n">
        <v>4</v>
      </c>
      <c r="CH631" s="0" t="n">
        <v>2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1</v>
      </c>
      <c r="CO631" s="0" t="n">
        <v>1</v>
      </c>
      <c r="CP631" s="0" t="n">
        <v>0</v>
      </c>
      <c r="CQ631" s="0" t="n">
        <v>0</v>
      </c>
      <c r="CR631" s="0" t="n">
        <v>0</v>
      </c>
      <c r="CS631" s="0" t="n">
        <v>1</v>
      </c>
      <c r="CT631" s="0" t="n">
        <v>0</v>
      </c>
      <c r="CU631" s="0" t="n">
        <v>0</v>
      </c>
      <c r="CV631" s="0" t="n">
        <v>0</v>
      </c>
      <c r="CW631" s="0" t="n">
        <v>69</v>
      </c>
      <c r="CX631" s="2" t="n">
        <v>89</v>
      </c>
      <c r="CY631" s="0" t="n">
        <v>4</v>
      </c>
      <c r="CZ631" s="0" t="n">
        <f aca="false">1+MAX(AA631,0)</f>
        <v>1</v>
      </c>
      <c r="DA631" s="0" t="n">
        <f aca="false">MAX(MIN(IF(O631="",P631,O631),350),1)</f>
        <v>13</v>
      </c>
      <c r="DB631" s="0" t="n">
        <f aca="false">IF(R631=1,IF(AB631=1,1+IF(AC631&gt;-1,AC631,1),1),1)</f>
        <v>1</v>
      </c>
      <c r="DC631" s="0" t="n">
        <f aca="false">DA631*0.45/DB631</f>
        <v>5.85</v>
      </c>
      <c r="DD631" s="0" t="str">
        <f aca="false">IF(AE631&gt;=0,IF(R631=1,IF(DB631&lt;7,AE631/DB631,AE631),""),"")</f>
        <v/>
      </c>
      <c r="DE631" s="0" t="n">
        <f aca="false">IF(R631=0,AE631,"")</f>
        <v>0</v>
      </c>
      <c r="DF631" s="1" t="n">
        <f aca="false">IF(AND(DE631&lt;&gt;"",DE631&gt;0),MIN(DE631,DC631),IF(DC631&gt;0,DC631,DD631))</f>
        <v>5.85</v>
      </c>
      <c r="DG631" s="0" t="n">
        <v>2.6</v>
      </c>
      <c r="DH631" s="0" t="n">
        <f aca="false">IF(DE631&gt;0,MIN(DE631,IF(DD631&gt;0,MIN(DC631:DD631),DC631)),IF(DD631&gt;0,MIN(DC631:DD631),DC631))</f>
        <v>5.85</v>
      </c>
      <c r="DI631" s="11" t="n">
        <f aca="false">IF(W631&gt;-1,W631,"")</f>
        <v>0.333333333333333</v>
      </c>
      <c r="DJ631" s="12" t="n">
        <f aca="false">IF(DI631&lt;&gt;"",DA631/DI631,"")</f>
        <v>39</v>
      </c>
      <c r="DK631" s="1" t="n">
        <f aca="false">IF(DI631&lt;&gt;"",DI631,DA631/AVERAGE($DJ$2:$DJ$701))</f>
        <v>0.333333333333333</v>
      </c>
      <c r="DL631" s="0" t="n">
        <f aca="false">IF(SUM(CI631:CN631)=1,CI631*1000+CJ631*2250+CK631*3000+CL631*4000+CM631*6750+CN631*9000,"")</f>
        <v>9000</v>
      </c>
      <c r="DM631" s="0" t="n">
        <f aca="false">IF(DL631&lt;&gt;"",DL631/MAX((CG631-CH631),1),"")</f>
        <v>4500</v>
      </c>
      <c r="DN631" s="0" t="n">
        <v>7.33845370073048</v>
      </c>
      <c r="DO631" s="0" t="n">
        <v>42.6057241888074</v>
      </c>
    </row>
    <row r="632" customFormat="false" ht="14.4" hidden="false" customHeight="false" outlineLevel="0" collapsed="false">
      <c r="A632" s="0" t="n">
        <v>631</v>
      </c>
      <c r="B632" s="0" t="n">
        <v>1</v>
      </c>
      <c r="C632" s="0" t="n">
        <v>0</v>
      </c>
      <c r="D632" s="0" t="n">
        <v>1</v>
      </c>
      <c r="E632" s="0" t="n">
        <v>0</v>
      </c>
      <c r="F632" s="0" t="n">
        <v>0</v>
      </c>
      <c r="G632" s="0" t="n">
        <v>1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1</v>
      </c>
      <c r="O632" s="0" t="n">
        <v>13</v>
      </c>
      <c r="P632" s="0" t="n">
        <v>13</v>
      </c>
      <c r="Q632" s="0" t="n">
        <v>758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1" t="n">
        <v>0.25</v>
      </c>
      <c r="X632" s="0" t="n">
        <v>2</v>
      </c>
      <c r="Y632" s="0" t="n">
        <v>2</v>
      </c>
      <c r="Z632" s="0" t="n">
        <v>1</v>
      </c>
      <c r="AA632" s="0" t="n">
        <v>0</v>
      </c>
      <c r="AB632" s="0" t="n">
        <v>1</v>
      </c>
      <c r="AC632" s="0" t="n">
        <v>6</v>
      </c>
      <c r="AD632" s="0" t="n">
        <v>3</v>
      </c>
      <c r="AF632" s="0" t="n">
        <v>0</v>
      </c>
      <c r="AG632" s="0" t="n">
        <v>0</v>
      </c>
      <c r="AH632" s="0" t="n">
        <v>0</v>
      </c>
      <c r="AI632" s="0" t="n">
        <v>1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1</v>
      </c>
      <c r="AO632" s="0" t="n">
        <v>0</v>
      </c>
      <c r="AP632" s="0" t="n">
        <v>0</v>
      </c>
      <c r="AQ632" s="0" t="n">
        <v>1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1</v>
      </c>
      <c r="AY632" s="0" t="n">
        <v>0</v>
      </c>
      <c r="AZ632" s="0" t="n">
        <v>0</v>
      </c>
      <c r="BA632" s="0" t="n">
        <v>0</v>
      </c>
      <c r="BB632" s="0" t="n">
        <v>1</v>
      </c>
      <c r="BC632" s="0" t="n">
        <v>0</v>
      </c>
      <c r="BD632" s="0" t="n">
        <v>0</v>
      </c>
      <c r="BE632" s="0" t="n">
        <v>1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1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1</v>
      </c>
      <c r="BP632" s="0" t="n">
        <v>1</v>
      </c>
      <c r="BQ632" s="0" t="n">
        <v>1</v>
      </c>
      <c r="BR632" s="0" t="n">
        <v>1</v>
      </c>
      <c r="BS632" s="0" t="n">
        <v>1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1</v>
      </c>
      <c r="BZ632" s="0" t="n">
        <v>0</v>
      </c>
      <c r="CA632" s="0" t="n">
        <v>1971</v>
      </c>
      <c r="CB632" s="0" t="n">
        <v>1</v>
      </c>
      <c r="CC632" s="0" t="n">
        <v>0</v>
      </c>
      <c r="CD632" s="0" t="n">
        <v>0</v>
      </c>
      <c r="CE632" s="0" t="n">
        <v>1</v>
      </c>
      <c r="CF632" s="0" t="n">
        <v>0</v>
      </c>
      <c r="CG632" s="0" t="n">
        <v>4</v>
      </c>
      <c r="CH632" s="0" t="n">
        <v>2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1</v>
      </c>
      <c r="CO632" s="0" t="n">
        <v>1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1</v>
      </c>
      <c r="CU632" s="0" t="n">
        <v>0</v>
      </c>
      <c r="CV632" s="0" t="n">
        <v>0</v>
      </c>
      <c r="CW632" s="0" t="n">
        <v>90</v>
      </c>
      <c r="CX632" s="2" t="n">
        <v>104</v>
      </c>
      <c r="CY632" s="0" t="n">
        <v>6</v>
      </c>
      <c r="CZ632" s="0" t="n">
        <f aca="false">1+MAX(AA632,0)</f>
        <v>1</v>
      </c>
      <c r="DA632" s="0" t="n">
        <f aca="false">MAX(MIN(IF(O632="",P632,O632),350),1)</f>
        <v>13</v>
      </c>
      <c r="DB632" s="0" t="n">
        <f aca="false">IF(R632=1,IF(AB632=1,1+IF(AC632&gt;-1,AC632,1),1),1)</f>
        <v>7</v>
      </c>
      <c r="DC632" s="0" t="n">
        <f aca="false">DA632*0.45/DB632</f>
        <v>0.835714285714286</v>
      </c>
      <c r="DD632" s="0" t="n">
        <f aca="false">IF(AE632&gt;=0,IF(R632=1,IF(DB632&lt;7,AE632/DB632,AE632),""),"")</f>
        <v>0</v>
      </c>
      <c r="DE632" s="0" t="str">
        <f aca="false">IF(R632=0,AE632,"")</f>
        <v/>
      </c>
      <c r="DF632" s="1" t="n">
        <f aca="false">IF(AND(DE632&lt;&gt;"",DE632&gt;0),MIN(DE632,DC632),IF(DC632&gt;0,DC632,DD632))</f>
        <v>0.835714285714286</v>
      </c>
      <c r="DG632" s="0" t="n">
        <v>2.6</v>
      </c>
      <c r="DH632" s="0" t="n">
        <f aca="false">IF(DE632&gt;0,MIN(DE632,IF(DD632&gt;0,MIN(DC632:DD632),DC632)),IF(DD632&gt;0,MIN(DC632:DD632),DC632))</f>
        <v>0.835714285714286</v>
      </c>
      <c r="DI632" s="11" t="n">
        <f aca="false">IF(W632&gt;-1,W632,"")</f>
        <v>0.25</v>
      </c>
      <c r="DJ632" s="12" t="n">
        <f aca="false">IF(DI632&lt;&gt;"",DA632/DI632,"")</f>
        <v>52</v>
      </c>
      <c r="DK632" s="1" t="n">
        <f aca="false">IF(DI632&lt;&gt;"",DI632,DA632/AVERAGE($DJ$2:$DJ$701))</f>
        <v>0.25</v>
      </c>
      <c r="DL632" s="0" t="n">
        <f aca="false">IF(SUM(CI632:CN632)=1,CI632*1000+CJ632*2250+CK632*3000+CL632*4000+CM632*6750+CN632*9000,"")</f>
        <v>9000</v>
      </c>
      <c r="DM632" s="0" t="n">
        <f aca="false">IF(DL632&lt;&gt;"",DL632/MAX((CG632-CH632),1),"")</f>
        <v>4500</v>
      </c>
      <c r="DN632" s="0" t="n">
        <v>0</v>
      </c>
      <c r="DO632" s="0" t="n">
        <v>0</v>
      </c>
    </row>
    <row r="633" customFormat="false" ht="14.4" hidden="false" customHeight="false" outlineLevel="0" collapsed="false">
      <c r="A633" s="0" t="n">
        <v>632</v>
      </c>
      <c r="B633" s="0" t="n">
        <v>1</v>
      </c>
      <c r="C633" s="0" t="n">
        <v>0</v>
      </c>
      <c r="D633" s="0" t="n">
        <v>0</v>
      </c>
      <c r="E633" s="0" t="n">
        <v>0</v>
      </c>
      <c r="F633" s="0" t="n">
        <v>1</v>
      </c>
      <c r="G633" s="0" t="n">
        <v>1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50</v>
      </c>
      <c r="P633" s="0" t="n">
        <v>47</v>
      </c>
      <c r="Q633" s="0" t="n">
        <v>1188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1" t="n">
        <v>1.5</v>
      </c>
      <c r="X633" s="0" t="n">
        <v>96</v>
      </c>
      <c r="Z633" s="0" t="n">
        <v>0</v>
      </c>
      <c r="AB633" s="0" t="n">
        <v>0</v>
      </c>
      <c r="AF633" s="0" t="n">
        <v>0</v>
      </c>
      <c r="AG633" s="0" t="n">
        <v>0</v>
      </c>
      <c r="AH633" s="0" t="n">
        <v>0</v>
      </c>
      <c r="AI633" s="0" t="n">
        <v>1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1</v>
      </c>
      <c r="AO633" s="0" t="n">
        <v>0</v>
      </c>
      <c r="AP633" s="0" t="n">
        <v>0</v>
      </c>
      <c r="AQ633" s="0" t="n">
        <v>0</v>
      </c>
      <c r="AR633" s="0" t="n">
        <v>1</v>
      </c>
      <c r="AS633" s="0" t="n">
        <v>0</v>
      </c>
      <c r="AT633" s="0" t="n">
        <v>0</v>
      </c>
      <c r="AU633" s="0" t="n">
        <v>1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1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1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1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1</v>
      </c>
      <c r="BP633" s="0" t="n">
        <v>1</v>
      </c>
      <c r="BQ633" s="0" t="n">
        <v>0</v>
      </c>
      <c r="BR633" s="0" t="n">
        <v>0</v>
      </c>
      <c r="BS633" s="0" t="n">
        <v>1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1934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2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1</v>
      </c>
      <c r="CU633" s="0" t="n">
        <v>0</v>
      </c>
      <c r="CV633" s="0" t="n">
        <v>0</v>
      </c>
      <c r="CW633" s="0" t="n">
        <v>105</v>
      </c>
      <c r="CX633" s="2" t="n">
        <v>118</v>
      </c>
      <c r="CY633" s="0" t="n">
        <v>4</v>
      </c>
      <c r="CZ633" s="0" t="n">
        <f aca="false">1+MAX(AA633,0)</f>
        <v>1</v>
      </c>
      <c r="DA633" s="0" t="n">
        <f aca="false">MAX(MIN(IF(O633="",P633,O633),350),1)</f>
        <v>50</v>
      </c>
      <c r="DB633" s="0" t="n">
        <f aca="false">IF(R633=1,IF(AB633=1,1+IF(AC633&gt;-1,AC633,1),1),1)</f>
        <v>1</v>
      </c>
      <c r="DC633" s="0" t="n">
        <f aca="false">DA633*0.45/DB633</f>
        <v>22.5</v>
      </c>
      <c r="DD633" s="0" t="str">
        <f aca="false">IF(AE633&gt;=0,IF(R633=1,IF(DB633&lt;7,AE633/DB633,AE633),""),"")</f>
        <v/>
      </c>
      <c r="DE633" s="0" t="n">
        <f aca="false">IF(R633=0,AE633,"")</f>
        <v>0</v>
      </c>
      <c r="DF633" s="1" t="n">
        <f aca="false">IF(AND(DE633&lt;&gt;"",DE633&gt;0),MIN(DE633,DC633),IF(DC633&gt;0,DC633,DD633))</f>
        <v>22.5</v>
      </c>
      <c r="DG633" s="0" t="n">
        <v>9.4</v>
      </c>
      <c r="DH633" s="0" t="n">
        <f aca="false">IF(DE633&gt;0,MIN(DE633,IF(DD633&gt;0,MIN(DC633:DD633),DC633)),IF(DD633&gt;0,MIN(DC633:DD633),DC633))</f>
        <v>22.5</v>
      </c>
      <c r="DI633" s="11" t="n">
        <f aca="false">IF(W633&gt;-1,W633,"")</f>
        <v>1.5</v>
      </c>
      <c r="DJ633" s="12" t="n">
        <f aca="false">IF(DI633&lt;&gt;"",DA633/DI633,"")</f>
        <v>33.3333333333333</v>
      </c>
      <c r="DK633" s="1" t="n">
        <f aca="false">IF(DI633&lt;&gt;"",DI633,DA633/AVERAGE($DJ$2:$DJ$701))</f>
        <v>1.5</v>
      </c>
      <c r="DL633" s="0" t="str">
        <f aca="false">IF(SUM(CI633:CN633)=1,CI633*1000+CJ633*2250+CK633*3000+CL633*4000+CM633*6750+CN633*9000,"")</f>
        <v/>
      </c>
      <c r="DM633" s="0" t="str">
        <f aca="false">IF(DL633&lt;&gt;"",DL633/MAX((CG633-CH633),1),"")</f>
        <v/>
      </c>
      <c r="DN633" s="0" t="n">
        <v>7.33845370073048</v>
      </c>
      <c r="DO633" s="0" t="n">
        <v>0.0607462693126861</v>
      </c>
    </row>
    <row r="634" customFormat="false" ht="14.4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1</v>
      </c>
      <c r="E634" s="0" t="n">
        <v>0</v>
      </c>
      <c r="F634" s="0" t="n">
        <v>0</v>
      </c>
      <c r="G634" s="0" t="n">
        <v>1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1</v>
      </c>
      <c r="O634" s="0" t="n">
        <v>260</v>
      </c>
      <c r="P634" s="0" t="n">
        <v>293</v>
      </c>
      <c r="Q634" s="0" t="n">
        <v>304</v>
      </c>
      <c r="R634" s="0" t="n">
        <v>1</v>
      </c>
      <c r="S634" s="0" t="n">
        <v>0</v>
      </c>
      <c r="T634" s="0" t="n">
        <v>0</v>
      </c>
      <c r="U634" s="0" t="n">
        <v>0</v>
      </c>
      <c r="V634" s="0" t="n">
        <v>0</v>
      </c>
      <c r="W634" s="1" t="n">
        <v>2.33333333333333</v>
      </c>
      <c r="X634" s="0" t="n">
        <v>24</v>
      </c>
      <c r="Y634" s="0" t="s">
        <v>145</v>
      </c>
      <c r="Z634" s="0" t="n">
        <v>0</v>
      </c>
      <c r="AB634" s="0" t="n">
        <v>1</v>
      </c>
      <c r="AC634" s="0" t="n">
        <v>2</v>
      </c>
      <c r="AD634" s="0" t="n">
        <v>1</v>
      </c>
      <c r="AE634" s="0" t="n">
        <v>30</v>
      </c>
      <c r="AF634" s="0" t="n">
        <v>0</v>
      </c>
      <c r="AG634" s="0" t="n">
        <v>0</v>
      </c>
      <c r="AH634" s="0" t="n">
        <v>0</v>
      </c>
      <c r="AI634" s="0" t="n">
        <v>1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1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1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1</v>
      </c>
      <c r="AY634" s="0" t="n">
        <v>0</v>
      </c>
      <c r="AZ634" s="0" t="n">
        <v>0</v>
      </c>
      <c r="BA634" s="0" t="n">
        <v>0</v>
      </c>
      <c r="BB634" s="0" t="n">
        <v>1</v>
      </c>
      <c r="BC634" s="0" t="n">
        <v>0</v>
      </c>
      <c r="BD634" s="0" t="n">
        <v>0</v>
      </c>
      <c r="BE634" s="0" t="n">
        <v>1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1</v>
      </c>
      <c r="BO634" s="0" t="n">
        <v>1</v>
      </c>
      <c r="BP634" s="0" t="n">
        <v>0</v>
      </c>
      <c r="BQ634" s="0" t="n">
        <v>1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1</v>
      </c>
      <c r="BZ634" s="0" t="n">
        <v>0</v>
      </c>
      <c r="CA634" s="0" t="n">
        <v>1977</v>
      </c>
      <c r="CB634" s="0" t="n">
        <v>1</v>
      </c>
      <c r="CC634" s="0" t="n">
        <v>0</v>
      </c>
      <c r="CD634" s="0" t="n">
        <v>0</v>
      </c>
      <c r="CE634" s="0" t="n">
        <v>0</v>
      </c>
      <c r="CF634" s="0" t="n">
        <v>1</v>
      </c>
      <c r="CG634" s="0" t="n">
        <v>4</v>
      </c>
      <c r="CH634" s="0" t="n">
        <v>2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1</v>
      </c>
      <c r="CN634" s="0" t="n">
        <v>0</v>
      </c>
      <c r="CO634" s="0" t="n">
        <v>0</v>
      </c>
      <c r="CP634" s="0" t="n">
        <v>1</v>
      </c>
      <c r="CQ634" s="0" t="n">
        <v>0</v>
      </c>
      <c r="CR634" s="0" t="n">
        <v>0</v>
      </c>
      <c r="CS634" s="0" t="n">
        <v>1</v>
      </c>
      <c r="CT634" s="0" t="n">
        <v>0</v>
      </c>
      <c r="CU634" s="0" t="n">
        <v>0</v>
      </c>
      <c r="CV634" s="0" t="n">
        <v>0</v>
      </c>
      <c r="CW634" s="0" t="n">
        <v>1</v>
      </c>
      <c r="CX634" s="2" t="n">
        <v>25</v>
      </c>
      <c r="CY634" s="0" t="n">
        <v>0</v>
      </c>
      <c r="CZ634" s="0" t="n">
        <f aca="false">1+MAX(AA634,0)</f>
        <v>1</v>
      </c>
      <c r="DA634" s="0" t="n">
        <f aca="false">MAX(MIN(IF(O634="",P634,O634),350),1)</f>
        <v>260</v>
      </c>
      <c r="DB634" s="0" t="n">
        <f aca="false">IF(R634=1,IF(AB634=1,1+IF(AC634&gt;-1,AC634,1),1),1)</f>
        <v>3</v>
      </c>
      <c r="DC634" s="0" t="n">
        <f aca="false">DA634*0.45/DB634</f>
        <v>39</v>
      </c>
      <c r="DD634" s="0" t="n">
        <f aca="false">IF(AE634&gt;=0,IF(R634=1,IF(DB634&lt;7,AE634/DB634,AE634),""),"")</f>
        <v>10</v>
      </c>
      <c r="DE634" s="0" t="str">
        <f aca="false">IF(R634=0,AE634,"")</f>
        <v/>
      </c>
      <c r="DF634" s="1" t="n">
        <f aca="false">IF(AND(DE634&lt;&gt;"",DE634&gt;0),MIN(DE634,DC634),IF(DC634&gt;0,DC634,DD634))</f>
        <v>39</v>
      </c>
      <c r="DG634" s="0" t="n">
        <v>58.6</v>
      </c>
      <c r="DH634" s="0" t="n">
        <f aca="false">IF(DE634&gt;0,MIN(DE634,IF(DD634&gt;0,MIN(DC634:DD634),DC634)),IF(DD634&gt;0,MIN(DC634:DD634),DC634))</f>
        <v>10</v>
      </c>
      <c r="DI634" s="11"/>
      <c r="DJ634" s="12" t="str">
        <f aca="false">IF(DI634&lt;&gt;"",DA634/DI634,"")</f>
        <v/>
      </c>
      <c r="DK634" s="1" t="n">
        <f aca="false">IF(DI634&lt;&gt;"",DI634,DA634/AVERAGE($DJ$2:$DJ$701))</f>
        <v>4.78300434706183</v>
      </c>
      <c r="DL634" s="0" t="n">
        <f aca="false">IF(SUM(CI634:CN634)=1,CI634*1000+CJ634*2250+CK634*3000+CL634*4000+CM634*6750+CN634*9000,"")</f>
        <v>6750</v>
      </c>
      <c r="DM634" s="0" t="n">
        <f aca="false">IF(DL634&lt;&gt;"",DL634/MAX((CG634-CH634),1),"")</f>
        <v>3375</v>
      </c>
      <c r="DN634" s="0" t="n">
        <v>0</v>
      </c>
      <c r="DO634" s="0" t="n">
        <v>0</v>
      </c>
    </row>
    <row r="635" customFormat="false" ht="14.4" hidden="false" customHeight="false" outlineLevel="0" collapsed="false">
      <c r="A635" s="0" t="n">
        <v>634</v>
      </c>
      <c r="B635" s="0" t="n">
        <v>1</v>
      </c>
      <c r="C635" s="0" t="n">
        <v>0</v>
      </c>
      <c r="D635" s="0" t="n">
        <v>1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1</v>
      </c>
      <c r="P635" s="0" t="n">
        <v>80</v>
      </c>
      <c r="Q635" s="0" t="n">
        <v>276</v>
      </c>
      <c r="R635" s="0" t="n">
        <v>1</v>
      </c>
      <c r="S635" s="0" t="n">
        <v>0</v>
      </c>
      <c r="T635" s="0" t="n">
        <v>0</v>
      </c>
      <c r="U635" s="0" t="n">
        <v>0</v>
      </c>
      <c r="V635" s="0" t="n">
        <v>0</v>
      </c>
      <c r="W635" s="1" t="n">
        <v>2</v>
      </c>
      <c r="X635" s="0" t="n">
        <v>2</v>
      </c>
      <c r="Y635" s="0" t="n">
        <v>2</v>
      </c>
      <c r="Z635" s="0" t="n">
        <v>0</v>
      </c>
      <c r="AB635" s="0" t="n">
        <v>1</v>
      </c>
      <c r="AC635" s="0" t="n">
        <v>2</v>
      </c>
      <c r="AD635" s="0" t="n">
        <v>0</v>
      </c>
      <c r="AF635" s="0" t="n">
        <v>0</v>
      </c>
      <c r="AG635" s="0" t="n">
        <v>0</v>
      </c>
      <c r="AH635" s="0" t="n">
        <v>1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1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1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1</v>
      </c>
      <c r="AX635" s="0" t="n">
        <v>0</v>
      </c>
      <c r="AY635" s="0" t="n">
        <v>0</v>
      </c>
      <c r="AZ635" s="0" t="n">
        <v>0</v>
      </c>
      <c r="BA635" s="0" t="n">
        <v>1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1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1</v>
      </c>
      <c r="BO635" s="0" t="n">
        <v>1</v>
      </c>
      <c r="BP635" s="0" t="n">
        <v>1</v>
      </c>
      <c r="BQ635" s="0" t="n">
        <v>1</v>
      </c>
      <c r="BR635" s="0" t="n">
        <v>0</v>
      </c>
      <c r="BS635" s="0" t="n">
        <v>1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1</v>
      </c>
      <c r="BZ635" s="0" t="n">
        <v>0</v>
      </c>
      <c r="CA635" s="0" t="n">
        <v>198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1</v>
      </c>
      <c r="CG635" s="0" t="n">
        <v>1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1</v>
      </c>
      <c r="CM635" s="0" t="n">
        <v>0</v>
      </c>
      <c r="CN635" s="0" t="n">
        <v>0</v>
      </c>
      <c r="CO635" s="0" t="n">
        <v>1</v>
      </c>
      <c r="CP635" s="0" t="n">
        <v>0</v>
      </c>
      <c r="CQ635" s="0" t="n">
        <v>0</v>
      </c>
      <c r="CR635" s="0" t="n">
        <v>0</v>
      </c>
      <c r="CS635" s="0" t="n">
        <v>1</v>
      </c>
      <c r="CT635" s="0" t="n">
        <v>0</v>
      </c>
      <c r="CU635" s="0" t="n">
        <v>0</v>
      </c>
      <c r="CV635" s="0" t="n">
        <v>0</v>
      </c>
      <c r="CW635" s="0" t="n">
        <v>90</v>
      </c>
      <c r="CX635" s="2" t="n">
        <v>104</v>
      </c>
      <c r="CY635" s="0" t="n">
        <v>4</v>
      </c>
      <c r="CZ635" s="0" t="n">
        <f aca="false">1+MAX(AA635,0)</f>
        <v>1</v>
      </c>
      <c r="DA635" s="0" t="n">
        <f aca="false">MAX(MIN(IF(O635="",P635,O635),350),1)</f>
        <v>80</v>
      </c>
      <c r="DB635" s="0" t="n">
        <f aca="false">IF(R635=1,IF(AB635=1,1+IF(AC635&gt;-1,AC635,1),1),1)</f>
        <v>3</v>
      </c>
      <c r="DC635" s="0" t="n">
        <f aca="false">DA635*0.45/DB635</f>
        <v>12</v>
      </c>
      <c r="DD635" s="0" t="n">
        <f aca="false">IF(AE635&gt;=0,IF(R635=1,IF(DB635&lt;7,AE635/DB635,AE635),""),"")</f>
        <v>0</v>
      </c>
      <c r="DE635" s="0" t="str">
        <f aca="false">IF(R635=0,AE635,"")</f>
        <v/>
      </c>
      <c r="DF635" s="1" t="n">
        <f aca="false">IF(AND(DE635&lt;&gt;"",DE635&gt;0),MIN(DE635,DC635),IF(DC635&gt;0,DC635,DD635))</f>
        <v>12</v>
      </c>
      <c r="DG635" s="0" t="n">
        <v>16</v>
      </c>
      <c r="DH635" s="0" t="n">
        <f aca="false">IF(DE635&gt;0,MIN(DE635,IF(DD635&gt;0,MIN(DC635:DD635),DC635)),IF(DD635&gt;0,MIN(DC635:DD635),DC635))</f>
        <v>12</v>
      </c>
      <c r="DI635" s="11" t="n">
        <f aca="false">IF(W635&gt;-1,W635,"")</f>
        <v>2</v>
      </c>
      <c r="DJ635" s="12" t="n">
        <f aca="false">IF(DI635&lt;&gt;"",DA635/DI635,"")</f>
        <v>40</v>
      </c>
      <c r="DK635" s="1" t="n">
        <f aca="false">IF(DI635&lt;&gt;"",DI635,DA635/AVERAGE($DJ$2:$DJ$701))</f>
        <v>2</v>
      </c>
      <c r="DL635" s="0" t="n">
        <f aca="false">IF(SUM(CI635:CN635)=1,CI635*1000+CJ635*2250+CK635*3000+CL635*4000+CM635*6750+CN635*9000,"")</f>
        <v>4000</v>
      </c>
      <c r="DM635" s="0" t="n">
        <f aca="false">IF(DL635&lt;&gt;"",DL635/MAX((CG635-CH635),1),"")</f>
        <v>4000</v>
      </c>
      <c r="DN635" s="0" t="n">
        <v>0</v>
      </c>
      <c r="DO635" s="0" t="n">
        <v>0</v>
      </c>
    </row>
    <row r="636" customFormat="false" ht="14.4" hidden="false" customHeight="false" outlineLevel="0" collapsed="false">
      <c r="A636" s="0" t="n">
        <v>635</v>
      </c>
      <c r="B636" s="0" t="n">
        <v>1</v>
      </c>
      <c r="C636" s="0" t="n">
        <v>0</v>
      </c>
      <c r="D636" s="0" t="n">
        <v>0</v>
      </c>
      <c r="E636" s="0" t="n">
        <v>0</v>
      </c>
      <c r="F636" s="0" t="n">
        <v>1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1</v>
      </c>
      <c r="O636" s="0" t="n">
        <v>50</v>
      </c>
      <c r="P636" s="0" t="n">
        <v>47</v>
      </c>
      <c r="Q636" s="0" t="n">
        <v>95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1" t="n">
        <v>4</v>
      </c>
      <c r="X636" s="0" t="n">
        <v>3</v>
      </c>
      <c r="Y636" s="0" t="n">
        <v>3</v>
      </c>
      <c r="Z636" s="0" t="n">
        <v>0</v>
      </c>
      <c r="AB636" s="0" t="n">
        <v>1</v>
      </c>
      <c r="AC636" s="0" t="n">
        <v>4</v>
      </c>
      <c r="AD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1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1</v>
      </c>
      <c r="CX636" s="2" t="n">
        <v>25</v>
      </c>
      <c r="CY636" s="0" t="n">
        <v>0</v>
      </c>
      <c r="CZ636" s="0" t="n">
        <f aca="false">1+MAX(AA636,0)</f>
        <v>1</v>
      </c>
      <c r="DA636" s="0" t="n">
        <f aca="false">MAX(MIN(IF(O636="",P636,O636),350),1)</f>
        <v>50</v>
      </c>
      <c r="DB636" s="0" t="n">
        <f aca="false">IF(R636=1,IF(AB636=1,1+IF(AC636&gt;-1,AC636,1),1),1)</f>
        <v>1</v>
      </c>
      <c r="DC636" s="0" t="n">
        <f aca="false">DA636*0.45/DB636</f>
        <v>22.5</v>
      </c>
      <c r="DD636" s="0" t="str">
        <f aca="false">IF(AE636&gt;=0,IF(R636=1,IF(DB636&lt;7,AE636/DB636,AE636),""),"")</f>
        <v/>
      </c>
      <c r="DE636" s="0" t="n">
        <f aca="false">IF(R636=0,AE636,"")</f>
        <v>0</v>
      </c>
      <c r="DF636" s="1" t="n">
        <f aca="false">IF(AND(DE636&lt;&gt;"",DE636&gt;0),MIN(DE636,DC636),IF(DC636&gt;0,DC636,DD636))</f>
        <v>22.5</v>
      </c>
      <c r="DG636" s="0" t="n">
        <v>9.4</v>
      </c>
      <c r="DH636" s="0" t="n">
        <f aca="false">IF(DE636&gt;0,MIN(DE636,IF(DD636&gt;0,MIN(DC636:DD636),DC636)),IF(DD636&gt;0,MIN(DC636:DD636),DC636))</f>
        <v>22.5</v>
      </c>
      <c r="DI636" s="11" t="n">
        <f aca="false">IF(W636&gt;-1,W636,"")</f>
        <v>4</v>
      </c>
      <c r="DJ636" s="12" t="n">
        <f aca="false">IF(DI636&lt;&gt;"",DA636/DI636,"")</f>
        <v>12.5</v>
      </c>
      <c r="DK636" s="1" t="n">
        <f aca="false">IF(DI636&lt;&gt;"",DI636,DA636/AVERAGE($DJ$2:$DJ$701))</f>
        <v>4</v>
      </c>
      <c r="DL636" s="0" t="str">
        <f aca="false">IF(SUM(CI636:CN636)=1,CI636*1000+CJ636*2250+CK636*3000+CL636*4000+CM636*6750+CN636*9000,"")</f>
        <v/>
      </c>
      <c r="DM636" s="0" t="str">
        <f aca="false">IF(DL636&lt;&gt;"",DL636/MAX((CG636-CH636),1),"")</f>
        <v/>
      </c>
      <c r="DN636" s="0" t="n">
        <v>0</v>
      </c>
      <c r="DO636" s="0" t="n">
        <v>0</v>
      </c>
    </row>
    <row r="637" customFormat="false" ht="14.4" hidden="false" customHeight="false" outlineLevel="0" collapsed="false">
      <c r="A637" s="0" t="n">
        <v>636</v>
      </c>
      <c r="B637" s="0" t="n">
        <v>1</v>
      </c>
      <c r="C637" s="0" t="n">
        <v>0</v>
      </c>
      <c r="D637" s="0" t="n">
        <v>0</v>
      </c>
      <c r="E637" s="0" t="n">
        <v>0</v>
      </c>
      <c r="F637" s="0" t="n">
        <v>1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1</v>
      </c>
      <c r="M637" s="0" t="n">
        <v>0</v>
      </c>
      <c r="N637" s="0" t="n">
        <v>0</v>
      </c>
      <c r="O637" s="0" t="n">
        <v>700</v>
      </c>
      <c r="P637" s="0" t="n">
        <v>597</v>
      </c>
      <c r="Q637" s="0" t="n">
        <v>611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1" t="n">
        <v>10</v>
      </c>
      <c r="X637" s="0" t="s">
        <v>119</v>
      </c>
      <c r="Y637" s="0" t="n">
        <v>1</v>
      </c>
      <c r="Z637" s="0" t="n">
        <v>0</v>
      </c>
      <c r="AB637" s="0" t="n">
        <v>1</v>
      </c>
      <c r="AC637" s="0" t="n">
        <v>1</v>
      </c>
      <c r="AD637" s="0" t="n">
        <v>0</v>
      </c>
      <c r="AE637" s="0" t="n">
        <v>2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1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1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1</v>
      </c>
      <c r="BB637" s="0" t="n">
        <v>0</v>
      </c>
      <c r="BC637" s="0" t="n">
        <v>0</v>
      </c>
      <c r="BD637" s="0" t="n">
        <v>0</v>
      </c>
      <c r="BE637" s="0" t="n">
        <v>1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1</v>
      </c>
      <c r="BO637" s="0" t="n">
        <v>1</v>
      </c>
      <c r="BP637" s="0" t="n">
        <v>1</v>
      </c>
      <c r="BQ637" s="0" t="n">
        <v>0</v>
      </c>
      <c r="BR637" s="0" t="n">
        <v>0</v>
      </c>
      <c r="BS637" s="0" t="n">
        <v>0</v>
      </c>
      <c r="BT637" s="0" t="n">
        <v>1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1</v>
      </c>
      <c r="BZ637" s="0" t="n">
        <v>0</v>
      </c>
      <c r="CA637" s="0" t="n">
        <v>1945</v>
      </c>
      <c r="CB637" s="0" t="n">
        <v>0</v>
      </c>
      <c r="CC637" s="0" t="n">
        <v>1</v>
      </c>
      <c r="CD637" s="0" t="n">
        <v>0</v>
      </c>
      <c r="CE637" s="0" t="n">
        <v>0</v>
      </c>
      <c r="CF637" s="0" t="n">
        <v>0</v>
      </c>
      <c r="CG637" s="0" t="n">
        <v>2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1</v>
      </c>
      <c r="CR637" s="0" t="n">
        <v>0</v>
      </c>
      <c r="CS637" s="0" t="n">
        <v>1</v>
      </c>
      <c r="CT637" s="0" t="n">
        <v>0</v>
      </c>
      <c r="CU637" s="0" t="n">
        <v>0</v>
      </c>
      <c r="CV637" s="0" t="n">
        <v>0</v>
      </c>
      <c r="CW637" s="0" t="n">
        <v>26</v>
      </c>
      <c r="CX637" s="2" t="n">
        <v>68</v>
      </c>
      <c r="CY637" s="0" t="n">
        <v>4</v>
      </c>
      <c r="CZ637" s="0" t="n">
        <f aca="false">1+MAX(AA637,0)</f>
        <v>1</v>
      </c>
      <c r="DA637" s="0" t="n">
        <f aca="false">MAX(MIN(IF(O637="",P637,O637),350),1)</f>
        <v>350</v>
      </c>
      <c r="DB637" s="0" t="n">
        <f aca="false">IF(R637=1,IF(AB637=1,1+IF(AC637&gt;-1,AC637,1),1),1)</f>
        <v>2</v>
      </c>
      <c r="DC637" s="0" t="n">
        <f aca="false">DA637*0.45/DB637</f>
        <v>78.75</v>
      </c>
      <c r="DD637" s="0" t="n">
        <f aca="false">IF(AE637&gt;=0,IF(R637=1,IF(DB637&lt;7,AE637/DB637,AE637),""),"")</f>
        <v>10</v>
      </c>
      <c r="DE637" s="0" t="str">
        <f aca="false">IF(R637=0,AE637,"")</f>
        <v/>
      </c>
      <c r="DF637" s="1" t="n">
        <f aca="false">IF(AND(DE637&lt;&gt;"",DE637&gt;0),MIN(DE637,DC637),IF(DC637&gt;0,DC637,DD637))</f>
        <v>78.75</v>
      </c>
      <c r="DG637" s="0" t="n">
        <v>119.4</v>
      </c>
      <c r="DH637" s="0" t="n">
        <f aca="false">IF(DE637&gt;0,MIN(DE637,IF(DD637&gt;0,MIN(DC637:DD637),DC637)),IF(DD637&gt;0,MIN(DC637:DD637),DC637))</f>
        <v>10</v>
      </c>
      <c r="DI637" s="11" t="n">
        <f aca="false">IF(W637&gt;-1,W637,"")</f>
        <v>10</v>
      </c>
      <c r="DJ637" s="12" t="n">
        <f aca="false">IF(DI637&lt;&gt;"",DA637/DI637,"")</f>
        <v>35</v>
      </c>
      <c r="DK637" s="1" t="n">
        <f aca="false">IF(DI637&lt;&gt;"",DI637,DA637/AVERAGE($DJ$2:$DJ$701))</f>
        <v>10</v>
      </c>
      <c r="DL637" s="0" t="str">
        <f aca="false">IF(SUM(CI637:CN637)=1,CI637*1000+CJ637*2250+CK637*3000+CL637*4000+CM637*6750+CN637*9000,"")</f>
        <v/>
      </c>
      <c r="DM637" s="0" t="str">
        <f aca="false">IF(DL637&lt;&gt;"",DL637/MAX((CG637-CH637),1),"")</f>
        <v/>
      </c>
      <c r="DN637" s="0" t="n">
        <v>0</v>
      </c>
      <c r="DO637" s="0" t="n">
        <v>0</v>
      </c>
    </row>
    <row r="638" customFormat="false" ht="14.4" hidden="false" customHeight="false" outlineLevel="0" collapsed="false">
      <c r="A638" s="0" t="n">
        <v>637</v>
      </c>
      <c r="B638" s="0" t="n">
        <v>1</v>
      </c>
      <c r="C638" s="0" t="n">
        <v>0</v>
      </c>
      <c r="D638" s="0" t="n">
        <v>1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1</v>
      </c>
      <c r="K638" s="0" t="n">
        <v>0</v>
      </c>
      <c r="L638" s="0" t="n">
        <v>0</v>
      </c>
      <c r="M638" s="0" t="n">
        <v>0</v>
      </c>
      <c r="N638" s="0" t="n">
        <v>1</v>
      </c>
      <c r="O638" s="0" t="n">
        <v>80</v>
      </c>
      <c r="P638" s="0" t="n">
        <v>80</v>
      </c>
      <c r="Q638" s="0" t="n">
        <v>444</v>
      </c>
      <c r="R638" s="0" t="n">
        <v>0</v>
      </c>
      <c r="S638" s="0" t="n">
        <v>0</v>
      </c>
      <c r="T638" s="0" t="n">
        <v>1</v>
      </c>
      <c r="U638" s="0" t="n">
        <v>0</v>
      </c>
      <c r="V638" s="0" t="n">
        <v>0</v>
      </c>
      <c r="W638" s="1" t="n">
        <v>2.83333333333333</v>
      </c>
      <c r="X638" s="0" t="n">
        <v>24</v>
      </c>
      <c r="Y638" s="0" t="n">
        <v>3</v>
      </c>
      <c r="Z638" s="0" t="n">
        <v>0</v>
      </c>
      <c r="AB638" s="0" t="n">
        <v>1</v>
      </c>
      <c r="AC638" s="0" t="n">
        <v>1</v>
      </c>
      <c r="AD638" s="0" t="n">
        <v>0</v>
      </c>
      <c r="AE638" s="0" t="n">
        <v>30</v>
      </c>
      <c r="AF638" s="0" t="n">
        <v>0</v>
      </c>
      <c r="AG638" s="0" t="n">
        <v>0</v>
      </c>
      <c r="AH638" s="0" t="n">
        <v>0</v>
      </c>
      <c r="AI638" s="0" t="n">
        <v>1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1</v>
      </c>
      <c r="AU638" s="0" t="n">
        <v>0</v>
      </c>
      <c r="AV638" s="0" t="n">
        <v>1</v>
      </c>
      <c r="AW638" s="0" t="n">
        <v>0</v>
      </c>
      <c r="AX638" s="0" t="n">
        <v>0</v>
      </c>
      <c r="AY638" s="0" t="n">
        <v>0</v>
      </c>
      <c r="AZ638" s="0" t="n">
        <v>1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1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1</v>
      </c>
      <c r="BN638" s="0" t="n">
        <v>0</v>
      </c>
      <c r="BO638" s="0" t="n">
        <v>1</v>
      </c>
      <c r="BP638" s="0" t="n">
        <v>1</v>
      </c>
      <c r="BQ638" s="0" t="n">
        <v>1</v>
      </c>
      <c r="BR638" s="0" t="n">
        <v>0</v>
      </c>
      <c r="BS638" s="0" t="n">
        <v>1</v>
      </c>
      <c r="BT638" s="0" t="n">
        <v>1</v>
      </c>
      <c r="BU638" s="0" t="n">
        <v>1</v>
      </c>
      <c r="BV638" s="0" t="n">
        <v>1</v>
      </c>
      <c r="BW638" s="0" t="n">
        <v>0</v>
      </c>
      <c r="BX638" s="0" t="n">
        <v>0</v>
      </c>
      <c r="BY638" s="0" t="n">
        <v>0</v>
      </c>
      <c r="BZ638" s="0" t="n">
        <v>1</v>
      </c>
      <c r="CA638" s="0" t="n">
        <v>1985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1</v>
      </c>
      <c r="CG638" s="0" t="n">
        <v>3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1</v>
      </c>
      <c r="CM638" s="0" t="n">
        <v>0</v>
      </c>
      <c r="CN638" s="0" t="n">
        <v>0</v>
      </c>
      <c r="CO638" s="0" t="n">
        <v>1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1</v>
      </c>
      <c r="CU638" s="0" t="n">
        <v>0</v>
      </c>
      <c r="CV638" s="0" t="n">
        <v>0</v>
      </c>
      <c r="CW638" s="0" t="n">
        <v>26</v>
      </c>
      <c r="CX638" s="2" t="n">
        <v>68</v>
      </c>
      <c r="CY638" s="0" t="n">
        <v>6</v>
      </c>
      <c r="CZ638" s="0" t="n">
        <f aca="false">1+MAX(AA638,0)</f>
        <v>1</v>
      </c>
      <c r="DA638" s="0" t="n">
        <f aca="false">MAX(MIN(IF(O638="",P638,O638),350),1)</f>
        <v>80</v>
      </c>
      <c r="DB638" s="0" t="n">
        <f aca="false">IF(R638=1,IF(AB638=1,1+IF(AC638&gt;-1,AC638,1),1),1)</f>
        <v>1</v>
      </c>
      <c r="DC638" s="0" t="n">
        <f aca="false">DA638*0.45/DB638</f>
        <v>36</v>
      </c>
      <c r="DD638" s="0" t="str">
        <f aca="false">IF(AE638&gt;=0,IF(R638=1,IF(DB638&lt;7,AE638/DB638,AE638),""),"")</f>
        <v/>
      </c>
      <c r="DE638" s="0" t="n">
        <f aca="false">IF(R638=0,AE638,"")</f>
        <v>30</v>
      </c>
      <c r="DF638" s="1" t="n">
        <f aca="false">IF(AND(DE638&lt;&gt;"",DE638&gt;0),MIN(DE638,DC638),IF(DC638&gt;0,DC638,DD638))</f>
        <v>30</v>
      </c>
      <c r="DG638" s="0" t="n">
        <v>16</v>
      </c>
      <c r="DH638" s="0" t="n">
        <f aca="false">IF(DE638&gt;0,MIN(DE638,IF(DD638&gt;0,MIN(DC638:DD638),DC638)),IF(DD638&gt;0,MIN(DC638:DD638),DC638))</f>
        <v>30</v>
      </c>
      <c r="DI638" s="11" t="n">
        <f aca="false">IF(W638&gt;-1,W638,"")</f>
        <v>2.83333333333333</v>
      </c>
      <c r="DJ638" s="12" t="n">
        <f aca="false">IF(DI638&lt;&gt;"",DA638/DI638,"")</f>
        <v>28.2352941176471</v>
      </c>
      <c r="DK638" s="1" t="n">
        <f aca="false">IF(DI638&lt;&gt;"",DI638,DA638/AVERAGE($DJ$2:$DJ$701))</f>
        <v>2.83333333333333</v>
      </c>
      <c r="DL638" s="0" t="n">
        <f aca="false">IF(SUM(CI638:CN638)=1,CI638*1000+CJ638*2250+CK638*3000+CL638*4000+CM638*6750+CN638*9000,"")</f>
        <v>4000</v>
      </c>
      <c r="DM638" s="0" t="n">
        <f aca="false">IF(DL638&lt;&gt;"",DL638/MAX((CG638-CH638),1),"")</f>
        <v>1333.33333333333</v>
      </c>
      <c r="DN638" s="0" t="n">
        <v>7.33845370073048</v>
      </c>
      <c r="DO638" s="0" t="n">
        <v>4.6115280400686</v>
      </c>
    </row>
    <row r="639" customFormat="false" ht="14.4" hidden="false" customHeight="false" outlineLevel="0" collapsed="false">
      <c r="A639" s="0" t="n">
        <v>638</v>
      </c>
      <c r="B639" s="0" t="n">
        <v>1</v>
      </c>
      <c r="C639" s="0" t="n">
        <v>0</v>
      </c>
      <c r="D639" s="0" t="n">
        <v>1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1</v>
      </c>
      <c r="O639" s="0" t="n">
        <v>16</v>
      </c>
      <c r="P639" s="0" t="n">
        <v>13</v>
      </c>
      <c r="Q639" s="0" t="n">
        <v>392</v>
      </c>
      <c r="R639" s="0" t="n">
        <v>1</v>
      </c>
      <c r="S639" s="0" t="n">
        <v>0</v>
      </c>
      <c r="T639" s="0" t="n">
        <v>0</v>
      </c>
      <c r="U639" s="0" t="n">
        <v>0</v>
      </c>
      <c r="V639" s="0" t="n">
        <v>0</v>
      </c>
      <c r="W639" s="1" t="n">
        <v>0.333333333333333</v>
      </c>
      <c r="X639" s="0" t="n">
        <v>1</v>
      </c>
      <c r="Y639" s="0" t="s">
        <v>131</v>
      </c>
      <c r="Z639" s="0" t="n">
        <v>1</v>
      </c>
      <c r="AA639" s="0" t="n">
        <v>0</v>
      </c>
      <c r="AB639" s="0" t="n">
        <v>1</v>
      </c>
      <c r="AC639" s="0" t="n">
        <v>4</v>
      </c>
      <c r="AD639" s="0" t="n">
        <v>2</v>
      </c>
      <c r="AE639" s="0" t="n">
        <v>10</v>
      </c>
      <c r="AF639" s="0" t="n">
        <v>0</v>
      </c>
      <c r="AG639" s="0" t="n">
        <v>0</v>
      </c>
      <c r="AH639" s="0" t="n">
        <v>1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1</v>
      </c>
      <c r="AT639" s="0" t="n">
        <v>0</v>
      </c>
      <c r="AU639" s="0" t="n">
        <v>0</v>
      </c>
      <c r="AV639" s="0" t="n">
        <v>0</v>
      </c>
      <c r="AW639" s="0" t="n">
        <v>1</v>
      </c>
      <c r="AX639" s="0" t="n">
        <v>0</v>
      </c>
      <c r="AY639" s="0" t="n">
        <v>0</v>
      </c>
      <c r="AZ639" s="0" t="n">
        <v>0</v>
      </c>
      <c r="BA639" s="0" t="n">
        <v>1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1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1</v>
      </c>
      <c r="BM639" s="0" t="n">
        <v>0</v>
      </c>
      <c r="BN639" s="0" t="n">
        <v>0</v>
      </c>
      <c r="BO639" s="0" t="n">
        <v>1</v>
      </c>
      <c r="BP639" s="0" t="n">
        <v>1</v>
      </c>
      <c r="BQ639" s="0" t="n">
        <v>1</v>
      </c>
      <c r="BR639" s="0" t="n">
        <v>0</v>
      </c>
      <c r="BS639" s="0" t="n">
        <v>1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1</v>
      </c>
      <c r="BZ639" s="0" t="n">
        <v>0</v>
      </c>
      <c r="CA639" s="0" t="n">
        <v>1985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1</v>
      </c>
      <c r="CG639" s="0" t="n">
        <v>4</v>
      </c>
      <c r="CH639" s="0" t="n">
        <v>2</v>
      </c>
      <c r="CI639" s="0" t="n">
        <v>0</v>
      </c>
      <c r="CJ639" s="0" t="n">
        <v>0</v>
      </c>
      <c r="CK639" s="0" t="n">
        <v>1</v>
      </c>
      <c r="CL639" s="0" t="n">
        <v>0</v>
      </c>
      <c r="CM639" s="0" t="n">
        <v>0</v>
      </c>
      <c r="CN639" s="0" t="n">
        <v>0</v>
      </c>
      <c r="CO639" s="0" t="n">
        <v>1</v>
      </c>
      <c r="CP639" s="0" t="n">
        <v>0</v>
      </c>
      <c r="CQ639" s="0" t="n">
        <v>0</v>
      </c>
      <c r="CR639" s="0" t="n">
        <v>0</v>
      </c>
      <c r="CS639" s="0" t="n">
        <v>1</v>
      </c>
      <c r="CT639" s="0" t="n">
        <v>0</v>
      </c>
      <c r="CU639" s="0" t="n">
        <v>0</v>
      </c>
      <c r="CV639" s="0" t="n">
        <v>0</v>
      </c>
      <c r="CW639" s="0" t="n">
        <v>69</v>
      </c>
      <c r="CX639" s="2" t="n">
        <v>89</v>
      </c>
      <c r="CY639" s="0" t="n">
        <v>6</v>
      </c>
      <c r="CZ639" s="0" t="n">
        <f aca="false">1+MAX(AA639,0)</f>
        <v>1</v>
      </c>
      <c r="DA639" s="0" t="n">
        <f aca="false">MAX(MIN(IF(O639="",P639,O639),350),1)</f>
        <v>16</v>
      </c>
      <c r="DB639" s="0" t="n">
        <f aca="false">IF(R639=1,IF(AB639=1,1+IF(AC639&gt;-1,AC639,1),1),1)</f>
        <v>5</v>
      </c>
      <c r="DC639" s="0" t="n">
        <f aca="false">DA639*0.45/DB639</f>
        <v>1.44</v>
      </c>
      <c r="DD639" s="0" t="n">
        <f aca="false">IF(AE639&gt;=0,IF(R639=1,IF(DB639&lt;7,AE639/DB639,AE639),""),"")</f>
        <v>2</v>
      </c>
      <c r="DE639" s="0" t="str">
        <f aca="false">IF(R639=0,AE639,"")</f>
        <v/>
      </c>
      <c r="DF639" s="1" t="n">
        <f aca="false">IF(AND(DE639&lt;&gt;"",DE639&gt;0),MIN(DE639,DC639),IF(DC639&gt;0,DC639,DD639))</f>
        <v>1.44</v>
      </c>
      <c r="DG639" s="0" t="n">
        <v>2.6</v>
      </c>
      <c r="DH639" s="0" t="n">
        <f aca="false">IF(DE639&gt;0,MIN(DE639,IF(DD639&gt;0,MIN(DC639:DD639),DC639)),IF(DD639&gt;0,MIN(DC639:DD639),DC639))</f>
        <v>1.44</v>
      </c>
      <c r="DI639" s="11" t="n">
        <f aca="false">IF(W639&gt;-1,W639,"")</f>
        <v>0.333333333333333</v>
      </c>
      <c r="DJ639" s="12" t="n">
        <f aca="false">IF(DI639&lt;&gt;"",DA639/DI639,"")</f>
        <v>48.0000000000001</v>
      </c>
      <c r="DK639" s="1" t="n">
        <f aca="false">IF(DI639&lt;&gt;"",DI639,DA639/AVERAGE($DJ$2:$DJ$701))</f>
        <v>0.333333333333333</v>
      </c>
      <c r="DL639" s="0" t="n">
        <f aca="false">IF(SUM(CI639:CN639)=1,CI639*1000+CJ639*2250+CK639*3000+CL639*4000+CM639*6750+CN639*9000,"")</f>
        <v>3000</v>
      </c>
      <c r="DM639" s="0" t="n">
        <f aca="false">IF(DL639&lt;&gt;"",DL639/MAX((CG639-CH639),1),"")</f>
        <v>1500</v>
      </c>
      <c r="DN639" s="0" t="n">
        <v>0</v>
      </c>
      <c r="DO639" s="0" t="n">
        <v>0</v>
      </c>
    </row>
    <row r="640" customFormat="false" ht="14.4" hidden="false" customHeight="false" outlineLevel="0" collapsed="false">
      <c r="A640" s="0" t="n">
        <v>639</v>
      </c>
      <c r="B640" s="0" t="n">
        <v>1</v>
      </c>
      <c r="C640" s="0" t="n">
        <v>0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1</v>
      </c>
      <c r="O640" s="0" t="n">
        <v>100</v>
      </c>
      <c r="P640" s="0" t="n">
        <v>74</v>
      </c>
      <c r="Q640" s="0" t="n">
        <v>840</v>
      </c>
      <c r="R640" s="0" t="n">
        <v>1</v>
      </c>
      <c r="S640" s="0" t="n">
        <v>0</v>
      </c>
      <c r="T640" s="0" t="n">
        <v>0</v>
      </c>
      <c r="U640" s="0" t="n">
        <v>0</v>
      </c>
      <c r="V640" s="0" t="n">
        <v>0</v>
      </c>
      <c r="W640" s="1" t="n">
        <v>2</v>
      </c>
      <c r="X640" s="0" t="n">
        <v>2</v>
      </c>
      <c r="Y640" s="0" t="n">
        <v>10</v>
      </c>
      <c r="Z640" s="0" t="n">
        <v>0</v>
      </c>
      <c r="AA640" s="0" t="s">
        <v>124</v>
      </c>
      <c r="AB640" s="0" t="n">
        <v>1</v>
      </c>
      <c r="AC640" s="0" t="n">
        <v>4</v>
      </c>
      <c r="AD640" s="0" t="n">
        <v>2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1</v>
      </c>
      <c r="AK640" s="0" t="n">
        <v>1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1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1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1</v>
      </c>
      <c r="BB640" s="0" t="n">
        <v>0</v>
      </c>
      <c r="BC640" s="0" t="n">
        <v>0</v>
      </c>
      <c r="BD640" s="0" t="n">
        <v>0</v>
      </c>
      <c r="BE640" s="0" t="n">
        <v>1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1</v>
      </c>
      <c r="BO640" s="0" t="n">
        <v>1</v>
      </c>
      <c r="BP640" s="0" t="n">
        <v>1</v>
      </c>
      <c r="BQ640" s="0" t="n">
        <v>1</v>
      </c>
      <c r="BR640" s="0" t="n">
        <v>0</v>
      </c>
      <c r="BS640" s="0" t="n">
        <v>1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1</v>
      </c>
      <c r="CA640" s="0" t="n">
        <v>1964</v>
      </c>
      <c r="CB640" s="0" t="n">
        <v>1</v>
      </c>
      <c r="CC640" s="0" t="n">
        <v>0</v>
      </c>
      <c r="CD640" s="0" t="n">
        <v>1</v>
      </c>
      <c r="CE640" s="0" t="n">
        <v>0</v>
      </c>
      <c r="CF640" s="0" t="n">
        <v>0</v>
      </c>
      <c r="CG640" s="0" t="n">
        <v>4</v>
      </c>
      <c r="CH640" s="0" t="n">
        <v>2</v>
      </c>
      <c r="CI640" s="0" t="n">
        <v>0</v>
      </c>
      <c r="CJ640" s="0" t="n">
        <v>0</v>
      </c>
      <c r="CK640" s="0" t="n">
        <v>0</v>
      </c>
      <c r="CL640" s="0" t="n">
        <v>1</v>
      </c>
      <c r="CM640" s="0" t="n">
        <v>0</v>
      </c>
      <c r="CN640" s="0" t="n">
        <v>0</v>
      </c>
      <c r="CO640" s="0" t="n">
        <v>0</v>
      </c>
      <c r="CP640" s="0" t="n">
        <v>1</v>
      </c>
      <c r="CQ640" s="0" t="n">
        <v>0</v>
      </c>
      <c r="CR640" s="0" t="n">
        <v>0</v>
      </c>
      <c r="CS640" s="0" t="n">
        <v>0</v>
      </c>
      <c r="CT640" s="0" t="n">
        <v>1</v>
      </c>
      <c r="CU640" s="0" t="n">
        <v>0</v>
      </c>
      <c r="CV640" s="0" t="n">
        <v>0</v>
      </c>
      <c r="CW640" s="0" t="n">
        <v>105</v>
      </c>
      <c r="CX640" s="2" t="n">
        <v>118</v>
      </c>
      <c r="CY640" s="0" t="n">
        <v>4</v>
      </c>
      <c r="CZ640" s="0" t="n">
        <f aca="false">1+MAX(AA640,0)</f>
        <v>1</v>
      </c>
      <c r="DA640" s="0" t="n">
        <f aca="false">MAX(MIN(IF(O640="",P640,O640),350),1)</f>
        <v>100</v>
      </c>
      <c r="DB640" s="0" t="n">
        <f aca="false">IF(R640=1,IF(AB640=1,1+IF(AC640&gt;-1,AC640,1),1),1)</f>
        <v>5</v>
      </c>
      <c r="DC640" s="0" t="n">
        <f aca="false">DA640*0.45/DB640</f>
        <v>9</v>
      </c>
      <c r="DD640" s="0" t="n">
        <f aca="false">IF(AE640&gt;=0,IF(R640=1,IF(DB640&lt;7,AE640/DB640,AE640),""),"")</f>
        <v>0</v>
      </c>
      <c r="DE640" s="0" t="str">
        <f aca="false">IF(R640=0,AE640,"")</f>
        <v/>
      </c>
      <c r="DF640" s="1" t="n">
        <f aca="false">IF(AND(DE640&lt;&gt;"",DE640&gt;0),MIN(DE640,DC640),IF(DC640&gt;0,DC640,DD640))</f>
        <v>9</v>
      </c>
      <c r="DG640" s="0" t="n">
        <v>14.8</v>
      </c>
      <c r="DH640" s="0" t="n">
        <f aca="false">IF(DE640&gt;0,MIN(DE640,IF(DD640&gt;0,MIN(DC640:DD640),DC640)),IF(DD640&gt;0,MIN(DC640:DD640),DC640))</f>
        <v>9</v>
      </c>
      <c r="DI640" s="11" t="n">
        <f aca="false">IF(W640&gt;-1,W640,"")</f>
        <v>2</v>
      </c>
      <c r="DJ640" s="12" t="n">
        <f aca="false">IF(DI640&lt;&gt;"",DA640/DI640,"")</f>
        <v>50</v>
      </c>
      <c r="DK640" s="1" t="n">
        <f aca="false">IF(DI640&lt;&gt;"",DI640,DA640/AVERAGE($DJ$2:$DJ$701))</f>
        <v>2</v>
      </c>
      <c r="DL640" s="0" t="n">
        <f aca="false">IF(SUM(CI640:CN640)=1,CI640*1000+CJ640*2250+CK640*3000+CL640*4000+CM640*6750+CN640*9000,"")</f>
        <v>4000</v>
      </c>
      <c r="DM640" s="0" t="n">
        <f aca="false">IF(DL640&lt;&gt;"",DL640/MAX((CG640-CH640),1),"")</f>
        <v>2000</v>
      </c>
      <c r="DN640" s="0" t="n">
        <v>7.33845370073048</v>
      </c>
      <c r="DO640" s="0" t="n">
        <v>0.0576122653767743</v>
      </c>
    </row>
    <row r="641" customFormat="false" ht="14.4" hidden="false" customHeight="false" outlineLevel="0" collapsed="false">
      <c r="A641" s="0" t="n">
        <v>640</v>
      </c>
      <c r="B641" s="0" t="n">
        <v>1</v>
      </c>
      <c r="C641" s="0" t="n">
        <v>0</v>
      </c>
      <c r="D641" s="0" t="n">
        <v>0</v>
      </c>
      <c r="E641" s="0" t="n">
        <v>0</v>
      </c>
      <c r="F641" s="0" t="n">
        <v>1</v>
      </c>
      <c r="G641" s="0" t="n">
        <v>1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1</v>
      </c>
      <c r="O641" s="0" t="n">
        <v>100</v>
      </c>
      <c r="P641" s="0" t="n">
        <v>74</v>
      </c>
      <c r="Q641" s="0" t="n">
        <v>950</v>
      </c>
      <c r="R641" s="0" t="n">
        <v>1</v>
      </c>
      <c r="S641" s="0" t="n">
        <v>0</v>
      </c>
      <c r="T641" s="0" t="n">
        <v>0</v>
      </c>
      <c r="U641" s="0" t="n">
        <v>0</v>
      </c>
      <c r="V641" s="0" t="n">
        <v>0</v>
      </c>
      <c r="W641" s="1" t="n">
        <v>2</v>
      </c>
      <c r="X641" s="0" t="n">
        <v>2</v>
      </c>
      <c r="Y641" s="0" t="n">
        <v>2</v>
      </c>
      <c r="Z641" s="0" t="n">
        <v>0</v>
      </c>
      <c r="AB641" s="0" t="n">
        <v>1</v>
      </c>
      <c r="AC641" s="0" t="n">
        <v>3</v>
      </c>
      <c r="AD641" s="0" t="n">
        <v>2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1</v>
      </c>
      <c r="AK641" s="0" t="n">
        <v>0</v>
      </c>
      <c r="AL641" s="0" t="n">
        <v>0</v>
      </c>
      <c r="AM641" s="0" t="n">
        <v>0</v>
      </c>
      <c r="AN641" s="0" t="n">
        <v>1</v>
      </c>
      <c r="AO641" s="0" t="n">
        <v>0</v>
      </c>
      <c r="AP641" s="0" t="n">
        <v>0</v>
      </c>
      <c r="AQ641" s="0" t="n">
        <v>1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1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1</v>
      </c>
      <c r="BE641" s="0" t="n">
        <v>1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1</v>
      </c>
      <c r="BO641" s="0" t="n">
        <v>1</v>
      </c>
      <c r="BP641" s="0" t="n">
        <v>1</v>
      </c>
      <c r="BQ641" s="0" t="n">
        <v>0</v>
      </c>
      <c r="BR641" s="0" t="n">
        <v>0</v>
      </c>
      <c r="BS641" s="0" t="n">
        <v>1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1</v>
      </c>
      <c r="CA641" s="0" t="n">
        <v>1964</v>
      </c>
      <c r="CB641" s="0" t="n">
        <v>0</v>
      </c>
      <c r="CC641" s="0" t="n">
        <v>0</v>
      </c>
      <c r="CD641" s="0" t="n">
        <v>1</v>
      </c>
      <c r="CE641" s="0" t="n">
        <v>0</v>
      </c>
      <c r="CF641" s="0" t="n">
        <v>0</v>
      </c>
      <c r="CG641" s="0" t="n">
        <v>4</v>
      </c>
      <c r="CH641" s="0" t="n">
        <v>2</v>
      </c>
      <c r="CI641" s="0" t="n">
        <v>0</v>
      </c>
      <c r="CJ641" s="0" t="n">
        <v>0</v>
      </c>
      <c r="CK641" s="0" t="n">
        <v>0</v>
      </c>
      <c r="CL641" s="0" t="n">
        <v>1</v>
      </c>
      <c r="CM641" s="0" t="n">
        <v>0</v>
      </c>
      <c r="CN641" s="0" t="n">
        <v>0</v>
      </c>
      <c r="CO641" s="0" t="n">
        <v>0</v>
      </c>
      <c r="CP641" s="0" t="n">
        <v>1</v>
      </c>
      <c r="CQ641" s="0" t="n">
        <v>0</v>
      </c>
      <c r="CR641" s="0" t="n">
        <v>0</v>
      </c>
      <c r="CS641" s="0" t="n">
        <v>0</v>
      </c>
      <c r="CT641" s="0" t="n">
        <v>1</v>
      </c>
      <c r="CU641" s="0" t="n">
        <v>0</v>
      </c>
      <c r="CV641" s="0" t="n">
        <v>0</v>
      </c>
      <c r="CW641" s="0" t="n">
        <v>105</v>
      </c>
      <c r="CX641" s="2" t="n">
        <v>118</v>
      </c>
      <c r="CY641" s="0" t="n">
        <v>4</v>
      </c>
      <c r="CZ641" s="0" t="n">
        <f aca="false">1+MAX(AA641,0)</f>
        <v>1</v>
      </c>
      <c r="DA641" s="0" t="n">
        <f aca="false">MAX(MIN(IF(O641="",P641,O641),350),1)</f>
        <v>100</v>
      </c>
      <c r="DB641" s="0" t="n">
        <f aca="false">IF(R641=1,IF(AB641=1,1+IF(AC641&gt;-1,AC641,1),1),1)</f>
        <v>4</v>
      </c>
      <c r="DC641" s="0" t="n">
        <f aca="false">DA641*0.45/DB641</f>
        <v>11.25</v>
      </c>
      <c r="DD641" s="0" t="n">
        <f aca="false">IF(AE641&gt;=0,IF(R641=1,IF(DB641&lt;7,AE641/DB641,AE641),""),"")</f>
        <v>0</v>
      </c>
      <c r="DE641" s="0" t="str">
        <f aca="false">IF(R641=0,AE641,"")</f>
        <v/>
      </c>
      <c r="DF641" s="1" t="n">
        <f aca="false">IF(AND(DE641&lt;&gt;"",DE641&gt;0),MIN(DE641,DC641),IF(DC641&gt;0,DC641,DD641))</f>
        <v>11.25</v>
      </c>
      <c r="DG641" s="0" t="n">
        <v>14.8</v>
      </c>
      <c r="DH641" s="0" t="n">
        <f aca="false">IF(DE641&gt;0,MIN(DE641,IF(DD641&gt;0,MIN(DC641:DD641),DC641)),IF(DD641&gt;0,MIN(DC641:DD641),DC641))</f>
        <v>11.25</v>
      </c>
      <c r="DI641" s="11" t="n">
        <f aca="false">IF(W641&gt;-1,W641,"")</f>
        <v>2</v>
      </c>
      <c r="DJ641" s="12" t="n">
        <f aca="false">IF(DI641&lt;&gt;"",DA641/DI641,"")</f>
        <v>50</v>
      </c>
      <c r="DK641" s="1" t="n">
        <f aca="false">IF(DI641&lt;&gt;"",DI641,DA641/AVERAGE($DJ$2:$DJ$701))</f>
        <v>2</v>
      </c>
      <c r="DL641" s="0" t="n">
        <f aca="false">IF(SUM(CI641:CN641)=1,CI641*1000+CJ641*2250+CK641*3000+CL641*4000+CM641*6750+CN641*9000,"")</f>
        <v>4000</v>
      </c>
      <c r="DM641" s="0" t="n">
        <f aca="false">IF(DL641&lt;&gt;"",DL641/MAX((CG641-CH641),1),"")</f>
        <v>2000</v>
      </c>
      <c r="DN641" s="0" t="n">
        <v>7.33845370073048</v>
      </c>
      <c r="DO641" s="0" t="n">
        <v>0.0581112857894417</v>
      </c>
    </row>
    <row r="642" customFormat="false" ht="14.4" hidden="false" customHeight="false" outlineLevel="0" collapsed="false">
      <c r="A642" s="0" t="n">
        <v>641</v>
      </c>
      <c r="B642" s="0" t="n">
        <v>1</v>
      </c>
      <c r="C642" s="0" t="n">
        <v>0</v>
      </c>
      <c r="D642" s="0" t="n">
        <v>0</v>
      </c>
      <c r="E642" s="0" t="n">
        <v>0</v>
      </c>
      <c r="F642" s="0" t="n">
        <v>1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50</v>
      </c>
      <c r="P642" s="0" t="n">
        <v>47</v>
      </c>
      <c r="Q642" s="0" t="n">
        <v>1170</v>
      </c>
      <c r="R642" s="0" t="n">
        <v>0</v>
      </c>
      <c r="S642" s="0" t="n">
        <v>0</v>
      </c>
      <c r="T642" s="0" t="n">
        <v>1</v>
      </c>
      <c r="U642" s="0" t="n">
        <v>0</v>
      </c>
      <c r="V642" s="0" t="n">
        <v>0</v>
      </c>
      <c r="W642" s="1" t="n">
        <v>1.25</v>
      </c>
      <c r="X642" s="0" t="n">
        <v>1</v>
      </c>
      <c r="Y642" s="0" t="n">
        <v>1</v>
      </c>
      <c r="Z642" s="0" t="n">
        <v>0</v>
      </c>
      <c r="AB642" s="0" t="n">
        <v>1</v>
      </c>
      <c r="AC642" s="0" t="n">
        <v>21</v>
      </c>
      <c r="AD642" s="0" t="n">
        <v>0</v>
      </c>
      <c r="AF642" s="0" t="n">
        <v>0</v>
      </c>
      <c r="AG642" s="0" t="n">
        <v>0</v>
      </c>
      <c r="AH642" s="0" t="n">
        <v>0</v>
      </c>
      <c r="AI642" s="0" t="n">
        <v>1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1</v>
      </c>
      <c r="AO642" s="0" t="n">
        <v>0</v>
      </c>
      <c r="AP642" s="0" t="n">
        <v>0</v>
      </c>
      <c r="AQ642" s="0" t="n">
        <v>0</v>
      </c>
      <c r="AR642" s="0" t="n">
        <v>1</v>
      </c>
      <c r="AS642" s="0" t="n">
        <v>0</v>
      </c>
      <c r="AT642" s="0" t="n">
        <v>0</v>
      </c>
      <c r="AU642" s="0" t="n">
        <v>1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1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1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1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1</v>
      </c>
      <c r="BP642" s="0" t="n">
        <v>1</v>
      </c>
      <c r="BQ642" s="0" t="n">
        <v>0</v>
      </c>
      <c r="BR642" s="0" t="n">
        <v>0</v>
      </c>
      <c r="BS642" s="0" t="n">
        <v>1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1</v>
      </c>
      <c r="BZ642" s="0" t="n">
        <v>0</v>
      </c>
      <c r="CA642" s="0" t="n">
        <v>1951</v>
      </c>
      <c r="CB642" s="0" t="n">
        <v>0</v>
      </c>
      <c r="CC642" s="0" t="n">
        <v>0</v>
      </c>
      <c r="CD642" s="0" t="n">
        <v>0</v>
      </c>
      <c r="CE642" s="0" t="n">
        <v>1</v>
      </c>
      <c r="CF642" s="0" t="n">
        <v>0</v>
      </c>
      <c r="CG642" s="0" t="n">
        <v>2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1</v>
      </c>
      <c r="CQ642" s="0" t="n">
        <v>0</v>
      </c>
      <c r="CR642" s="0" t="n">
        <v>0</v>
      </c>
      <c r="CS642" s="0" t="n">
        <v>0</v>
      </c>
      <c r="CT642" s="0" t="n">
        <v>1</v>
      </c>
      <c r="CU642" s="0" t="n">
        <v>0</v>
      </c>
      <c r="CV642" s="0" t="n">
        <v>0</v>
      </c>
      <c r="CW642" s="0" t="n">
        <v>105</v>
      </c>
      <c r="CX642" s="2" t="n">
        <v>118</v>
      </c>
      <c r="CY642" s="0" t="n">
        <v>4</v>
      </c>
      <c r="CZ642" s="0" t="n">
        <f aca="false">1+MAX(AA642,0)</f>
        <v>1</v>
      </c>
      <c r="DA642" s="0" t="n">
        <f aca="false">MAX(MIN(IF(O642="",P642,O642),350),1)</f>
        <v>50</v>
      </c>
      <c r="DB642" s="0" t="n">
        <f aca="false">IF(R642=1,IF(AB642=1,1+IF(AC642&gt;-1,AC642,1),1),1)</f>
        <v>1</v>
      </c>
      <c r="DC642" s="0" t="n">
        <f aca="false">DA642*0.45/DB642</f>
        <v>22.5</v>
      </c>
      <c r="DD642" s="0" t="str">
        <f aca="false">IF(AE642&gt;=0,IF(R642=1,IF(DB642&lt;7,AE642/DB642,AE642),""),"")</f>
        <v/>
      </c>
      <c r="DE642" s="0" t="n">
        <f aca="false">IF(R642=0,AE642,"")</f>
        <v>0</v>
      </c>
      <c r="DF642" s="1" t="n">
        <f aca="false">IF(AND(DE642&lt;&gt;"",DE642&gt;0),MIN(DE642,DC642),IF(DC642&gt;0,DC642,DD642))</f>
        <v>22.5</v>
      </c>
      <c r="DG642" s="0" t="n">
        <v>9.4</v>
      </c>
      <c r="DH642" s="0" t="n">
        <f aca="false">IF(DE642&gt;0,MIN(DE642,IF(DD642&gt;0,MIN(DC642:DD642),DC642)),IF(DD642&gt;0,MIN(DC642:DD642),DC642))</f>
        <v>22.5</v>
      </c>
      <c r="DI642" s="11" t="n">
        <f aca="false">IF(W642&gt;-1,W642,"")</f>
        <v>1.25</v>
      </c>
      <c r="DJ642" s="12" t="n">
        <f aca="false">IF(DI642&lt;&gt;"",DA642/DI642,"")</f>
        <v>40</v>
      </c>
      <c r="DK642" s="1" t="n">
        <f aca="false">IF(DI642&lt;&gt;"",DI642,DA642/AVERAGE($DJ$2:$DJ$701))</f>
        <v>1.25</v>
      </c>
      <c r="DL642" s="0" t="str">
        <f aca="false">IF(SUM(CI642:CN642)=1,CI642*1000+CJ642*2250+CK642*3000+CL642*4000+CM642*6750+CN642*9000,"")</f>
        <v/>
      </c>
      <c r="DM642" s="0" t="str">
        <f aca="false">IF(DL642&lt;&gt;"",DL642/MAX((CG642-CH642),1),"")</f>
        <v/>
      </c>
      <c r="DN642" s="0" t="n">
        <v>0</v>
      </c>
      <c r="DO642" s="0" t="n">
        <v>0</v>
      </c>
    </row>
    <row r="643" customFormat="false" ht="14.4" hidden="false" customHeight="false" outlineLevel="0" collapsed="false">
      <c r="A643" s="0" t="n">
        <v>642</v>
      </c>
      <c r="B643" s="0" t="n">
        <v>1</v>
      </c>
      <c r="C643" s="0" t="n">
        <v>0</v>
      </c>
      <c r="D643" s="0" t="n">
        <v>1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1</v>
      </c>
      <c r="L643" s="0" t="n">
        <v>0</v>
      </c>
      <c r="M643" s="0" t="n">
        <v>1</v>
      </c>
      <c r="N643" s="0" t="n">
        <v>0</v>
      </c>
      <c r="O643" s="0" t="n">
        <v>12</v>
      </c>
      <c r="P643" s="0" t="n">
        <v>13</v>
      </c>
      <c r="Q643" s="0" t="n">
        <v>37</v>
      </c>
      <c r="R643" s="0" t="n">
        <v>1</v>
      </c>
      <c r="S643" s="0" t="n">
        <v>0</v>
      </c>
      <c r="T643" s="0" t="n">
        <v>0</v>
      </c>
      <c r="U643" s="0" t="n">
        <v>0</v>
      </c>
      <c r="V643" s="0" t="n">
        <v>0</v>
      </c>
      <c r="W643" s="1" t="n">
        <v>0.333333333333333</v>
      </c>
      <c r="X643" s="0" t="n">
        <v>2</v>
      </c>
      <c r="Y643" s="0" t="n">
        <v>1</v>
      </c>
      <c r="Z643" s="0" t="n">
        <v>1</v>
      </c>
      <c r="AA643" s="0" t="n">
        <v>50</v>
      </c>
      <c r="AB643" s="0" t="n">
        <v>1</v>
      </c>
      <c r="AC643" s="0" t="n">
        <v>2</v>
      </c>
      <c r="AD643" s="0" t="n">
        <v>0</v>
      </c>
      <c r="AE643" s="0" t="n">
        <v>5</v>
      </c>
      <c r="AF643" s="0" t="n">
        <v>1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1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1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1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1</v>
      </c>
      <c r="BE643" s="0" t="n">
        <v>1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1</v>
      </c>
      <c r="BN643" s="0" t="n">
        <v>0</v>
      </c>
      <c r="BO643" s="0" t="n">
        <v>1</v>
      </c>
      <c r="BP643" s="0" t="n">
        <v>1</v>
      </c>
      <c r="BQ643" s="0" t="n">
        <v>1</v>
      </c>
      <c r="BR643" s="0" t="n">
        <v>0</v>
      </c>
      <c r="BS643" s="0" t="n">
        <v>1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1</v>
      </c>
      <c r="BZ643" s="0" t="n">
        <v>0</v>
      </c>
      <c r="CA643" s="0" t="n">
        <v>1987</v>
      </c>
      <c r="CB643" s="0" t="n">
        <v>1</v>
      </c>
      <c r="CC643" s="0" t="n">
        <v>0</v>
      </c>
      <c r="CD643" s="0" t="n">
        <v>0</v>
      </c>
      <c r="CE643" s="0" t="n">
        <v>0</v>
      </c>
      <c r="CF643" s="0" t="n">
        <v>1</v>
      </c>
      <c r="CG643" s="0" t="n">
        <v>3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1</v>
      </c>
      <c r="CP643" s="0" t="n">
        <v>0</v>
      </c>
      <c r="CQ643" s="0" t="n">
        <v>0</v>
      </c>
      <c r="CR643" s="0" t="n">
        <v>0</v>
      </c>
      <c r="CS643" s="0" t="n">
        <v>1</v>
      </c>
      <c r="CT643" s="0" t="n">
        <v>0</v>
      </c>
      <c r="CU643" s="0" t="n">
        <v>0</v>
      </c>
      <c r="CV643" s="0" t="n">
        <v>0</v>
      </c>
      <c r="CW643" s="0" t="n">
        <v>1</v>
      </c>
      <c r="CX643" s="2" t="n">
        <v>25</v>
      </c>
      <c r="CY643" s="0" t="n">
        <v>4</v>
      </c>
      <c r="CZ643" s="0" t="n">
        <f aca="false">1+MAX(AA643,0)</f>
        <v>51</v>
      </c>
      <c r="DA643" s="0" t="n">
        <f aca="false">MAX(MIN(IF(O643="",P643,O643),350),1)</f>
        <v>12</v>
      </c>
      <c r="DB643" s="0" t="n">
        <f aca="false">IF(R643=1,IF(AB643=1,1+IF(AC643&gt;-1,AC643,1),1),1)</f>
        <v>3</v>
      </c>
      <c r="DC643" s="0" t="n">
        <f aca="false">DA643*0.45/DB643</f>
        <v>1.8</v>
      </c>
      <c r="DD643" s="0" t="n">
        <f aca="false">IF(AE643&gt;=0,IF(R643=1,IF(DB643&lt;7,AE643/DB643,AE643),""),"")</f>
        <v>1.66666666666667</v>
      </c>
      <c r="DE643" s="0" t="str">
        <f aca="false">IF(R643=0,AE643,"")</f>
        <v/>
      </c>
      <c r="DF643" s="1" t="n">
        <f aca="false">IF(AND(DE643&lt;&gt;"",DE643&gt;0),MIN(DE643,DC643),IF(DC643&gt;0,DC643,DD643))</f>
        <v>1.8</v>
      </c>
      <c r="DG643" s="0" t="n">
        <v>2.6</v>
      </c>
      <c r="DH643" s="0" t="n">
        <f aca="false">IF(DE643&gt;0,MIN(DE643,IF(DD643&gt;0,MIN(DC643:DD643),DC643)),IF(DD643&gt;0,MIN(DC643:DD643),DC643))</f>
        <v>1.66666666666667</v>
      </c>
      <c r="DI643" s="11" t="n">
        <f aca="false">IF(W643&gt;-1,W643,"")</f>
        <v>0.333333333333333</v>
      </c>
      <c r="DJ643" s="12" t="n">
        <f aca="false">IF(DI643&lt;&gt;"",DA643/DI643,"")</f>
        <v>36</v>
      </c>
      <c r="DK643" s="1" t="n">
        <f aca="false">IF(DI643&lt;&gt;"",DI643,DA643/AVERAGE($DJ$2:$DJ$701))</f>
        <v>0.333333333333333</v>
      </c>
      <c r="DL643" s="0" t="str">
        <f aca="false">IF(SUM(CI643:CN643)=1,CI643*1000+CJ643*2250+CK643*3000+CL643*4000+CM643*6750+CN643*9000,"")</f>
        <v/>
      </c>
      <c r="DM643" s="0" t="str">
        <f aca="false">IF(DL643&lt;&gt;"",DL643/MAX((CG643-CH643),1),"")</f>
        <v/>
      </c>
      <c r="DN643" s="0" t="n">
        <v>0</v>
      </c>
      <c r="DO643" s="0" t="n">
        <v>0</v>
      </c>
    </row>
    <row r="644" customFormat="false" ht="14.4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1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1</v>
      </c>
      <c r="L644" s="0" t="n">
        <v>0</v>
      </c>
      <c r="M644" s="0" t="n">
        <v>0</v>
      </c>
      <c r="N644" s="0" t="n">
        <v>0</v>
      </c>
      <c r="O644" s="0" t="n">
        <v>240</v>
      </c>
      <c r="P644" s="0" t="n">
        <v>224</v>
      </c>
      <c r="Q644" s="0" t="n">
        <v>224</v>
      </c>
      <c r="R644" s="0" t="n">
        <v>1</v>
      </c>
      <c r="S644" s="0" t="n">
        <v>0</v>
      </c>
      <c r="T644" s="0" t="n">
        <v>0</v>
      </c>
      <c r="U644" s="0" t="n">
        <v>0</v>
      </c>
      <c r="V644" s="0" t="n">
        <v>0</v>
      </c>
      <c r="W644" s="1" t="n">
        <v>3.5</v>
      </c>
      <c r="X644" s="0" t="n">
        <v>42</v>
      </c>
      <c r="Y644" s="0" t="n">
        <v>4</v>
      </c>
      <c r="Z644" s="0" t="n">
        <v>1</v>
      </c>
      <c r="AA644" s="0" t="n">
        <v>2</v>
      </c>
      <c r="AB644" s="0" t="n">
        <v>1</v>
      </c>
      <c r="AC644" s="0" t="n">
        <v>5</v>
      </c>
      <c r="AD644" s="0" t="n">
        <v>2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1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1</v>
      </c>
      <c r="BM644" s="0" t="n">
        <v>0</v>
      </c>
      <c r="BN644" s="0" t="n">
        <v>0</v>
      </c>
      <c r="BO644" s="0" t="n">
        <v>1</v>
      </c>
      <c r="BP644" s="0" t="n">
        <v>1</v>
      </c>
      <c r="BQ644" s="0" t="n">
        <v>1</v>
      </c>
      <c r="BR644" s="0" t="n">
        <v>1</v>
      </c>
      <c r="BS644" s="0" t="n">
        <v>1</v>
      </c>
      <c r="BT644" s="0" t="n">
        <v>0</v>
      </c>
      <c r="BU644" s="0" t="n">
        <v>1</v>
      </c>
      <c r="BV644" s="0" t="n">
        <v>1</v>
      </c>
      <c r="BW644" s="0" t="n">
        <v>0</v>
      </c>
      <c r="BX644" s="0" t="n">
        <v>1</v>
      </c>
      <c r="BY644" s="0" t="n">
        <v>0</v>
      </c>
      <c r="BZ644" s="0" t="n">
        <v>0</v>
      </c>
      <c r="CA644" s="0" t="n">
        <v>1958</v>
      </c>
      <c r="CB644" s="0" t="n">
        <v>1</v>
      </c>
      <c r="CC644" s="0" t="n">
        <v>0</v>
      </c>
      <c r="CD644" s="0" t="n">
        <v>1</v>
      </c>
      <c r="CE644" s="0" t="n">
        <v>0</v>
      </c>
      <c r="CF644" s="0" t="n">
        <v>0</v>
      </c>
      <c r="CG644" s="0" t="n">
        <v>3</v>
      </c>
      <c r="CH644" s="0" t="n">
        <v>1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1</v>
      </c>
      <c r="CP644" s="0" t="n">
        <v>0</v>
      </c>
      <c r="CQ644" s="0" t="n">
        <v>0</v>
      </c>
      <c r="CR644" s="0" t="n">
        <v>0</v>
      </c>
      <c r="CS644" s="0" t="n">
        <v>1</v>
      </c>
      <c r="CT644" s="0" t="n">
        <v>0</v>
      </c>
      <c r="CU644" s="0" t="n">
        <v>0</v>
      </c>
      <c r="CV644" s="0" t="n">
        <v>0</v>
      </c>
      <c r="CW644" s="0" t="n">
        <v>1</v>
      </c>
      <c r="CX644" s="2" t="n">
        <v>161</v>
      </c>
      <c r="CY644" s="0" t="n">
        <v>4</v>
      </c>
      <c r="CZ644" s="0" t="n">
        <f aca="false">1+MAX(AA644,0)</f>
        <v>3</v>
      </c>
      <c r="DA644" s="0" t="n">
        <f aca="false">MAX(MIN(IF(O644="",P644,O644),350),1)</f>
        <v>240</v>
      </c>
      <c r="DB644" s="0" t="n">
        <f aca="false">IF(R644=1,IF(AB644=1,1+IF(AC644&gt;-1,AC644,1),1),1)</f>
        <v>6</v>
      </c>
      <c r="DC644" s="0" t="n">
        <f aca="false">DA644*0.45/DB644</f>
        <v>18</v>
      </c>
      <c r="DD644" s="0" t="n">
        <f aca="false">IF(AE644&gt;=0,IF(R644=1,IF(DB644&lt;7,AE644/DB644,AE644),""),"")</f>
        <v>0</v>
      </c>
      <c r="DE644" s="0" t="str">
        <f aca="false">IF(R644=0,AE644,"")</f>
        <v/>
      </c>
      <c r="DF644" s="1" t="n">
        <f aca="false">IF(AND(DE644&lt;&gt;"",DE644&gt;0),MIN(DE644,DC644),IF(DC644&gt;0,DC644,DD644))</f>
        <v>18</v>
      </c>
      <c r="DG644" s="0" t="n">
        <v>44.8</v>
      </c>
      <c r="DH644" s="0" t="n">
        <f aca="false">IF(DE644&gt;0,MIN(DE644,IF(DD644&gt;0,MIN(DC644:DD644),DC644)),IF(DD644&gt;0,MIN(DC644:DD644),DC644))</f>
        <v>18</v>
      </c>
      <c r="DI644" s="11" t="n">
        <f aca="false">IF(W644&gt;-1,W644,"")</f>
        <v>3.5</v>
      </c>
      <c r="DJ644" s="12" t="n">
        <f aca="false">IF(DI644&lt;&gt;"",DA644/DI644,"")</f>
        <v>68.5714285714286</v>
      </c>
      <c r="DK644" s="1" t="n">
        <f aca="false">IF(DI644&lt;&gt;"",DI644,DA644/AVERAGE($DJ$2:$DJ$701))</f>
        <v>3.5</v>
      </c>
      <c r="DL644" s="0" t="str">
        <f aca="false">IF(SUM(CI644:CN644)=1,CI644*1000+CJ644*2250+CK644*3000+CL644*4000+CM644*6750+CN644*9000,"")</f>
        <v/>
      </c>
      <c r="DM644" s="0" t="str">
        <f aca="false">IF(DL644&lt;&gt;"",DL644/MAX((CG644-CH644),1),"")</f>
        <v/>
      </c>
      <c r="DN644" s="0" t="n">
        <v>0</v>
      </c>
      <c r="DO644" s="0" t="n">
        <v>0</v>
      </c>
    </row>
    <row r="645" customFormat="false" ht="14.4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1</v>
      </c>
      <c r="K645" s="0" t="n">
        <v>0</v>
      </c>
      <c r="L645" s="0" t="n">
        <v>0</v>
      </c>
      <c r="M645" s="0" t="n">
        <v>1</v>
      </c>
      <c r="N645" s="0" t="n">
        <v>0</v>
      </c>
      <c r="O645" s="0" t="n">
        <v>76</v>
      </c>
      <c r="P645" s="0" t="n">
        <v>73</v>
      </c>
      <c r="Q645" s="0" t="n">
        <v>73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1" t="n">
        <v>2</v>
      </c>
      <c r="X645" s="0" t="n">
        <v>24</v>
      </c>
      <c r="Y645" s="0" t="s">
        <v>163</v>
      </c>
      <c r="Z645" s="0" t="n">
        <v>0</v>
      </c>
      <c r="AB645" s="0" t="n">
        <v>1</v>
      </c>
      <c r="AC645" s="0" t="n">
        <v>7</v>
      </c>
      <c r="AD645" s="0" t="n">
        <v>0</v>
      </c>
      <c r="AE645" s="0" t="n">
        <v>6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1</v>
      </c>
      <c r="AK645" s="0" t="n">
        <v>0</v>
      </c>
      <c r="AL645" s="0" t="n">
        <v>0</v>
      </c>
      <c r="AM645" s="0" t="n">
        <v>1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1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1</v>
      </c>
      <c r="BC645" s="0" t="n">
        <v>0</v>
      </c>
      <c r="BD645" s="0" t="n">
        <v>0</v>
      </c>
      <c r="BE645" s="0" t="n">
        <v>1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1</v>
      </c>
      <c r="BO645" s="0" t="n">
        <v>1</v>
      </c>
      <c r="BP645" s="0" t="n">
        <v>1</v>
      </c>
      <c r="BQ645" s="0" t="n">
        <v>1</v>
      </c>
      <c r="BR645" s="0" t="n">
        <v>1</v>
      </c>
      <c r="BS645" s="0" t="n">
        <v>1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1</v>
      </c>
      <c r="BZ645" s="0" t="n">
        <v>0</v>
      </c>
      <c r="CA645" s="0" t="n">
        <v>195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1</v>
      </c>
      <c r="CG645" s="0" t="n">
        <v>3</v>
      </c>
      <c r="CH645" s="0" t="n">
        <v>1</v>
      </c>
      <c r="CI645" s="0" t="n">
        <v>0</v>
      </c>
      <c r="CJ645" s="0" t="n">
        <v>0</v>
      </c>
      <c r="CK645" s="0" t="n">
        <v>0</v>
      </c>
      <c r="CL645" s="0" t="n">
        <v>1</v>
      </c>
      <c r="CM645" s="0" t="n">
        <v>0</v>
      </c>
      <c r="CN645" s="0" t="n">
        <v>0</v>
      </c>
      <c r="CO645" s="0" t="n">
        <v>0</v>
      </c>
      <c r="CP645" s="0" t="n">
        <v>1</v>
      </c>
      <c r="CQ645" s="0" t="n">
        <v>0</v>
      </c>
      <c r="CR645" s="0" t="n">
        <v>0</v>
      </c>
      <c r="CS645" s="0" t="n">
        <v>0</v>
      </c>
      <c r="CT645" s="0" t="n">
        <v>1</v>
      </c>
      <c r="CU645" s="0" t="n">
        <v>0</v>
      </c>
      <c r="CV645" s="0" t="n">
        <v>0</v>
      </c>
      <c r="CW645" s="0" t="n">
        <v>1</v>
      </c>
      <c r="CX645" s="2" t="n">
        <v>161</v>
      </c>
      <c r="CY645" s="0" t="n">
        <v>4</v>
      </c>
      <c r="CZ645" s="0" t="n">
        <f aca="false">1+MAX(AA645,0)</f>
        <v>1</v>
      </c>
      <c r="DA645" s="0" t="n">
        <f aca="false">MAX(MIN(IF(O645="",P645,O645),350),1)</f>
        <v>76</v>
      </c>
      <c r="DB645" s="0" t="n">
        <f aca="false">IF(R645=1,IF(AB645=1,1+IF(AC645&gt;-1,AC645,1),1),1)</f>
        <v>8</v>
      </c>
      <c r="DC645" s="0" t="n">
        <f aca="false">DA645*0.45/DB645</f>
        <v>4.275</v>
      </c>
      <c r="DD645" s="0" t="n">
        <f aca="false">IF(AE645&gt;=0,IF(R645=1,IF(DB645&lt;7,AE645/DB645,AE645),""),"")</f>
        <v>60</v>
      </c>
      <c r="DE645" s="0" t="str">
        <f aca="false">IF(R645=0,AE645,"")</f>
        <v/>
      </c>
      <c r="DF645" s="1" t="n">
        <f aca="false">IF(AND(DE645&lt;&gt;"",DE645&gt;0),MIN(DE645,DC645),IF(DC645&gt;0,DC645,DD645))</f>
        <v>4.275</v>
      </c>
      <c r="DG645" s="0" t="n">
        <v>14.6</v>
      </c>
      <c r="DH645" s="0" t="n">
        <f aca="false">IF(DE645&gt;0,MIN(DE645,IF(DD645&gt;0,MIN(DC645:DD645),DC645)),IF(DD645&gt;0,MIN(DC645:DD645),DC645))</f>
        <v>4.275</v>
      </c>
      <c r="DI645" s="11" t="n">
        <f aca="false">IF(W645&gt;-1,W645,"")</f>
        <v>2</v>
      </c>
      <c r="DJ645" s="12" t="n">
        <f aca="false">IF(DI645&lt;&gt;"",DA645/DI645,"")</f>
        <v>38</v>
      </c>
      <c r="DK645" s="1" t="n">
        <f aca="false">IF(DI645&lt;&gt;"",DI645,DA645/AVERAGE($DJ$2:$DJ$701))</f>
        <v>2</v>
      </c>
      <c r="DL645" s="0" t="n">
        <f aca="false">IF(SUM(CI645:CN645)=1,CI645*1000+CJ645*2250+CK645*3000+CL645*4000+CM645*6750+CN645*9000,"")</f>
        <v>4000</v>
      </c>
      <c r="DM645" s="0" t="n">
        <f aca="false">IF(DL645&lt;&gt;"",DL645/MAX((CG645-CH645),1),"")</f>
        <v>2000</v>
      </c>
      <c r="DN645" s="0" t="n">
        <v>0</v>
      </c>
      <c r="DO645" s="0" t="n">
        <v>0</v>
      </c>
    </row>
    <row r="646" customFormat="false" ht="14.4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0</v>
      </c>
      <c r="E646" s="0" t="n">
        <v>0</v>
      </c>
      <c r="F646" s="0" t="n">
        <v>1</v>
      </c>
      <c r="G646" s="0" t="n">
        <v>1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1</v>
      </c>
      <c r="N646" s="0" t="n">
        <v>0</v>
      </c>
      <c r="P646" s="0" t="n">
        <v>365</v>
      </c>
      <c r="Q646" s="0" t="n">
        <v>365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1" t="n">
        <v>10</v>
      </c>
      <c r="X646" s="0" t="n">
        <v>96</v>
      </c>
      <c r="Y646" s="0" t="n">
        <v>48</v>
      </c>
      <c r="Z646" s="0" t="n">
        <v>1</v>
      </c>
      <c r="AA646" s="0" t="n">
        <v>2</v>
      </c>
      <c r="AB646" s="0" t="n">
        <v>1</v>
      </c>
      <c r="AC646" s="0" t="n">
        <v>5</v>
      </c>
      <c r="AD646" s="0" t="n">
        <v>2</v>
      </c>
      <c r="AE646" s="0" t="n">
        <v>100</v>
      </c>
      <c r="AF646" s="0" t="n">
        <v>0</v>
      </c>
      <c r="AG646" s="0" t="n">
        <v>1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1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1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1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1</v>
      </c>
      <c r="BC646" s="0" t="n">
        <v>0</v>
      </c>
      <c r="BD646" s="0" t="n">
        <v>0</v>
      </c>
      <c r="BE646" s="0" t="n">
        <v>1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1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1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1</v>
      </c>
      <c r="CA646" s="0" t="n">
        <v>1993</v>
      </c>
      <c r="CB646" s="0" t="n">
        <v>1</v>
      </c>
      <c r="CC646" s="0" t="n">
        <v>0</v>
      </c>
      <c r="CD646" s="0" t="n">
        <v>1</v>
      </c>
      <c r="CE646" s="0" t="n">
        <v>0</v>
      </c>
      <c r="CF646" s="0" t="n">
        <v>0</v>
      </c>
      <c r="CG646" s="0" t="n">
        <v>5</v>
      </c>
      <c r="CH646" s="0" t="n">
        <v>2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1</v>
      </c>
      <c r="CO646" s="0" t="n">
        <v>0</v>
      </c>
      <c r="CP646" s="0" t="n">
        <v>1</v>
      </c>
      <c r="CQ646" s="0" t="n">
        <v>0</v>
      </c>
      <c r="CR646" s="0" t="n">
        <v>0</v>
      </c>
      <c r="CS646" s="0" t="n">
        <v>1</v>
      </c>
      <c r="CT646" s="0" t="n">
        <v>0</v>
      </c>
      <c r="CU646" s="0" t="n">
        <v>0</v>
      </c>
      <c r="CV646" s="0" t="n">
        <v>0</v>
      </c>
      <c r="CW646" s="0" t="n">
        <v>1</v>
      </c>
      <c r="CX646" s="2" t="n">
        <v>161</v>
      </c>
      <c r="CY646" s="0" t="n">
        <v>0</v>
      </c>
      <c r="CZ646" s="0" t="n">
        <f aca="false">1+MAX(AA646,0)</f>
        <v>3</v>
      </c>
      <c r="DA646" s="0" t="n">
        <f aca="false">MAX(MIN(IF(O646="",P646,O646),350),1)</f>
        <v>350</v>
      </c>
      <c r="DB646" s="0" t="n">
        <f aca="false">IF(R646=1,IF(AB646=1,1+IF(AC646&gt;-1,AC646,1),1),1)</f>
        <v>1</v>
      </c>
      <c r="DC646" s="0" t="n">
        <f aca="false">DA646*0.45/DB646</f>
        <v>157.5</v>
      </c>
      <c r="DD646" s="0" t="str">
        <f aca="false">IF(AE646&gt;=0,IF(R646=1,IF(DB646&lt;7,AE646/DB646,AE646),""),"")</f>
        <v/>
      </c>
      <c r="DE646" s="0" t="n">
        <f aca="false">IF(R646=0,AE646,"")</f>
        <v>100</v>
      </c>
      <c r="DF646" s="1" t="n">
        <f aca="false">IF(AND(DE646&lt;&gt;"",DE646&gt;0),MIN(DE646,DC646),IF(DC646&gt;0,DC646,DD646))</f>
        <v>100</v>
      </c>
      <c r="DG646" s="0" t="n">
        <v>73</v>
      </c>
      <c r="DH646" s="0" t="n">
        <f aca="false">IF(DE646&gt;0,MIN(DE646,IF(DD646&gt;0,MIN(DC646:DD646),DC646)),IF(DD646&gt;0,MIN(DC646:DD646),DC646))</f>
        <v>100</v>
      </c>
      <c r="DI646" s="11" t="n">
        <f aca="false">IF(W646&gt;-1,W646,"")</f>
        <v>10</v>
      </c>
      <c r="DJ646" s="12" t="n">
        <f aca="false">IF(DI646&lt;&gt;"",DA646/DI646,"")</f>
        <v>35</v>
      </c>
      <c r="DK646" s="1" t="n">
        <f aca="false">IF(DI646&lt;&gt;"",DI646,DA646/AVERAGE($DJ$2:$DJ$701))</f>
        <v>10</v>
      </c>
      <c r="DL646" s="0" t="n">
        <f aca="false">IF(SUM(CI646:CN646)=1,CI646*1000+CJ646*2250+CK646*3000+CL646*4000+CM646*6750+CN646*9000,"")</f>
        <v>9000</v>
      </c>
      <c r="DM646" s="0" t="n">
        <f aca="false">IF(DL646&lt;&gt;"",DL646/MAX((CG646-CH646),1),"")</f>
        <v>3000</v>
      </c>
      <c r="DN646" s="0" t="n">
        <v>0</v>
      </c>
      <c r="DO646" s="0" t="n">
        <v>0</v>
      </c>
    </row>
    <row r="647" customFormat="false" ht="14.4" hidden="false" customHeight="false" outlineLevel="0" collapsed="false">
      <c r="A647" s="0" t="n">
        <v>646</v>
      </c>
      <c r="B647" s="0" t="n">
        <v>0</v>
      </c>
      <c r="C647" s="0" t="n">
        <v>1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1</v>
      </c>
      <c r="M647" s="0" t="n">
        <v>1</v>
      </c>
      <c r="N647" s="0" t="n">
        <v>0</v>
      </c>
      <c r="O647" s="0" t="n">
        <v>30</v>
      </c>
      <c r="P647" s="0" t="n">
        <v>38</v>
      </c>
      <c r="Q647" s="0" t="n">
        <v>38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1" t="n">
        <v>1</v>
      </c>
      <c r="X647" s="0" t="n">
        <v>2</v>
      </c>
      <c r="Y647" s="0" t="s">
        <v>121</v>
      </c>
      <c r="Z647" s="0" t="n">
        <v>0</v>
      </c>
      <c r="AB647" s="0" t="n">
        <v>1</v>
      </c>
      <c r="AC647" s="0" t="n">
        <v>2</v>
      </c>
      <c r="AD647" s="0" t="n">
        <v>1</v>
      </c>
      <c r="AE647" s="0" t="n">
        <v>10</v>
      </c>
      <c r="AF647" s="0" t="n">
        <v>0</v>
      </c>
      <c r="AG647" s="0" t="n">
        <v>1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1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1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1</v>
      </c>
      <c r="BP647" s="0" t="n">
        <v>0</v>
      </c>
      <c r="BQ647" s="0" t="n">
        <v>1</v>
      </c>
      <c r="BR647" s="0" t="n">
        <v>0</v>
      </c>
      <c r="BS647" s="0" t="n">
        <v>1</v>
      </c>
      <c r="BT647" s="0" t="n">
        <v>1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1</v>
      </c>
      <c r="BZ647" s="0" t="n">
        <v>0</v>
      </c>
      <c r="CA647" s="0" t="n">
        <v>1974</v>
      </c>
      <c r="CB647" s="0" t="n">
        <v>0</v>
      </c>
      <c r="CC647" s="0" t="n">
        <v>0</v>
      </c>
      <c r="CD647" s="0" t="n">
        <v>0</v>
      </c>
      <c r="CE647" s="0" t="n">
        <v>1</v>
      </c>
      <c r="CF647" s="0" t="n">
        <v>0</v>
      </c>
      <c r="CG647" s="0" t="n">
        <v>3</v>
      </c>
      <c r="CH647" s="0" t="n">
        <v>2</v>
      </c>
      <c r="CI647" s="0" t="n">
        <v>1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1</v>
      </c>
      <c r="CP647" s="0" t="n">
        <v>0</v>
      </c>
      <c r="CQ647" s="0" t="n">
        <v>0</v>
      </c>
      <c r="CR647" s="0" t="n">
        <v>0</v>
      </c>
      <c r="CS647" s="0" t="n">
        <v>1</v>
      </c>
      <c r="CT647" s="0" t="n">
        <v>0</v>
      </c>
      <c r="CU647" s="0" t="n">
        <v>0</v>
      </c>
      <c r="CV647" s="0" t="n">
        <v>0</v>
      </c>
      <c r="CW647" s="0" t="n">
        <v>1</v>
      </c>
      <c r="CX647" s="2" t="n">
        <v>161</v>
      </c>
      <c r="CY647" s="0" t="n">
        <v>0</v>
      </c>
      <c r="CZ647" s="0" t="n">
        <f aca="false">1+MAX(AA647,0)</f>
        <v>1</v>
      </c>
      <c r="DA647" s="0" t="n">
        <f aca="false">MAX(MIN(IF(O647="",P647,O647),350),1)</f>
        <v>30</v>
      </c>
      <c r="DB647" s="0" t="n">
        <f aca="false">IF(R647=1,IF(AB647=1,1+IF(AC647&gt;-1,AC647,1),1),1)</f>
        <v>3</v>
      </c>
      <c r="DC647" s="0" t="n">
        <f aca="false">DA647*0.45/DB647</f>
        <v>4.5</v>
      </c>
      <c r="DD647" s="0" t="n">
        <f aca="false">IF(AE647&gt;=0,IF(R647=1,IF(DB647&lt;7,AE647/DB647,AE647),""),"")</f>
        <v>3.33333333333333</v>
      </c>
      <c r="DE647" s="0" t="str">
        <f aca="false">IF(R647=0,AE647,"")</f>
        <v/>
      </c>
      <c r="DF647" s="1" t="n">
        <f aca="false">IF(AND(DE647&lt;&gt;"",DE647&gt;0),MIN(DE647,DC647),IF(DC647&gt;0,DC647,DD647))</f>
        <v>4.5</v>
      </c>
      <c r="DG647" s="0" t="n">
        <v>7.6</v>
      </c>
      <c r="DH647" s="0" t="n">
        <f aca="false">IF(DE647&gt;0,MIN(DE647,IF(DD647&gt;0,MIN(DC647:DD647),DC647)),IF(DD647&gt;0,MIN(DC647:DD647),DC647))</f>
        <v>3.33333333333333</v>
      </c>
      <c r="DI647" s="11" t="n">
        <f aca="false">IF(W647&gt;-1,W647,"")</f>
        <v>1</v>
      </c>
      <c r="DJ647" s="12" t="n">
        <f aca="false">IF(DI647&lt;&gt;"",DA647/DI647,"")</f>
        <v>30</v>
      </c>
      <c r="DK647" s="1" t="n">
        <f aca="false">IF(DI647&lt;&gt;"",DI647,DA647/AVERAGE($DJ$2:$DJ$701))</f>
        <v>1</v>
      </c>
      <c r="DL647" s="0" t="n">
        <f aca="false">IF(SUM(CI647:CN647)=1,CI647*1000+CJ647*2250+CK647*3000+CL647*4000+CM647*6750+CN647*9000,"")</f>
        <v>1000</v>
      </c>
      <c r="DM647" s="0" t="n">
        <f aca="false">IF(DL647&lt;&gt;"",DL647/MAX((CG647-CH647),1),"")</f>
        <v>1000</v>
      </c>
      <c r="DN647" s="0" t="n">
        <v>0</v>
      </c>
      <c r="DO647" s="0" t="n">
        <v>0</v>
      </c>
    </row>
    <row r="648" customFormat="false" ht="14.4" hidden="false" customHeight="false" outlineLevel="0" collapsed="false">
      <c r="A648" s="0" t="n">
        <v>647</v>
      </c>
      <c r="B648" s="0" t="n">
        <v>1</v>
      </c>
      <c r="C648" s="0" t="n">
        <v>0</v>
      </c>
      <c r="D648" s="0" t="n">
        <v>0</v>
      </c>
      <c r="E648" s="0" t="n">
        <v>0</v>
      </c>
      <c r="F648" s="0" t="n">
        <v>1</v>
      </c>
      <c r="G648" s="0" t="n">
        <v>1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1</v>
      </c>
      <c r="P648" s="0" t="n">
        <v>100</v>
      </c>
      <c r="Q648" s="0" t="n">
        <v>1248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X648" s="0" t="n">
        <v>3</v>
      </c>
      <c r="Y648" s="0" t="n">
        <v>10</v>
      </c>
      <c r="Z648" s="0" t="n">
        <v>0</v>
      </c>
      <c r="AB648" s="0" t="n">
        <v>1</v>
      </c>
      <c r="AC648" s="0" t="n">
        <v>1</v>
      </c>
      <c r="AD648" s="0" t="n">
        <v>0</v>
      </c>
      <c r="AE648" s="0" t="n">
        <v>10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1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1</v>
      </c>
      <c r="BP648" s="0" t="n">
        <v>1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1</v>
      </c>
      <c r="BY648" s="0" t="n">
        <v>0</v>
      </c>
      <c r="BZ648" s="0" t="n">
        <v>0</v>
      </c>
      <c r="CA648" s="0" t="n">
        <v>1959</v>
      </c>
      <c r="CB648" s="0" t="n">
        <v>1</v>
      </c>
      <c r="CC648" s="0" t="n">
        <v>0</v>
      </c>
      <c r="CD648" s="0" t="n">
        <v>1</v>
      </c>
      <c r="CE648" s="0" t="n">
        <v>0</v>
      </c>
      <c r="CF648" s="0" t="n">
        <v>0</v>
      </c>
      <c r="CG648" s="0" t="n">
        <v>3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1</v>
      </c>
      <c r="CM648" s="0" t="n">
        <v>0</v>
      </c>
      <c r="CN648" s="0" t="n">
        <v>0</v>
      </c>
      <c r="CO648" s="0" t="n">
        <v>0</v>
      </c>
      <c r="CP648" s="0" t="n">
        <v>1</v>
      </c>
      <c r="CQ648" s="0" t="n">
        <v>0</v>
      </c>
      <c r="CR648" s="0" t="n">
        <v>0</v>
      </c>
      <c r="CS648" s="0" t="n">
        <v>1</v>
      </c>
      <c r="CT648" s="0" t="n">
        <v>0</v>
      </c>
      <c r="CU648" s="0" t="n">
        <v>0</v>
      </c>
      <c r="CV648" s="0" t="n">
        <v>0</v>
      </c>
      <c r="CW648" s="0" t="n">
        <v>69</v>
      </c>
      <c r="CX648" s="2" t="n">
        <v>89</v>
      </c>
      <c r="CY648" s="0" t="n">
        <v>0</v>
      </c>
      <c r="CZ648" s="0" t="n">
        <f aca="false">1+MAX(AA648,0)</f>
        <v>1</v>
      </c>
      <c r="DA648" s="0" t="n">
        <f aca="false">MAX(MIN(IF(O648="",P648,O648),350),1)</f>
        <v>100</v>
      </c>
      <c r="DB648" s="0" t="n">
        <f aca="false">IF(R648=1,IF(AB648=1,1+IF(AC648&gt;-1,AC648,1),1),1)</f>
        <v>2</v>
      </c>
      <c r="DC648" s="0" t="n">
        <f aca="false">DA648*0.45/DB648</f>
        <v>22.5</v>
      </c>
      <c r="DD648" s="0" t="n">
        <f aca="false">IF(AE648&gt;=0,IF(R648=1,IF(DB648&lt;7,AE648/DB648,AE648),""),"")</f>
        <v>50</v>
      </c>
      <c r="DE648" s="0" t="str">
        <f aca="false">IF(R648=0,AE648,"")</f>
        <v/>
      </c>
      <c r="DF648" s="1" t="n">
        <f aca="false">IF(AND(DE648&lt;&gt;"",DE648&gt;0),MIN(DE648,DC648),IF(DC648&gt;0,DC648,DD648))</f>
        <v>22.5</v>
      </c>
      <c r="DG648" s="0" t="n">
        <v>20</v>
      </c>
      <c r="DH648" s="0" t="n">
        <f aca="false">IF(DE648&gt;0,MIN(DE648,IF(DD648&gt;0,MIN(DC648:DD648),DC648)),IF(DD648&gt;0,MIN(DC648:DD648),DC648))</f>
        <v>22.5</v>
      </c>
      <c r="DI648" s="11" t="n">
        <f aca="false">IF(W648&gt;-1,W648,"")</f>
        <v>0</v>
      </c>
      <c r="DJ648" s="12" t="str">
        <f aca="false">IF(DI648&lt;&gt;"",DA648/DI648,"")</f>
        <v/>
      </c>
      <c r="DK648" s="1" t="n">
        <f aca="false">IF(DI648&lt;&gt;"",DI648,DA648/AVERAGE($DJ$2:$DJ$701))</f>
        <v>1.83961705656224</v>
      </c>
      <c r="DL648" s="0" t="n">
        <f aca="false">IF(SUM(CI648:CN648)=1,CI648*1000+CJ648*2250+CK648*3000+CL648*4000+CM648*6750+CN648*9000,"")</f>
        <v>4000</v>
      </c>
      <c r="DM648" s="0" t="n">
        <f aca="false">IF(DL648&lt;&gt;"",DL648/MAX((CG648-CH648),1),"")</f>
        <v>1333.33333333333</v>
      </c>
      <c r="DN648" s="0" t="n">
        <v>7.33845370073048</v>
      </c>
      <c r="DO648" s="0" t="n">
        <v>0.0576590249873097</v>
      </c>
    </row>
    <row r="649" customFormat="false" ht="14.4" hidden="false" customHeight="false" outlineLevel="0" collapsed="false">
      <c r="A649" s="0" t="n">
        <v>648</v>
      </c>
      <c r="B649" s="0" t="n">
        <v>1</v>
      </c>
      <c r="C649" s="0" t="n">
        <v>0</v>
      </c>
      <c r="D649" s="0" t="n">
        <v>0</v>
      </c>
      <c r="E649" s="0" t="n">
        <v>0</v>
      </c>
      <c r="F649" s="0" t="n">
        <v>1</v>
      </c>
      <c r="G649" s="0" t="n">
        <v>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1</v>
      </c>
      <c r="O649" s="0" t="n">
        <v>100</v>
      </c>
      <c r="P649" s="0" t="n">
        <v>100</v>
      </c>
      <c r="Q649" s="0" t="n">
        <v>1248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1" t="n">
        <v>9</v>
      </c>
      <c r="X649" s="0" t="n">
        <v>3</v>
      </c>
      <c r="Y649" s="0" t="n">
        <v>10</v>
      </c>
      <c r="Z649" s="0" t="n">
        <v>0</v>
      </c>
      <c r="AB649" s="0" t="n">
        <v>1</v>
      </c>
      <c r="AC649" s="0" t="n">
        <v>1</v>
      </c>
      <c r="AD649" s="0" t="n">
        <v>0</v>
      </c>
      <c r="AE649" s="0" t="n">
        <v>100</v>
      </c>
      <c r="AF649" s="0" t="n">
        <v>0</v>
      </c>
      <c r="AG649" s="0" t="n">
        <v>1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1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1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1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1</v>
      </c>
      <c r="BC649" s="0" t="n">
        <v>0</v>
      </c>
      <c r="BD649" s="0" t="n">
        <v>0</v>
      </c>
      <c r="BE649" s="0" t="n">
        <v>1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1</v>
      </c>
      <c r="BL649" s="0" t="n">
        <v>0</v>
      </c>
      <c r="BM649" s="0" t="n">
        <v>0</v>
      </c>
      <c r="BN649" s="0" t="n">
        <v>0</v>
      </c>
      <c r="BO649" s="0" t="n">
        <v>1</v>
      </c>
      <c r="BP649" s="0" t="n">
        <v>0</v>
      </c>
      <c r="BQ649" s="0" t="n">
        <v>1</v>
      </c>
      <c r="BR649" s="0" t="n">
        <v>0</v>
      </c>
      <c r="BS649" s="0" t="n">
        <v>1</v>
      </c>
      <c r="BT649" s="0" t="n">
        <v>1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1</v>
      </c>
      <c r="BZ649" s="0" t="n">
        <v>0</v>
      </c>
      <c r="CA649" s="0" t="n">
        <v>1960</v>
      </c>
      <c r="CB649" s="0" t="n">
        <v>0</v>
      </c>
      <c r="CC649" s="0" t="n">
        <v>0</v>
      </c>
      <c r="CD649" s="0" t="n">
        <v>0</v>
      </c>
      <c r="CE649" s="0" t="n">
        <v>1</v>
      </c>
      <c r="CF649" s="0" t="n">
        <v>0</v>
      </c>
      <c r="CG649" s="0" t="n">
        <v>3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1</v>
      </c>
      <c r="CM649" s="0" t="n">
        <v>0</v>
      </c>
      <c r="CN649" s="0" t="n">
        <v>0</v>
      </c>
      <c r="CO649" s="0" t="n">
        <v>0</v>
      </c>
      <c r="CP649" s="0" t="n">
        <v>1</v>
      </c>
      <c r="CQ649" s="0" t="n">
        <v>0</v>
      </c>
      <c r="CR649" s="0" t="n">
        <v>0</v>
      </c>
      <c r="CS649" s="0" t="n">
        <v>1</v>
      </c>
      <c r="CT649" s="0" t="n">
        <v>0</v>
      </c>
      <c r="CU649" s="0" t="n">
        <v>0</v>
      </c>
      <c r="CV649" s="0" t="n">
        <v>0</v>
      </c>
      <c r="CW649" s="0" t="n">
        <v>69</v>
      </c>
      <c r="CX649" s="2" t="n">
        <v>89</v>
      </c>
      <c r="CY649" s="0" t="n">
        <v>4</v>
      </c>
      <c r="CZ649" s="0" t="n">
        <f aca="false">1+MAX(AA649,0)</f>
        <v>1</v>
      </c>
      <c r="DA649" s="0" t="n">
        <f aca="false">MAX(MIN(IF(O649="",P649,O649),350),1)</f>
        <v>100</v>
      </c>
      <c r="DB649" s="0" t="n">
        <f aca="false">IF(R649=1,IF(AB649=1,1+IF(AC649&gt;-1,AC649,1),1),1)</f>
        <v>2</v>
      </c>
      <c r="DC649" s="0" t="n">
        <f aca="false">DA649*0.45/DB649</f>
        <v>22.5</v>
      </c>
      <c r="DD649" s="0" t="n">
        <f aca="false">IF(AE649&gt;=0,IF(R649=1,IF(DB649&lt;7,AE649/DB649,AE649),""),"")</f>
        <v>50</v>
      </c>
      <c r="DE649" s="0" t="str">
        <f aca="false">IF(R649=0,AE649,"")</f>
        <v/>
      </c>
      <c r="DF649" s="1" t="n">
        <f aca="false">IF(AND(DE649&lt;&gt;"",DE649&gt;0),MIN(DE649,DC649),IF(DC649&gt;0,DC649,DD649))</f>
        <v>22.5</v>
      </c>
      <c r="DG649" s="0" t="n">
        <v>20</v>
      </c>
      <c r="DH649" s="0" t="n">
        <f aca="false">IF(DE649&gt;0,MIN(DE649,IF(DD649&gt;0,MIN(DC649:DD649),DC649)),IF(DD649&gt;0,MIN(DC649:DD649),DC649))</f>
        <v>22.5</v>
      </c>
      <c r="DI649" s="11" t="n">
        <f aca="false">IF(W649&gt;-1,W649,"")</f>
        <v>9</v>
      </c>
      <c r="DJ649" s="12" t="n">
        <f aca="false">IF(DI649&lt;&gt;"",DA649/DI649,"")</f>
        <v>11.1111111111111</v>
      </c>
      <c r="DK649" s="1" t="n">
        <f aca="false">IF(DI649&lt;&gt;"",DI649,DA649/AVERAGE($DJ$2:$DJ$701))</f>
        <v>9</v>
      </c>
      <c r="DL649" s="0" t="n">
        <f aca="false">IF(SUM(CI649:CN649)=1,CI649*1000+CJ649*2250+CK649*3000+CL649*4000+CM649*6750+CN649*9000,"")</f>
        <v>4000</v>
      </c>
      <c r="DM649" s="0" t="n">
        <f aca="false">IF(DL649&lt;&gt;"",DL649/MAX((CG649-CH649),1),"")</f>
        <v>1333.33333333333</v>
      </c>
      <c r="DN649" s="0" t="n">
        <v>0</v>
      </c>
      <c r="DO649" s="0" t="n">
        <v>0</v>
      </c>
    </row>
    <row r="650" customFormat="false" ht="14.4" hidden="false" customHeight="false" outlineLevel="0" collapsed="false">
      <c r="A650" s="0" t="n">
        <v>649</v>
      </c>
      <c r="B650" s="0" t="n">
        <v>1</v>
      </c>
      <c r="C650" s="0" t="n">
        <v>0</v>
      </c>
      <c r="D650" s="0" t="n">
        <v>1</v>
      </c>
      <c r="E650" s="0" t="n">
        <v>0</v>
      </c>
      <c r="F650" s="0" t="n">
        <v>0</v>
      </c>
      <c r="G650" s="0" t="n">
        <v>1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200</v>
      </c>
      <c r="P650" s="0" t="n">
        <v>186</v>
      </c>
      <c r="Q650" s="0" t="n">
        <v>186</v>
      </c>
      <c r="R650" s="0" t="n">
        <v>1</v>
      </c>
      <c r="S650" s="0" t="n">
        <v>0</v>
      </c>
      <c r="T650" s="0" t="n">
        <v>0</v>
      </c>
      <c r="U650" s="0" t="n">
        <v>0</v>
      </c>
      <c r="V650" s="0" t="n">
        <v>0</v>
      </c>
      <c r="W650" s="1" t="n">
        <v>3.33333333333333</v>
      </c>
      <c r="X650" s="0" t="n">
        <v>2</v>
      </c>
      <c r="Y650" s="0" t="n">
        <v>2</v>
      </c>
      <c r="Z650" s="0" t="n">
        <v>0</v>
      </c>
      <c r="AB650" s="0" t="n">
        <v>1</v>
      </c>
      <c r="AC650" s="0" t="n">
        <v>1</v>
      </c>
      <c r="AD650" s="0" t="n">
        <v>0</v>
      </c>
      <c r="AE650" s="0" t="n">
        <v>60</v>
      </c>
      <c r="AF650" s="0" t="n">
        <v>0</v>
      </c>
      <c r="AG650" s="0" t="n">
        <v>0</v>
      </c>
      <c r="AH650" s="0" t="n">
        <v>0</v>
      </c>
      <c r="AI650" s="0" t="n">
        <v>1</v>
      </c>
      <c r="AJ650" s="0" t="n">
        <v>0</v>
      </c>
      <c r="AK650" s="0" t="n">
        <v>1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1</v>
      </c>
      <c r="AY650" s="0" t="n">
        <v>0</v>
      </c>
      <c r="AZ650" s="0" t="n">
        <v>1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1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1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1</v>
      </c>
      <c r="BR650" s="0" t="n">
        <v>0</v>
      </c>
      <c r="BS650" s="0" t="n">
        <v>1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1</v>
      </c>
      <c r="BZ650" s="0" t="n">
        <v>0</v>
      </c>
      <c r="CA650" s="0" t="n">
        <v>1946</v>
      </c>
      <c r="CB650" s="0" t="n">
        <v>1</v>
      </c>
      <c r="CC650" s="0" t="n">
        <v>0</v>
      </c>
      <c r="CD650" s="0" t="n">
        <v>0</v>
      </c>
      <c r="CE650" s="0" t="n">
        <v>0</v>
      </c>
      <c r="CF650" s="0" t="n">
        <v>1</v>
      </c>
      <c r="CG650" s="0" t="n">
        <v>2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1</v>
      </c>
      <c r="CO650" s="0" t="n">
        <v>0</v>
      </c>
      <c r="CP650" s="0" t="n">
        <v>1</v>
      </c>
      <c r="CQ650" s="0" t="n">
        <v>0</v>
      </c>
      <c r="CR650" s="0" t="n">
        <v>0</v>
      </c>
      <c r="CS650" s="0" t="n">
        <v>1</v>
      </c>
      <c r="CT650" s="0" t="n">
        <v>0</v>
      </c>
      <c r="CU650" s="0" t="n">
        <v>0</v>
      </c>
      <c r="CV650" s="0" t="n">
        <v>0</v>
      </c>
      <c r="CW650" s="0" t="n">
        <v>69</v>
      </c>
      <c r="CX650" s="2" t="n">
        <v>89</v>
      </c>
      <c r="CY650" s="0" t="n">
        <v>6</v>
      </c>
      <c r="CZ650" s="0" t="n">
        <f aca="false">1+MAX(AA650,0)</f>
        <v>1</v>
      </c>
      <c r="DA650" s="0" t="n">
        <f aca="false">MAX(MIN(IF(O650="",P650,O650),350),1)</f>
        <v>200</v>
      </c>
      <c r="DB650" s="0" t="n">
        <f aca="false">IF(R650=1,IF(AB650=1,1+IF(AC650&gt;-1,AC650,1),1),1)</f>
        <v>2</v>
      </c>
      <c r="DC650" s="0" t="n">
        <f aca="false">DA650*0.45/DB650</f>
        <v>45</v>
      </c>
      <c r="DD650" s="0" t="n">
        <f aca="false">IF(AE650&gt;=0,IF(R650=1,IF(DB650&lt;7,AE650/DB650,AE650),""),"")</f>
        <v>30</v>
      </c>
      <c r="DE650" s="0" t="str">
        <f aca="false">IF(R650=0,AE650,"")</f>
        <v/>
      </c>
      <c r="DF650" s="1" t="n">
        <f aca="false">IF(AND(DE650&lt;&gt;"",DE650&gt;0),MIN(DE650,DC650),IF(DC650&gt;0,DC650,DD650))</f>
        <v>45</v>
      </c>
      <c r="DG650" s="0" t="n">
        <v>37.2</v>
      </c>
      <c r="DH650" s="0" t="n">
        <f aca="false">IF(DE650&gt;0,MIN(DE650,IF(DD650&gt;0,MIN(DC650:DD650),DC650)),IF(DD650&gt;0,MIN(DC650:DD650),DC650))</f>
        <v>30</v>
      </c>
      <c r="DI650" s="11" t="n">
        <f aca="false">IF(W650&gt;-1,W650,"")</f>
        <v>3.33333333333333</v>
      </c>
      <c r="DJ650" s="12" t="n">
        <f aca="false">IF(DI650&lt;&gt;"",DA650/DI650,"")</f>
        <v>60.0000000000001</v>
      </c>
      <c r="DK650" s="1" t="n">
        <f aca="false">IF(DI650&lt;&gt;"",DI650,DA650/AVERAGE($DJ$2:$DJ$701))</f>
        <v>3.33333333333333</v>
      </c>
      <c r="DL650" s="0" t="n">
        <f aca="false">IF(SUM(CI650:CN650)=1,CI650*1000+CJ650*2250+CK650*3000+CL650*4000+CM650*6750+CN650*9000,"")</f>
        <v>9000</v>
      </c>
      <c r="DM650" s="0" t="n">
        <f aca="false">IF(DL650&lt;&gt;"",DL650/MAX((CG650-CH650),1),"")</f>
        <v>4500</v>
      </c>
      <c r="DN650" s="0" t="n">
        <v>0</v>
      </c>
      <c r="DO650" s="0" t="n">
        <v>0</v>
      </c>
    </row>
    <row r="651" customFormat="false" ht="14.4" hidden="false" customHeight="false" outlineLevel="0" collapsed="false">
      <c r="A651" s="0" t="n">
        <v>650</v>
      </c>
      <c r="B651" s="0" t="n">
        <v>1</v>
      </c>
      <c r="C651" s="0" t="n">
        <v>0</v>
      </c>
      <c r="D651" s="0" t="n">
        <v>1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1</v>
      </c>
      <c r="N651" s="0" t="n">
        <v>0</v>
      </c>
      <c r="O651" s="0" t="n">
        <v>200</v>
      </c>
      <c r="P651" s="0" t="n">
        <v>18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1" t="n">
        <v>3</v>
      </c>
      <c r="X651" s="0" t="s">
        <v>121</v>
      </c>
      <c r="Z651" s="0" t="n">
        <v>0</v>
      </c>
      <c r="AB651" s="0" t="n">
        <v>1</v>
      </c>
      <c r="AC651" s="0" t="n">
        <v>1</v>
      </c>
      <c r="AD651" s="0" t="n">
        <v>0</v>
      </c>
      <c r="AE651" s="0" t="n">
        <v>80</v>
      </c>
      <c r="AF651" s="0" t="n">
        <v>0</v>
      </c>
      <c r="AG651" s="0" t="n">
        <v>0</v>
      </c>
      <c r="AH651" s="0" t="n">
        <v>0</v>
      </c>
      <c r="AI651" s="0" t="n">
        <v>1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1</v>
      </c>
      <c r="AO651" s="0" t="n">
        <v>0</v>
      </c>
      <c r="AP651" s="0" t="n">
        <v>0</v>
      </c>
      <c r="AQ651" s="0" t="n">
        <v>1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1</v>
      </c>
      <c r="AW651" s="0" t="n">
        <v>0</v>
      </c>
      <c r="AX651" s="0" t="n">
        <v>0</v>
      </c>
      <c r="AY651" s="0" t="n">
        <v>0</v>
      </c>
      <c r="AZ651" s="0" t="n">
        <v>1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1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1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1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1</v>
      </c>
      <c r="BY651" s="0" t="n">
        <v>0</v>
      </c>
      <c r="BZ651" s="0" t="n">
        <v>0</v>
      </c>
      <c r="CB651" s="0" t="n">
        <v>0</v>
      </c>
      <c r="CC651" s="0" t="n">
        <v>0</v>
      </c>
      <c r="CD651" s="0" t="n">
        <v>0</v>
      </c>
      <c r="CE651" s="0" t="n">
        <v>1</v>
      </c>
      <c r="CF651" s="0" t="n">
        <v>0</v>
      </c>
      <c r="CG651" s="0" t="n">
        <v>2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1</v>
      </c>
      <c r="CN651" s="0" t="n">
        <v>0</v>
      </c>
      <c r="CO651" s="0" t="n">
        <v>0</v>
      </c>
      <c r="CP651" s="0" t="n">
        <v>1</v>
      </c>
      <c r="CQ651" s="0" t="n">
        <v>0</v>
      </c>
      <c r="CR651" s="0" t="n">
        <v>0</v>
      </c>
      <c r="CS651" s="0" t="n">
        <v>1</v>
      </c>
      <c r="CT651" s="0" t="n">
        <v>0</v>
      </c>
      <c r="CU651" s="0" t="n">
        <v>0</v>
      </c>
      <c r="CV651" s="0" t="n">
        <v>0</v>
      </c>
      <c r="CW651" s="0" t="n">
        <v>69</v>
      </c>
      <c r="CX651" s="2" t="n">
        <v>89</v>
      </c>
      <c r="CY651" s="0" t="n">
        <v>6</v>
      </c>
      <c r="CZ651" s="0" t="n">
        <f aca="false">1+MAX(AA651,0)</f>
        <v>1</v>
      </c>
      <c r="DA651" s="0" t="n">
        <f aca="false">MAX(MIN(IF(O651="",P651,O651),350),1)</f>
        <v>200</v>
      </c>
      <c r="DB651" s="0" t="n">
        <f aca="false">IF(R651=1,IF(AB651=1,1+IF(AC651&gt;-1,AC651,1),1),1)</f>
        <v>2</v>
      </c>
      <c r="DC651" s="0" t="n">
        <f aca="false">DA651*0.45/DB651</f>
        <v>45</v>
      </c>
      <c r="DD651" s="0" t="n">
        <f aca="false">IF(AE651&gt;=0,IF(R651=1,IF(DB651&lt;7,AE651/DB651,AE651),""),"")</f>
        <v>40</v>
      </c>
      <c r="DE651" s="0" t="str">
        <f aca="false">IF(R651=0,AE651,"")</f>
        <v/>
      </c>
      <c r="DF651" s="1" t="n">
        <f aca="false">IF(AND(DE651&lt;&gt;"",DE651&gt;0),MIN(DE651,DC651),IF(DC651&gt;0,DC651,DD651))</f>
        <v>45</v>
      </c>
      <c r="DG651" s="0" t="n">
        <v>37.2</v>
      </c>
      <c r="DH651" s="0" t="n">
        <f aca="false">IF(DE651&gt;0,MIN(DE651,IF(DD651&gt;0,MIN(DC651:DD651),DC651)),IF(DD651&gt;0,MIN(DC651:DD651),DC651))</f>
        <v>40</v>
      </c>
      <c r="DI651" s="11" t="n">
        <f aca="false">IF(W651&gt;-1,W651,"")</f>
        <v>3</v>
      </c>
      <c r="DJ651" s="12" t="n">
        <f aca="false">IF(DI651&lt;&gt;"",DA651/DI651,"")</f>
        <v>66.6666666666667</v>
      </c>
      <c r="DK651" s="1" t="n">
        <f aca="false">IF(DI651&lt;&gt;"",DI651,DA651/AVERAGE($DJ$2:$DJ$701))</f>
        <v>3</v>
      </c>
      <c r="DL651" s="0" t="n">
        <f aca="false">IF(SUM(CI651:CN651)=1,CI651*1000+CJ651*2250+CK651*3000+CL651*4000+CM651*6750+CN651*9000,"")</f>
        <v>6750</v>
      </c>
      <c r="DM651" s="0" t="n">
        <f aca="false">IF(DL651&lt;&gt;"",DL651/MAX((CG651-CH651),1),"")</f>
        <v>3375</v>
      </c>
      <c r="DN651" s="0" t="n">
        <v>7.33845370073048</v>
      </c>
      <c r="DO651" s="0" t="n">
        <v>0.0540492697152678</v>
      </c>
    </row>
    <row r="652" customFormat="false" ht="14.4" hidden="false" customHeight="false" outlineLevel="0" collapsed="false">
      <c r="A652" s="0" t="n">
        <v>651</v>
      </c>
      <c r="B652" s="0" t="n">
        <v>1</v>
      </c>
      <c r="C652" s="0" t="n">
        <v>0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1</v>
      </c>
      <c r="N652" s="0" t="n">
        <v>0</v>
      </c>
      <c r="O652" s="0" t="n">
        <v>500</v>
      </c>
      <c r="P652" s="0" t="n">
        <v>504</v>
      </c>
      <c r="Q652" s="0" t="n">
        <v>504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1" t="n">
        <v>10</v>
      </c>
      <c r="X652" s="0" t="n">
        <v>24</v>
      </c>
      <c r="Y652" s="0" t="n">
        <v>7</v>
      </c>
      <c r="Z652" s="0" t="n">
        <v>1</v>
      </c>
      <c r="AA652" s="0" t="n">
        <v>0</v>
      </c>
      <c r="AB652" s="0" t="n">
        <v>1</v>
      </c>
      <c r="AC652" s="0" t="n">
        <v>1</v>
      </c>
      <c r="AD652" s="0" t="n">
        <v>0</v>
      </c>
      <c r="AE652" s="0" t="n">
        <v>100</v>
      </c>
      <c r="AF652" s="0" t="n">
        <v>0</v>
      </c>
      <c r="AG652" s="0" t="n">
        <v>0</v>
      </c>
      <c r="AH652" s="0" t="n">
        <v>0</v>
      </c>
      <c r="AI652" s="0" t="n">
        <v>1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1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1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1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1</v>
      </c>
      <c r="BD652" s="0" t="n">
        <v>0</v>
      </c>
      <c r="BE652" s="0" t="n">
        <v>1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1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1</v>
      </c>
      <c r="BP652" s="0" t="n">
        <v>1</v>
      </c>
      <c r="BQ652" s="0" t="n">
        <v>1</v>
      </c>
      <c r="BR652" s="0" t="n">
        <v>0</v>
      </c>
      <c r="BS652" s="0" t="n">
        <v>1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1</v>
      </c>
      <c r="BZ652" s="0" t="n">
        <v>0</v>
      </c>
      <c r="CB652" s="0" t="n">
        <v>1</v>
      </c>
      <c r="CC652" s="0" t="n">
        <v>0</v>
      </c>
      <c r="CD652" s="0" t="n">
        <v>0</v>
      </c>
      <c r="CE652" s="0" t="n">
        <v>0</v>
      </c>
      <c r="CF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1</v>
      </c>
      <c r="CQ652" s="0" t="n">
        <v>0</v>
      </c>
      <c r="CR652" s="0" t="n">
        <v>0</v>
      </c>
      <c r="CS652" s="0" t="n">
        <v>0</v>
      </c>
      <c r="CT652" s="0" t="n">
        <v>1</v>
      </c>
      <c r="CU652" s="0" t="n">
        <v>0</v>
      </c>
      <c r="CV652" s="0" t="n">
        <v>0</v>
      </c>
      <c r="CW652" s="0" t="n">
        <v>119</v>
      </c>
      <c r="CX652" s="2" t="n">
        <v>161</v>
      </c>
      <c r="CY652" s="0" t="n">
        <v>4</v>
      </c>
      <c r="CZ652" s="0" t="n">
        <f aca="false">1+MAX(AA652,0)</f>
        <v>1</v>
      </c>
      <c r="DA652" s="0" t="n">
        <f aca="false">MAX(MIN(IF(O652="",P652,O652),350),1)</f>
        <v>350</v>
      </c>
      <c r="DB652" s="0" t="n">
        <f aca="false">IF(R652=1,IF(AB652=1,1+IF(AC652&gt;-1,AC652,1),1),1)</f>
        <v>2</v>
      </c>
      <c r="DC652" s="0" t="n">
        <f aca="false">DA652*0.45/DB652</f>
        <v>78.75</v>
      </c>
      <c r="DD652" s="0" t="n">
        <f aca="false">IF(AE652&gt;=0,IF(R652=1,IF(DB652&lt;7,AE652/DB652,AE652),""),"")</f>
        <v>50</v>
      </c>
      <c r="DE652" s="0" t="str">
        <f aca="false">IF(R652=0,AE652,"")</f>
        <v/>
      </c>
      <c r="DF652" s="1" t="n">
        <f aca="false">IF(AND(DE652&lt;&gt;"",DE652&gt;0),MIN(DE652,DC652),IF(DC652&gt;0,DC652,DD652))</f>
        <v>78.75</v>
      </c>
      <c r="DG652" s="0" t="n">
        <v>100.8</v>
      </c>
      <c r="DH652" s="0" t="n">
        <f aca="false">IF(DE652&gt;0,MIN(DE652,IF(DD652&gt;0,MIN(DC652:DD652),DC652)),IF(DD652&gt;0,MIN(DC652:DD652),DC652))</f>
        <v>50</v>
      </c>
      <c r="DI652" s="11" t="n">
        <f aca="false">IF(W652&gt;-1,W652,"")</f>
        <v>10</v>
      </c>
      <c r="DJ652" s="12" t="n">
        <f aca="false">IF(DI652&lt;&gt;"",DA652/DI652,"")</f>
        <v>35</v>
      </c>
      <c r="DK652" s="1" t="n">
        <f aca="false">IF(DI652&lt;&gt;"",DI652,DA652/AVERAGE($DJ$2:$DJ$701))</f>
        <v>10</v>
      </c>
      <c r="DL652" s="0" t="str">
        <f aca="false">IF(SUM(CI652:CN652)=1,CI652*1000+CJ652*2250+CK652*3000+CL652*4000+CM652*6750+CN652*9000,"")</f>
        <v/>
      </c>
      <c r="DM652" s="0" t="str">
        <f aca="false">IF(DL652&lt;&gt;"",DL652/MAX((CG652-CH652),1),"")</f>
        <v/>
      </c>
      <c r="DN652" s="0" t="n">
        <v>0</v>
      </c>
      <c r="DO652" s="0" t="n">
        <v>0</v>
      </c>
    </row>
    <row r="653" customFormat="false" ht="14.4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1</v>
      </c>
      <c r="E653" s="0" t="n">
        <v>0</v>
      </c>
      <c r="F653" s="0" t="n">
        <v>0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1</v>
      </c>
      <c r="O653" s="0" t="n">
        <v>35</v>
      </c>
      <c r="P653" s="0" t="n">
        <v>37</v>
      </c>
      <c r="Q653" s="0" t="n">
        <v>422</v>
      </c>
      <c r="R653" s="0" t="n">
        <v>1</v>
      </c>
      <c r="S653" s="0" t="n">
        <v>0</v>
      </c>
      <c r="T653" s="0" t="n">
        <v>0</v>
      </c>
      <c r="U653" s="0" t="n">
        <v>0</v>
      </c>
      <c r="V653" s="0" t="n">
        <v>0</v>
      </c>
      <c r="W653" s="1" t="n">
        <v>0.666666666666667</v>
      </c>
      <c r="X653" s="0" t="n">
        <v>1</v>
      </c>
      <c r="Y653" s="0" t="s">
        <v>145</v>
      </c>
      <c r="Z653" s="0" t="n">
        <v>0</v>
      </c>
      <c r="AB653" s="0" t="n">
        <v>1</v>
      </c>
      <c r="AC653" s="0" t="n">
        <v>4</v>
      </c>
      <c r="AD653" s="0" t="n">
        <v>0</v>
      </c>
      <c r="AE653" s="0" t="n">
        <v>12</v>
      </c>
      <c r="AF653" s="0" t="n">
        <v>0</v>
      </c>
      <c r="AG653" s="0" t="n">
        <v>1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1</v>
      </c>
      <c r="AO653" s="0" t="n">
        <v>0</v>
      </c>
      <c r="AP653" s="0" t="n">
        <v>0</v>
      </c>
      <c r="AQ653" s="0" t="n">
        <v>0</v>
      </c>
      <c r="AR653" s="0" t="n">
        <v>1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1</v>
      </c>
      <c r="AX653" s="0" t="n">
        <v>0</v>
      </c>
      <c r="AY653" s="0" t="n">
        <v>0</v>
      </c>
      <c r="AZ653" s="0" t="n">
        <v>0</v>
      </c>
      <c r="BA653" s="0" t="n">
        <v>1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1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1</v>
      </c>
      <c r="BN653" s="0" t="n">
        <v>0</v>
      </c>
      <c r="BO653" s="0" t="n">
        <v>1</v>
      </c>
      <c r="BP653" s="0" t="n">
        <v>0</v>
      </c>
      <c r="BQ653" s="0" t="n">
        <v>0</v>
      </c>
      <c r="BR653" s="0" t="n">
        <v>0</v>
      </c>
      <c r="BS653" s="0" t="n">
        <v>1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1</v>
      </c>
      <c r="CA653" s="0" t="n">
        <v>1985</v>
      </c>
      <c r="CB653" s="0" t="n">
        <v>1</v>
      </c>
      <c r="CC653" s="0" t="n">
        <v>0</v>
      </c>
      <c r="CD653" s="0" t="n">
        <v>0</v>
      </c>
      <c r="CE653" s="0" t="n">
        <v>0</v>
      </c>
      <c r="CF653" s="0" t="n">
        <v>1</v>
      </c>
      <c r="CG653" s="0" t="n">
        <v>2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1</v>
      </c>
      <c r="CN653" s="0" t="n">
        <v>0</v>
      </c>
      <c r="CO653" s="0" t="n">
        <v>1</v>
      </c>
      <c r="CP653" s="0" t="n">
        <v>0</v>
      </c>
      <c r="CQ653" s="0" t="n">
        <v>0</v>
      </c>
      <c r="CR653" s="0" t="n">
        <v>0</v>
      </c>
      <c r="CS653" s="0" t="n">
        <v>1</v>
      </c>
      <c r="CT653" s="0" t="n">
        <v>0</v>
      </c>
      <c r="CU653" s="0" t="n">
        <v>0</v>
      </c>
      <c r="CV653" s="0" t="n">
        <v>0</v>
      </c>
      <c r="CW653" s="0" t="n">
        <v>1</v>
      </c>
      <c r="CX653" s="2" t="n">
        <v>25</v>
      </c>
      <c r="CY653" s="0" t="n">
        <v>4</v>
      </c>
      <c r="CZ653" s="0" t="n">
        <f aca="false">1+MAX(AA653,0)</f>
        <v>1</v>
      </c>
      <c r="DA653" s="0" t="n">
        <f aca="false">MAX(MIN(IF(O653="",P653,O653),350),1)</f>
        <v>35</v>
      </c>
      <c r="DB653" s="0" t="n">
        <f aca="false">IF(R653=1,IF(AB653=1,1+IF(AC653&gt;-1,AC653,1),1),1)</f>
        <v>5</v>
      </c>
      <c r="DC653" s="0" t="n">
        <f aca="false">DA653*0.45/DB653</f>
        <v>3.15</v>
      </c>
      <c r="DD653" s="0" t="n">
        <f aca="false">IF(AE653&gt;=0,IF(R653=1,IF(DB653&lt;7,AE653/DB653,AE653),""),"")</f>
        <v>2.4</v>
      </c>
      <c r="DE653" s="0" t="str">
        <f aca="false">IF(R653=0,AE653,"")</f>
        <v/>
      </c>
      <c r="DF653" s="1" t="n">
        <f aca="false">IF(AND(DE653&lt;&gt;"",DE653&gt;0),MIN(DE653,DC653),IF(DC653&gt;0,DC653,DD653))</f>
        <v>3.15</v>
      </c>
      <c r="DG653" s="0" t="n">
        <v>7.4</v>
      </c>
      <c r="DH653" s="0" t="n">
        <f aca="false">IF(DE653&gt;0,MIN(DE653,IF(DD653&gt;0,MIN(DC653:DD653),DC653)),IF(DD653&gt;0,MIN(DC653:DD653),DC653))</f>
        <v>2.4</v>
      </c>
      <c r="DI653" s="11" t="n">
        <f aca="false">IF(W653&gt;-1,W653,"")</f>
        <v>0.666666666666667</v>
      </c>
      <c r="DJ653" s="12" t="n">
        <f aca="false">IF(DI653&lt;&gt;"",DA653/DI653,"")</f>
        <v>52.5</v>
      </c>
      <c r="DK653" s="1" t="n">
        <f aca="false">IF(DI653&lt;&gt;"",DI653,DA653/AVERAGE($DJ$2:$DJ$701))</f>
        <v>0.666666666666667</v>
      </c>
      <c r="DL653" s="0" t="n">
        <f aca="false">IF(SUM(CI653:CN653)=1,CI653*1000+CJ653*2250+CK653*3000+CL653*4000+CM653*6750+CN653*9000,"")</f>
        <v>6750</v>
      </c>
      <c r="DM653" s="0" t="n">
        <f aca="false">IF(DL653&lt;&gt;"",DL653/MAX((CG653-CH653),1),"")</f>
        <v>3375</v>
      </c>
      <c r="DN653" s="0" t="n">
        <v>7.33845370073048</v>
      </c>
      <c r="DO653" s="0" t="n">
        <v>21.5089024376061</v>
      </c>
    </row>
    <row r="654" customFormat="false" ht="14.4" hidden="false" customHeight="false" outlineLevel="0" collapsed="false">
      <c r="A654" s="0" t="n">
        <v>653</v>
      </c>
      <c r="B654" s="0" t="n">
        <v>1</v>
      </c>
      <c r="C654" s="0" t="n">
        <v>0</v>
      </c>
      <c r="D654" s="0" t="n">
        <v>1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1</v>
      </c>
      <c r="M654" s="0" t="n">
        <v>1</v>
      </c>
      <c r="N654" s="0" t="n">
        <v>0</v>
      </c>
      <c r="O654" s="0" t="n">
        <v>350</v>
      </c>
      <c r="P654" s="0" t="n">
        <v>273</v>
      </c>
      <c r="Q654" s="0" t="n">
        <v>273</v>
      </c>
      <c r="R654" s="0" t="n">
        <v>1</v>
      </c>
      <c r="S654" s="0" t="n">
        <v>0</v>
      </c>
      <c r="T654" s="0" t="n">
        <v>0</v>
      </c>
      <c r="U654" s="0" t="n">
        <v>0</v>
      </c>
      <c r="V654" s="0" t="n">
        <v>0</v>
      </c>
      <c r="W654" s="1" t="n">
        <v>5</v>
      </c>
      <c r="X654" s="0" t="n">
        <v>8</v>
      </c>
      <c r="Y654" s="0" t="s">
        <v>121</v>
      </c>
      <c r="Z654" s="0" t="n">
        <v>1</v>
      </c>
      <c r="AA654" s="0" t="n">
        <v>0</v>
      </c>
      <c r="AB654" s="0" t="n">
        <v>1</v>
      </c>
      <c r="AC654" s="0" t="n">
        <v>3</v>
      </c>
      <c r="AD654" s="0" t="n">
        <v>0</v>
      </c>
      <c r="AE654" s="0" t="n">
        <v>270</v>
      </c>
      <c r="AF654" s="0" t="n">
        <v>0</v>
      </c>
      <c r="AG654" s="0" t="n">
        <v>0</v>
      </c>
      <c r="AH654" s="0" t="n">
        <v>1</v>
      </c>
      <c r="AI654" s="0" t="n">
        <v>0</v>
      </c>
      <c r="AJ654" s="0" t="n">
        <v>0</v>
      </c>
      <c r="AK654" s="0" t="n">
        <v>0</v>
      </c>
      <c r="AL654" s="0" t="n">
        <v>1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1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1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1</v>
      </c>
      <c r="BC654" s="0" t="n">
        <v>0</v>
      </c>
      <c r="BD654" s="0" t="n">
        <v>0</v>
      </c>
      <c r="BE654" s="0" t="n">
        <v>0</v>
      </c>
      <c r="BF654" s="0" t="n">
        <v>1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1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1</v>
      </c>
      <c r="BX654" s="0" t="n">
        <v>1</v>
      </c>
      <c r="BY654" s="0" t="n">
        <v>0</v>
      </c>
      <c r="BZ654" s="0" t="n">
        <v>0</v>
      </c>
      <c r="CA654" s="0" t="n">
        <v>1940</v>
      </c>
      <c r="CB654" s="0" t="n">
        <v>1</v>
      </c>
      <c r="CC654" s="0" t="n">
        <v>0</v>
      </c>
      <c r="CD654" s="0" t="n">
        <v>0</v>
      </c>
      <c r="CE654" s="0" t="n">
        <v>0</v>
      </c>
      <c r="CF654" s="0" t="n">
        <v>1</v>
      </c>
      <c r="CG654" s="0" t="n">
        <v>2</v>
      </c>
      <c r="CH654" s="0" t="n">
        <v>0</v>
      </c>
      <c r="CI654" s="0" t="n">
        <v>1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1</v>
      </c>
      <c r="CQ654" s="0" t="n">
        <v>0</v>
      </c>
      <c r="CR654" s="0" t="n">
        <v>0</v>
      </c>
      <c r="CS654" s="0" t="n">
        <v>0</v>
      </c>
      <c r="CT654" s="0" t="n">
        <v>1</v>
      </c>
      <c r="CU654" s="0" t="n">
        <v>0</v>
      </c>
      <c r="CV654" s="0" t="n">
        <v>0</v>
      </c>
      <c r="CW654" s="0" t="n">
        <v>105</v>
      </c>
      <c r="CX654" s="2" t="n">
        <v>118</v>
      </c>
      <c r="CY654" s="0" t="n">
        <v>3</v>
      </c>
      <c r="CZ654" s="0" t="n">
        <f aca="false">1+MAX(AA654,0)</f>
        <v>1</v>
      </c>
      <c r="DA654" s="0" t="n">
        <f aca="false">MAX(MIN(IF(O654="",P654,O654),350),1)</f>
        <v>350</v>
      </c>
      <c r="DB654" s="0" t="n">
        <f aca="false">IF(R654=1,IF(AB654=1,1+IF(AC654&gt;-1,AC654,1),1),1)</f>
        <v>4</v>
      </c>
      <c r="DC654" s="0" t="n">
        <f aca="false">DA654*0.45/DB654</f>
        <v>39.375</v>
      </c>
      <c r="DD654" s="0" t="n">
        <f aca="false">IF(AE654&gt;=0,IF(R654=1,IF(DB654&lt;7,AE654/DB654,AE654),""),"")</f>
        <v>67.5</v>
      </c>
      <c r="DE654" s="0" t="str">
        <f aca="false">IF(R654=0,AE654,"")</f>
        <v/>
      </c>
      <c r="DF654" s="1" t="n">
        <f aca="false">IF(AND(DE654&lt;&gt;"",DE654&gt;0),MIN(DE654,DC654),IF(DC654&gt;0,DC654,DD654))</f>
        <v>39.375</v>
      </c>
      <c r="DG654" s="0" t="n">
        <v>54.6</v>
      </c>
      <c r="DH654" s="0" t="n">
        <f aca="false">IF(DE654&gt;0,MIN(DE654,IF(DD654&gt;0,MIN(DC654:DD654),DC654)),IF(DD654&gt;0,MIN(DC654:DD654),DC654))</f>
        <v>39.375</v>
      </c>
      <c r="DI654" s="11" t="n">
        <f aca="false">IF(W654&gt;-1,W654,"")</f>
        <v>5</v>
      </c>
      <c r="DJ654" s="12" t="n">
        <f aca="false">IF(DI654&lt;&gt;"",DA654/DI654,"")</f>
        <v>70</v>
      </c>
      <c r="DK654" s="1" t="n">
        <f aca="false">IF(DI654&lt;&gt;"",DI654,DA654/AVERAGE($DJ$2:$DJ$701))</f>
        <v>5</v>
      </c>
      <c r="DL654" s="0" t="n">
        <f aca="false">IF(SUM(CI654:CN654)=1,CI654*1000+CJ654*2250+CK654*3000+CL654*4000+CM654*6750+CN654*9000,"")</f>
        <v>1000</v>
      </c>
      <c r="DM654" s="0" t="n">
        <f aca="false">IF(DL654&lt;&gt;"",DL654/MAX((CG654-CH654),1),"")</f>
        <v>500</v>
      </c>
      <c r="DN654" s="0" t="n">
        <v>7.33845370073048</v>
      </c>
      <c r="DO654" s="0" t="n">
        <v>1.92648240012649</v>
      </c>
    </row>
    <row r="655" customFormat="false" ht="14.4" hidden="false" customHeight="false" outlineLevel="0" collapsed="false">
      <c r="A655" s="0" t="n">
        <v>654</v>
      </c>
      <c r="B655" s="0" t="n">
        <v>0</v>
      </c>
      <c r="C655" s="0" t="n">
        <v>1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1</v>
      </c>
      <c r="N655" s="0" t="n">
        <v>0</v>
      </c>
      <c r="O655" s="0" t="n">
        <v>80</v>
      </c>
      <c r="P655" s="0" t="n">
        <v>102</v>
      </c>
      <c r="Q655" s="0" t="n">
        <v>102</v>
      </c>
      <c r="R655" s="0" t="n">
        <v>0</v>
      </c>
      <c r="S655" s="0" t="n">
        <v>0</v>
      </c>
      <c r="T655" s="0" t="n">
        <v>1</v>
      </c>
      <c r="U655" s="0" t="n">
        <v>0</v>
      </c>
      <c r="V655" s="0" t="n">
        <v>0</v>
      </c>
      <c r="W655" s="1" t="n">
        <v>2</v>
      </c>
      <c r="X655" s="0" t="n">
        <v>2</v>
      </c>
      <c r="Y655" s="0" t="n">
        <v>2</v>
      </c>
      <c r="Z655" s="0" t="n">
        <v>0</v>
      </c>
      <c r="AB655" s="0" t="n">
        <v>1</v>
      </c>
      <c r="AC655" s="0" t="n">
        <v>27</v>
      </c>
      <c r="AD655" s="0" t="n">
        <v>27</v>
      </c>
      <c r="AE655" s="0" t="n">
        <v>1000</v>
      </c>
      <c r="AF655" s="0" t="n">
        <v>1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1</v>
      </c>
      <c r="AO655" s="0" t="n">
        <v>0</v>
      </c>
      <c r="AP655" s="0" t="n">
        <v>1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1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1</v>
      </c>
      <c r="BB655" s="0" t="n">
        <v>0</v>
      </c>
      <c r="BC655" s="0" t="n">
        <v>0</v>
      </c>
      <c r="BD655" s="0" t="n">
        <v>0</v>
      </c>
      <c r="BE655" s="0" t="n">
        <v>1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1</v>
      </c>
      <c r="BM655" s="0" t="n">
        <v>0</v>
      </c>
      <c r="BN655" s="0" t="n">
        <v>0</v>
      </c>
      <c r="BO655" s="0" t="n">
        <v>1</v>
      </c>
      <c r="BP655" s="0" t="n">
        <v>0</v>
      </c>
      <c r="BQ655" s="0" t="n">
        <v>1</v>
      </c>
      <c r="BR655" s="0" t="n">
        <v>1</v>
      </c>
      <c r="BS655" s="0" t="n">
        <v>0</v>
      </c>
      <c r="BT655" s="0" t="n">
        <v>0</v>
      </c>
      <c r="BU655" s="0" t="n">
        <v>0</v>
      </c>
      <c r="BV655" s="0" t="n">
        <v>1</v>
      </c>
      <c r="BW655" s="0" t="n">
        <v>0</v>
      </c>
      <c r="BX655" s="0" t="n">
        <v>1</v>
      </c>
      <c r="BY655" s="0" t="n">
        <v>0</v>
      </c>
      <c r="BZ655" s="0" t="n">
        <v>0</v>
      </c>
      <c r="CA655" s="0" t="n">
        <v>1984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1</v>
      </c>
      <c r="CG655" s="0" t="n">
        <v>1</v>
      </c>
      <c r="CH655" s="0" t="n">
        <v>0</v>
      </c>
      <c r="CI655" s="0" t="n">
        <v>1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1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1</v>
      </c>
      <c r="CU655" s="0" t="n">
        <v>0</v>
      </c>
      <c r="CV655" s="0" t="n">
        <v>0</v>
      </c>
      <c r="CW655" s="0" t="n">
        <v>1</v>
      </c>
      <c r="CX655" s="2" t="n">
        <v>161</v>
      </c>
      <c r="CY655" s="0" t="n">
        <v>1</v>
      </c>
      <c r="CZ655" s="0" t="n">
        <f aca="false">1+MAX(AA655,0)</f>
        <v>1</v>
      </c>
      <c r="DA655" s="0" t="n">
        <f aca="false">MAX(MIN(IF(O655="",P655,O655),350),1)</f>
        <v>80</v>
      </c>
      <c r="DB655" s="0" t="n">
        <f aca="false">IF(R655=1,IF(AB655=1,1+IF(AC655&gt;-1,AC655,1),1),1)</f>
        <v>1</v>
      </c>
      <c r="DC655" s="0" t="n">
        <f aca="false">DA655*0.45/DB655</f>
        <v>36</v>
      </c>
      <c r="DD655" s="0" t="str">
        <f aca="false">IF(AE655&gt;=0,IF(R655=1,IF(DB655&lt;7,AE655/DB655,AE655),""),"")</f>
        <v/>
      </c>
      <c r="DE655" s="0" t="n">
        <f aca="false">IF(R655=0,AE655,"")</f>
        <v>1000</v>
      </c>
      <c r="DF655" s="1" t="n">
        <f aca="false">IF(AND(DE655&lt;&gt;"",DE655&gt;0),MIN(DE655,DC655),IF(DC655&gt;0,DC655,DD655))</f>
        <v>36</v>
      </c>
      <c r="DG655" s="0" t="n">
        <v>20.4</v>
      </c>
      <c r="DH655" s="0" t="n">
        <f aca="false">IF(DE655&gt;0,MIN(DE655,IF(DD655&gt;0,MIN(DC655:DD655),DC655)),IF(DD655&gt;0,MIN(DC655:DD655),DC655))</f>
        <v>36</v>
      </c>
      <c r="DI655" s="11" t="n">
        <f aca="false">IF(W655&gt;-1,W655,"")</f>
        <v>2</v>
      </c>
      <c r="DJ655" s="12" t="n">
        <f aca="false">IF(DI655&lt;&gt;"",DA655/DI655,"")</f>
        <v>40</v>
      </c>
      <c r="DK655" s="1" t="n">
        <f aca="false">IF(DI655&lt;&gt;"",DI655,DA655/AVERAGE($DJ$2:$DJ$701))</f>
        <v>2</v>
      </c>
      <c r="DL655" s="0" t="n">
        <f aca="false">IF(SUM(CI655:CN655)=1,CI655*1000+CJ655*2250+CK655*3000+CL655*4000+CM655*6750+CN655*9000,"")</f>
        <v>1000</v>
      </c>
      <c r="DM655" s="0" t="n">
        <f aca="false">IF(DL655&lt;&gt;"",DL655/MAX((CG655-CH655),1),"")</f>
        <v>1000</v>
      </c>
      <c r="DN655" s="0" t="n">
        <v>0</v>
      </c>
      <c r="DO655" s="0" t="n">
        <v>0</v>
      </c>
    </row>
    <row r="656" customFormat="false" ht="14.4" hidden="false" customHeight="false" outlineLevel="0" collapsed="false">
      <c r="A656" s="0" t="n">
        <v>655</v>
      </c>
      <c r="B656" s="0" t="n">
        <v>1</v>
      </c>
      <c r="C656" s="0" t="n">
        <v>0</v>
      </c>
      <c r="D656" s="0" t="n">
        <v>1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1</v>
      </c>
      <c r="M656" s="0" t="n">
        <v>1</v>
      </c>
      <c r="N656" s="0" t="n">
        <v>0</v>
      </c>
      <c r="O656" s="0" t="n">
        <v>75</v>
      </c>
      <c r="P656" s="0" t="n">
        <v>80</v>
      </c>
      <c r="Q656" s="0" t="n">
        <v>8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1" t="n">
        <v>1.5</v>
      </c>
      <c r="X656" s="0" t="n">
        <v>5</v>
      </c>
      <c r="Y656" s="0" t="s">
        <v>154</v>
      </c>
      <c r="Z656" s="0" t="n">
        <v>0</v>
      </c>
      <c r="AB656" s="0" t="n">
        <v>1</v>
      </c>
      <c r="AC656" s="0" t="n">
        <v>1</v>
      </c>
      <c r="AD656" s="0" t="n">
        <v>0</v>
      </c>
      <c r="AE656" s="0" t="n">
        <v>10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1</v>
      </c>
      <c r="AP656" s="0" t="n">
        <v>0</v>
      </c>
      <c r="AQ656" s="0" t="n">
        <v>1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1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1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1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1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1</v>
      </c>
      <c r="BX656" s="0" t="n">
        <v>0</v>
      </c>
      <c r="BY656" s="0" t="n">
        <v>0</v>
      </c>
      <c r="BZ656" s="0" t="n">
        <v>1</v>
      </c>
      <c r="CA656" s="0" t="n">
        <v>1979</v>
      </c>
      <c r="CB656" s="0" t="n">
        <v>1</v>
      </c>
      <c r="CC656" s="0" t="n">
        <v>0</v>
      </c>
      <c r="CD656" s="0" t="n">
        <v>0</v>
      </c>
      <c r="CE656" s="0" t="n">
        <v>0</v>
      </c>
      <c r="CF656" s="0" t="n">
        <v>1</v>
      </c>
      <c r="CG656" s="0" t="n">
        <v>3</v>
      </c>
      <c r="CH656" s="0" t="n">
        <v>1</v>
      </c>
      <c r="CI656" s="0" t="n">
        <v>0</v>
      </c>
      <c r="CJ656" s="0" t="n">
        <v>0</v>
      </c>
      <c r="CK656" s="0" t="n">
        <v>0</v>
      </c>
      <c r="CL656" s="0" t="n">
        <v>1</v>
      </c>
      <c r="CM656" s="0" t="n">
        <v>0</v>
      </c>
      <c r="CN656" s="0" t="n">
        <v>0</v>
      </c>
      <c r="CO656" s="0" t="n">
        <v>1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1</v>
      </c>
      <c r="CU656" s="0" t="n">
        <v>0</v>
      </c>
      <c r="CV656" s="0" t="n">
        <v>0</v>
      </c>
      <c r="CW656" s="0" t="n">
        <v>105</v>
      </c>
      <c r="CX656" s="2" t="n">
        <v>118</v>
      </c>
      <c r="CY656" s="0" t="n">
        <v>4</v>
      </c>
      <c r="CZ656" s="0" t="n">
        <f aca="false">1+MAX(AA656,0)</f>
        <v>1</v>
      </c>
      <c r="DA656" s="0" t="n">
        <f aca="false">MAX(MIN(IF(O656="",P656,O656),350),1)</f>
        <v>75</v>
      </c>
      <c r="DB656" s="0" t="n">
        <f aca="false">IF(R656=1,IF(AB656=1,1+IF(AC656&gt;-1,AC656,1),1),1)</f>
        <v>2</v>
      </c>
      <c r="DC656" s="0" t="n">
        <f aca="false">DA656*0.45/DB656</f>
        <v>16.875</v>
      </c>
      <c r="DD656" s="0" t="n">
        <f aca="false">IF(AE656&gt;=0,IF(R656=1,IF(DB656&lt;7,AE656/DB656,AE656),""),"")</f>
        <v>50</v>
      </c>
      <c r="DE656" s="0" t="str">
        <f aca="false">IF(R656=0,AE656,"")</f>
        <v/>
      </c>
      <c r="DF656" s="1" t="n">
        <f aca="false">IF(AND(DE656&lt;&gt;"",DE656&gt;0),MIN(DE656,DC656),IF(DC656&gt;0,DC656,DD656))</f>
        <v>16.875</v>
      </c>
      <c r="DG656" s="0" t="n">
        <v>16</v>
      </c>
      <c r="DH656" s="0" t="n">
        <f aca="false">IF(DE656&gt;0,MIN(DE656,IF(DD656&gt;0,MIN(DC656:DD656),DC656)),IF(DD656&gt;0,MIN(DC656:DD656),DC656))</f>
        <v>16.875</v>
      </c>
      <c r="DI656" s="11" t="n">
        <f aca="false">IF(W656&gt;-1,W656,"")</f>
        <v>1.5</v>
      </c>
      <c r="DJ656" s="12" t="n">
        <f aca="false">IF(DI656&lt;&gt;"",DA656/DI656,"")</f>
        <v>50</v>
      </c>
      <c r="DK656" s="1" t="n">
        <f aca="false">IF(DI656&lt;&gt;"",DI656,DA656/AVERAGE($DJ$2:$DJ$701))</f>
        <v>1.5</v>
      </c>
      <c r="DL656" s="0" t="n">
        <f aca="false">IF(SUM(CI656:CN656)=1,CI656*1000+CJ656*2250+CK656*3000+CL656*4000+CM656*6750+CN656*9000,"")</f>
        <v>4000</v>
      </c>
      <c r="DM656" s="0" t="n">
        <f aca="false">IF(DL656&lt;&gt;"",DL656/MAX((CG656-CH656),1),"")</f>
        <v>2000</v>
      </c>
      <c r="DN656" s="0" t="n">
        <v>7.33845370073048</v>
      </c>
      <c r="DO656" s="0" t="n">
        <v>94.0416246188823</v>
      </c>
    </row>
    <row r="657" customFormat="false" ht="14.4" hidden="false" customHeight="false" outlineLevel="0" collapsed="false">
      <c r="A657" s="0" t="n">
        <v>656</v>
      </c>
      <c r="B657" s="0" t="n">
        <v>1</v>
      </c>
      <c r="C657" s="0" t="n">
        <v>0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1</v>
      </c>
      <c r="O657" s="0" t="n">
        <v>40</v>
      </c>
      <c r="P657" s="0" t="n">
        <v>40</v>
      </c>
      <c r="Q657" s="0" t="n">
        <v>1233</v>
      </c>
      <c r="R657" s="0" t="n">
        <v>1</v>
      </c>
      <c r="S657" s="0" t="n">
        <v>0</v>
      </c>
      <c r="T657" s="0" t="n">
        <v>0</v>
      </c>
      <c r="U657" s="0" t="n">
        <v>0</v>
      </c>
      <c r="V657" s="0" t="n">
        <v>0</v>
      </c>
      <c r="W657" s="1" t="n">
        <v>0.75</v>
      </c>
      <c r="X657" s="0" t="n">
        <v>2</v>
      </c>
      <c r="Z657" s="0" t="n">
        <v>0</v>
      </c>
      <c r="AB657" s="0" t="n">
        <v>1</v>
      </c>
      <c r="AC657" s="0" t="n">
        <v>1</v>
      </c>
      <c r="AD657" s="0" t="n">
        <v>0</v>
      </c>
      <c r="AF657" s="0" t="n">
        <v>0</v>
      </c>
      <c r="AG657" s="0" t="n">
        <v>0</v>
      </c>
      <c r="AH657" s="0" t="n">
        <v>0</v>
      </c>
      <c r="AI657" s="0" t="n">
        <v>1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1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1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1</v>
      </c>
      <c r="BC657" s="0" t="n">
        <v>0</v>
      </c>
      <c r="BD657" s="0" t="n">
        <v>0</v>
      </c>
      <c r="BE657" s="0" t="n">
        <v>1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1</v>
      </c>
      <c r="BL657" s="0" t="n">
        <v>0</v>
      </c>
      <c r="BM657" s="0" t="n">
        <v>0</v>
      </c>
      <c r="BN657" s="0" t="n">
        <v>0</v>
      </c>
      <c r="BO657" s="0" t="n">
        <v>1</v>
      </c>
      <c r="BP657" s="0" t="n">
        <v>1</v>
      </c>
      <c r="BQ657" s="0" t="n">
        <v>0</v>
      </c>
      <c r="BR657" s="0" t="n">
        <v>0</v>
      </c>
      <c r="BS657" s="0" t="n">
        <v>1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1</v>
      </c>
      <c r="CA657" s="0" t="n">
        <v>1949</v>
      </c>
      <c r="CB657" s="0" t="n">
        <v>1</v>
      </c>
      <c r="CC657" s="0" t="n">
        <v>0</v>
      </c>
      <c r="CD657" s="0" t="n">
        <v>0</v>
      </c>
      <c r="CE657" s="0" t="n">
        <v>1</v>
      </c>
      <c r="CF657" s="0" t="n">
        <v>0</v>
      </c>
      <c r="CG657" s="0" t="n">
        <v>2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1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1</v>
      </c>
      <c r="CV657" s="0" t="n">
        <v>0</v>
      </c>
      <c r="CW657" s="0" t="n">
        <v>26</v>
      </c>
      <c r="CX657" s="2" t="n">
        <v>68</v>
      </c>
      <c r="CY657" s="0" t="n">
        <v>4</v>
      </c>
      <c r="CZ657" s="0" t="n">
        <f aca="false">1+MAX(AA657,0)</f>
        <v>1</v>
      </c>
      <c r="DA657" s="0" t="n">
        <f aca="false">MAX(MIN(IF(O657="",P657,O657),350),1)</f>
        <v>40</v>
      </c>
      <c r="DB657" s="0" t="n">
        <f aca="false">IF(R657=1,IF(AB657=1,1+IF(AC657&gt;-1,AC657,1),1),1)</f>
        <v>2</v>
      </c>
      <c r="DC657" s="0" t="n">
        <f aca="false">DA657*0.45/DB657</f>
        <v>9</v>
      </c>
      <c r="DD657" s="0" t="n">
        <f aca="false">IF(AE657&gt;=0,IF(R657=1,IF(DB657&lt;7,AE657/DB657,AE657),""),"")</f>
        <v>0</v>
      </c>
      <c r="DE657" s="0" t="str">
        <f aca="false">IF(R657=0,AE657,"")</f>
        <v/>
      </c>
      <c r="DF657" s="1" t="n">
        <f aca="false">IF(AND(DE657&lt;&gt;"",DE657&gt;0),MIN(DE657,DC657),IF(DC657&gt;0,DC657,DD657))</f>
        <v>9</v>
      </c>
      <c r="DG657" s="0" t="n">
        <v>8</v>
      </c>
      <c r="DH657" s="0" t="n">
        <f aca="false">IF(DE657&gt;0,MIN(DE657,IF(DD657&gt;0,MIN(DC657:DD657),DC657)),IF(DD657&gt;0,MIN(DC657:DD657),DC657))</f>
        <v>9</v>
      </c>
      <c r="DI657" s="11" t="n">
        <f aca="false">IF(W657&gt;-1,W657,"")</f>
        <v>0.75</v>
      </c>
      <c r="DJ657" s="12" t="n">
        <f aca="false">IF(DI657&lt;&gt;"",DA657/DI657,"")</f>
        <v>53.3333333333333</v>
      </c>
      <c r="DK657" s="1" t="n">
        <f aca="false">IF(DI657&lt;&gt;"",DI657,DA657/AVERAGE($DJ$2:$DJ$701))</f>
        <v>0.75</v>
      </c>
      <c r="DL657" s="0" t="str">
        <f aca="false">IF(SUM(CI657:CN657)=1,CI657*1000+CJ657*2250+CK657*3000+CL657*4000+CM657*6750+CN657*9000,"")</f>
        <v/>
      </c>
      <c r="DM657" s="0" t="str">
        <f aca="false">IF(DL657&lt;&gt;"",DL657/MAX((CG657-CH657),1),"")</f>
        <v/>
      </c>
      <c r="DN657" s="0" t="n">
        <v>7.33845370073048</v>
      </c>
      <c r="DO657" s="0" t="n">
        <v>0.0711825505966869</v>
      </c>
    </row>
    <row r="658" customFormat="false" ht="14.4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1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1</v>
      </c>
      <c r="N658" s="0" t="n">
        <v>0</v>
      </c>
      <c r="O658" s="0" t="n">
        <v>100</v>
      </c>
      <c r="P658" s="0" t="n">
        <v>105</v>
      </c>
      <c r="Q658" s="0" t="n">
        <v>105</v>
      </c>
      <c r="R658" s="0" t="n">
        <v>1</v>
      </c>
      <c r="S658" s="0" t="n">
        <v>0</v>
      </c>
      <c r="T658" s="0" t="n">
        <v>0</v>
      </c>
      <c r="U658" s="0" t="n">
        <v>0</v>
      </c>
      <c r="V658" s="0" t="n">
        <v>0</v>
      </c>
      <c r="W658" s="1" t="n">
        <v>2</v>
      </c>
      <c r="X658" s="0" t="n">
        <v>2</v>
      </c>
      <c r="Y658" s="0" t="s">
        <v>119</v>
      </c>
      <c r="Z658" s="0" t="n">
        <v>0</v>
      </c>
      <c r="AB658" s="0" t="n">
        <v>1</v>
      </c>
      <c r="AC658" s="0" t="n">
        <v>3</v>
      </c>
      <c r="AD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1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1</v>
      </c>
      <c r="BP658" s="0" t="n">
        <v>0</v>
      </c>
      <c r="BQ658" s="0" t="n">
        <v>0</v>
      </c>
      <c r="BR658" s="0" t="n">
        <v>1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1934</v>
      </c>
      <c r="CB658" s="0" t="n">
        <v>1</v>
      </c>
      <c r="CC658" s="0" t="n">
        <v>1</v>
      </c>
      <c r="CD658" s="0" t="n">
        <v>0</v>
      </c>
      <c r="CE658" s="0" t="n">
        <v>0</v>
      </c>
      <c r="CF658" s="0" t="n">
        <v>0</v>
      </c>
      <c r="CG658" s="0" t="n">
        <v>2</v>
      </c>
      <c r="CH658" s="0" t="n">
        <v>0</v>
      </c>
      <c r="CI658" s="0" t="n">
        <v>1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1</v>
      </c>
      <c r="CP658" s="0" t="n">
        <v>0</v>
      </c>
      <c r="CQ658" s="0" t="n">
        <v>0</v>
      </c>
      <c r="CR658" s="0" t="n">
        <v>0</v>
      </c>
      <c r="CS658" s="0" t="n">
        <v>1</v>
      </c>
      <c r="CT658" s="0" t="n">
        <v>0</v>
      </c>
      <c r="CU658" s="0" t="n">
        <v>0</v>
      </c>
      <c r="CV658" s="0" t="n">
        <v>0</v>
      </c>
      <c r="CW658" s="0" t="n">
        <v>1</v>
      </c>
      <c r="CX658" s="2" t="n">
        <v>161</v>
      </c>
      <c r="CY658" s="0" t="n">
        <v>0</v>
      </c>
      <c r="CZ658" s="0" t="n">
        <f aca="false">1+MAX(AA658,0)</f>
        <v>1</v>
      </c>
      <c r="DA658" s="0" t="n">
        <f aca="false">MAX(MIN(IF(O658="",P658,O658),350),1)</f>
        <v>100</v>
      </c>
      <c r="DB658" s="0" t="n">
        <f aca="false">IF(R658=1,IF(AB658=1,1+IF(AC658&gt;-1,AC658,1),1),1)</f>
        <v>4</v>
      </c>
      <c r="DC658" s="0" t="n">
        <f aca="false">DA658*0.45/DB658</f>
        <v>11.25</v>
      </c>
      <c r="DD658" s="0" t="n">
        <f aca="false">IF(AE658&gt;=0,IF(R658=1,IF(DB658&lt;7,AE658/DB658,AE658),""),"")</f>
        <v>0</v>
      </c>
      <c r="DE658" s="0" t="str">
        <f aca="false">IF(R658=0,AE658,"")</f>
        <v/>
      </c>
      <c r="DF658" s="1" t="n">
        <f aca="false">IF(AND(DE658&lt;&gt;"",DE658&gt;0),MIN(DE658,DC658),IF(DC658&gt;0,DC658,DD658))</f>
        <v>11.25</v>
      </c>
      <c r="DG658" s="0" t="n">
        <v>21</v>
      </c>
      <c r="DH658" s="0" t="n">
        <f aca="false">IF(DE658&gt;0,MIN(DE658,IF(DD658&gt;0,MIN(DC658:DD658),DC658)),IF(DD658&gt;0,MIN(DC658:DD658),DC658))</f>
        <v>11.25</v>
      </c>
      <c r="DI658" s="11" t="n">
        <f aca="false">IF(W658&gt;-1,W658,"")</f>
        <v>2</v>
      </c>
      <c r="DJ658" s="12" t="n">
        <f aca="false">IF(DI658&lt;&gt;"",DA658/DI658,"")</f>
        <v>50</v>
      </c>
      <c r="DK658" s="1" t="n">
        <f aca="false">IF(DI658&lt;&gt;"",DI658,DA658/AVERAGE($DJ$2:$DJ$701))</f>
        <v>2</v>
      </c>
      <c r="DL658" s="0" t="n">
        <f aca="false">IF(SUM(CI658:CN658)=1,CI658*1000+CJ658*2250+CK658*3000+CL658*4000+CM658*6750+CN658*9000,"")</f>
        <v>1000</v>
      </c>
      <c r="DM658" s="0" t="n">
        <f aca="false">IF(DL658&lt;&gt;"",DL658/MAX((CG658-CH658),1),"")</f>
        <v>500</v>
      </c>
      <c r="DN658" s="0" t="n">
        <v>0</v>
      </c>
      <c r="DO658" s="0" t="n">
        <v>0</v>
      </c>
    </row>
    <row r="659" customFormat="false" ht="14.4" hidden="false" customHeight="false" outlineLevel="0" collapsed="false">
      <c r="A659" s="0" t="n">
        <v>658</v>
      </c>
      <c r="B659" s="0" t="n">
        <v>1</v>
      </c>
      <c r="C659" s="0" t="n">
        <v>0</v>
      </c>
      <c r="D659" s="0" t="n">
        <v>0</v>
      </c>
      <c r="E659" s="0" t="n">
        <v>0</v>
      </c>
      <c r="F659" s="0" t="n">
        <v>1</v>
      </c>
      <c r="G659" s="0" t="n">
        <v>0</v>
      </c>
      <c r="H659" s="0" t="n">
        <v>0</v>
      </c>
      <c r="I659" s="0" t="n">
        <v>0</v>
      </c>
      <c r="J659" s="0" t="n">
        <v>1</v>
      </c>
      <c r="K659" s="0" t="n">
        <v>0</v>
      </c>
      <c r="L659" s="0" t="n">
        <v>0</v>
      </c>
      <c r="M659" s="0" t="n">
        <v>0</v>
      </c>
      <c r="N659" s="0" t="n">
        <v>1</v>
      </c>
      <c r="O659" s="0" t="n">
        <v>12</v>
      </c>
      <c r="P659" s="0" t="n">
        <v>13</v>
      </c>
      <c r="Q659" s="0" t="n">
        <v>1005</v>
      </c>
      <c r="R659" s="0" t="n">
        <v>0</v>
      </c>
      <c r="S659" s="0" t="n">
        <v>0</v>
      </c>
      <c r="T659" s="0" t="n">
        <v>1</v>
      </c>
      <c r="U659" s="0" t="n">
        <v>0</v>
      </c>
      <c r="V659" s="0" t="n">
        <v>0</v>
      </c>
      <c r="W659" s="1" t="n">
        <v>0.333333333333333</v>
      </c>
      <c r="X659" s="0" t="n">
        <v>1</v>
      </c>
      <c r="Y659" s="0" t="n">
        <v>1</v>
      </c>
      <c r="Z659" s="0" t="n">
        <v>0</v>
      </c>
      <c r="AB659" s="0" t="n">
        <v>1</v>
      </c>
      <c r="AC659" s="0" t="n">
        <v>45</v>
      </c>
      <c r="AD659" s="0" t="n">
        <v>38</v>
      </c>
      <c r="AF659" s="0" t="n">
        <v>0</v>
      </c>
      <c r="AG659" s="0" t="n">
        <v>1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1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1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1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1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1</v>
      </c>
      <c r="BJ659" s="0" t="n">
        <v>0</v>
      </c>
      <c r="BK659" s="0" t="n">
        <v>0</v>
      </c>
      <c r="BL659" s="0" t="n">
        <v>1</v>
      </c>
      <c r="BM659" s="0" t="n">
        <v>0</v>
      </c>
      <c r="BN659" s="0" t="n">
        <v>0</v>
      </c>
      <c r="BO659" s="0" t="n">
        <v>1</v>
      </c>
      <c r="BP659" s="0" t="n">
        <v>0</v>
      </c>
      <c r="BQ659" s="0" t="n">
        <v>1</v>
      </c>
      <c r="BR659" s="0" t="n">
        <v>0</v>
      </c>
      <c r="BS659" s="0" t="n">
        <v>1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1</v>
      </c>
      <c r="BZ659" s="0" t="n">
        <v>0</v>
      </c>
      <c r="CA659" s="0" t="n">
        <v>1981</v>
      </c>
      <c r="CB659" s="0" t="n">
        <v>0</v>
      </c>
      <c r="CC659" s="0" t="n">
        <v>0</v>
      </c>
      <c r="CD659" s="0" t="n">
        <v>1</v>
      </c>
      <c r="CE659" s="0" t="n">
        <v>0</v>
      </c>
      <c r="CF659" s="0" t="n">
        <v>0</v>
      </c>
      <c r="CG659" s="0" t="n">
        <v>2</v>
      </c>
      <c r="CH659" s="0" t="n">
        <v>0</v>
      </c>
      <c r="CI659" s="0" t="n">
        <v>0</v>
      </c>
      <c r="CJ659" s="0" t="n">
        <v>0</v>
      </c>
      <c r="CK659" s="0" t="n">
        <v>1</v>
      </c>
      <c r="CL659" s="0" t="n">
        <v>0</v>
      </c>
      <c r="CM659" s="0" t="n">
        <v>0</v>
      </c>
      <c r="CN659" s="0" t="n">
        <v>0</v>
      </c>
      <c r="CO659" s="0" t="n">
        <v>1</v>
      </c>
      <c r="CP659" s="0" t="n">
        <v>0</v>
      </c>
      <c r="CQ659" s="0" t="n">
        <v>0</v>
      </c>
      <c r="CR659" s="0" t="n">
        <v>0</v>
      </c>
      <c r="CS659" s="0" t="n">
        <v>1</v>
      </c>
      <c r="CT659" s="0" t="n">
        <v>0</v>
      </c>
      <c r="CU659" s="0" t="n">
        <v>0</v>
      </c>
      <c r="CV659" s="0" t="n">
        <v>0</v>
      </c>
      <c r="CW659" s="0" t="n">
        <v>105</v>
      </c>
      <c r="CX659" s="2" t="n">
        <v>118</v>
      </c>
      <c r="CY659" s="0" t="n">
        <v>4</v>
      </c>
      <c r="CZ659" s="0" t="n">
        <f aca="false">1+MAX(AA659,0)</f>
        <v>1</v>
      </c>
      <c r="DA659" s="0" t="n">
        <f aca="false">MAX(MIN(IF(O659="",P659,O659),350),1)</f>
        <v>12</v>
      </c>
      <c r="DB659" s="0" t="n">
        <f aca="false">IF(R659=1,IF(AB659=1,1+IF(AC659&gt;-1,AC659,1),1),1)</f>
        <v>1</v>
      </c>
      <c r="DC659" s="0" t="n">
        <f aca="false">DA659*0.45/DB659</f>
        <v>5.4</v>
      </c>
      <c r="DD659" s="0" t="str">
        <f aca="false">IF(AE659&gt;=0,IF(R659=1,IF(DB659&lt;7,AE659/DB659,AE659),""),"")</f>
        <v/>
      </c>
      <c r="DE659" s="0" t="n">
        <f aca="false">IF(R659=0,AE659,"")</f>
        <v>0</v>
      </c>
      <c r="DF659" s="1" t="n">
        <f aca="false">IF(AND(DE659&lt;&gt;"",DE659&gt;0),MIN(DE659,DC659),IF(DC659&gt;0,DC659,DD659))</f>
        <v>5.4</v>
      </c>
      <c r="DG659" s="0" t="n">
        <v>2.6</v>
      </c>
      <c r="DH659" s="0" t="n">
        <f aca="false">IF(DE659&gt;0,MIN(DE659,IF(DD659&gt;0,MIN(DC659:DD659),DC659)),IF(DD659&gt;0,MIN(DC659:DD659),DC659))</f>
        <v>5.4</v>
      </c>
      <c r="DI659" s="11" t="n">
        <f aca="false">IF(W659&gt;-1,W659,"")</f>
        <v>0.333333333333333</v>
      </c>
      <c r="DJ659" s="12" t="n">
        <f aca="false">IF(DI659&lt;&gt;"",DA659/DI659,"")</f>
        <v>36</v>
      </c>
      <c r="DK659" s="1" t="n">
        <f aca="false">IF(DI659&lt;&gt;"",DI659,DA659/AVERAGE($DJ$2:$DJ$701))</f>
        <v>0.333333333333333</v>
      </c>
      <c r="DL659" s="0" t="n">
        <f aca="false">IF(SUM(CI659:CN659)=1,CI659*1000+CJ659*2250+CK659*3000+CL659*4000+CM659*6750+CN659*9000,"")</f>
        <v>3000</v>
      </c>
      <c r="DM659" s="0" t="n">
        <f aca="false">IF(DL659&lt;&gt;"",DL659/MAX((CG659-CH659),1),"")</f>
        <v>1500</v>
      </c>
      <c r="DN659" s="0" t="n">
        <v>0</v>
      </c>
      <c r="DO659" s="0" t="n">
        <v>0</v>
      </c>
    </row>
    <row r="660" customFormat="false" ht="14.4" hidden="false" customHeight="false" outlineLevel="0" collapsed="false">
      <c r="A660" s="0" t="n">
        <v>659</v>
      </c>
      <c r="B660" s="0" t="n">
        <v>1</v>
      </c>
      <c r="C660" s="0" t="n">
        <v>0</v>
      </c>
      <c r="D660" s="0" t="n">
        <v>1</v>
      </c>
      <c r="E660" s="0" t="n">
        <v>0</v>
      </c>
      <c r="F660" s="0" t="n">
        <v>0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0</v>
      </c>
      <c r="O660" s="0" t="n">
        <v>170</v>
      </c>
      <c r="P660" s="0" t="n">
        <v>165</v>
      </c>
      <c r="Q660" s="0" t="n">
        <v>165</v>
      </c>
      <c r="R660" s="0" t="n">
        <v>1</v>
      </c>
      <c r="S660" s="0" t="n">
        <v>0</v>
      </c>
      <c r="T660" s="0" t="n">
        <v>0</v>
      </c>
      <c r="U660" s="0" t="n">
        <v>0</v>
      </c>
      <c r="V660" s="0" t="n">
        <v>0</v>
      </c>
      <c r="W660" s="1" t="n">
        <v>2.5</v>
      </c>
      <c r="X660" s="0" t="n">
        <v>2</v>
      </c>
      <c r="Y660" s="0" t="s">
        <v>119</v>
      </c>
      <c r="Z660" s="0" t="n">
        <v>0</v>
      </c>
      <c r="AB660" s="0" t="n">
        <v>1</v>
      </c>
      <c r="AC660" s="0" t="n">
        <v>3</v>
      </c>
      <c r="AD660" s="0" t="n">
        <v>2</v>
      </c>
      <c r="AE660" s="0" t="n">
        <v>50</v>
      </c>
      <c r="AF660" s="0" t="n">
        <v>1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1</v>
      </c>
      <c r="AN660" s="0" t="n">
        <v>0</v>
      </c>
      <c r="AO660" s="0" t="n">
        <v>0</v>
      </c>
      <c r="AP660" s="0" t="n">
        <v>1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1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1</v>
      </c>
      <c r="BB660" s="0" t="n">
        <v>0</v>
      </c>
      <c r="BC660" s="0" t="n">
        <v>0</v>
      </c>
      <c r="BD660" s="0" t="n">
        <v>0</v>
      </c>
      <c r="BE660" s="0" t="n">
        <v>1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1</v>
      </c>
      <c r="BM660" s="0" t="n">
        <v>0</v>
      </c>
      <c r="BN660" s="0" t="n">
        <v>0</v>
      </c>
      <c r="BO660" s="0" t="n">
        <v>1</v>
      </c>
      <c r="BP660" s="0" t="n">
        <v>1</v>
      </c>
      <c r="BQ660" s="0" t="n">
        <v>1</v>
      </c>
      <c r="BR660" s="0" t="n">
        <v>1</v>
      </c>
      <c r="BS660" s="0" t="n">
        <v>1</v>
      </c>
      <c r="BT660" s="0" t="n">
        <v>1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1</v>
      </c>
      <c r="BZ660" s="0" t="n">
        <v>0</v>
      </c>
      <c r="CA660" s="0" t="n">
        <v>1972</v>
      </c>
      <c r="CB660" s="0" t="n">
        <v>0</v>
      </c>
      <c r="CC660" s="0" t="n">
        <v>0</v>
      </c>
      <c r="CD660" s="0" t="n">
        <v>0</v>
      </c>
      <c r="CE660" s="0" t="n">
        <v>1</v>
      </c>
      <c r="CF660" s="0" t="n">
        <v>0</v>
      </c>
      <c r="CG660" s="0" t="n">
        <v>4</v>
      </c>
      <c r="CH660" s="0" t="n">
        <v>2</v>
      </c>
      <c r="CI660" s="0" t="n">
        <v>0</v>
      </c>
      <c r="CJ660" s="0" t="n">
        <v>0</v>
      </c>
      <c r="CK660" s="0" t="n">
        <v>0</v>
      </c>
      <c r="CL660" s="0" t="n">
        <v>1</v>
      </c>
      <c r="CM660" s="0" t="n">
        <v>0</v>
      </c>
      <c r="CN660" s="0" t="n">
        <v>0</v>
      </c>
      <c r="CO660" s="0" t="n">
        <v>0</v>
      </c>
      <c r="CP660" s="0" t="n">
        <v>1</v>
      </c>
      <c r="CQ660" s="0" t="n">
        <v>0</v>
      </c>
      <c r="CR660" s="0" t="n">
        <v>0</v>
      </c>
      <c r="CS660" s="0" t="n">
        <v>0</v>
      </c>
      <c r="CT660" s="0" t="n">
        <v>1</v>
      </c>
      <c r="CU660" s="0" t="n">
        <v>0</v>
      </c>
      <c r="CV660" s="0" t="n">
        <v>0</v>
      </c>
      <c r="CW660" s="0" t="n">
        <v>90</v>
      </c>
      <c r="CX660" s="2" t="n">
        <v>104</v>
      </c>
      <c r="CY660" s="0" t="n">
        <v>6</v>
      </c>
      <c r="CZ660" s="0" t="n">
        <f aca="false">1+MAX(AA660,0)</f>
        <v>1</v>
      </c>
      <c r="DA660" s="0" t="n">
        <f aca="false">MAX(MIN(IF(O660="",P660,O660),350),1)</f>
        <v>170</v>
      </c>
      <c r="DB660" s="0" t="n">
        <f aca="false">IF(R660=1,IF(AB660=1,1+IF(AC660&gt;-1,AC660,1),1),1)</f>
        <v>4</v>
      </c>
      <c r="DC660" s="0" t="n">
        <f aca="false">DA660*0.45/DB660</f>
        <v>19.125</v>
      </c>
      <c r="DD660" s="0" t="n">
        <f aca="false">IF(AE660&gt;=0,IF(R660=1,IF(DB660&lt;7,AE660/DB660,AE660),""),"")</f>
        <v>12.5</v>
      </c>
      <c r="DE660" s="0" t="str">
        <f aca="false">IF(R660=0,AE660,"")</f>
        <v/>
      </c>
      <c r="DF660" s="1" t="n">
        <f aca="false">IF(AND(DE660&lt;&gt;"",DE660&gt;0),MIN(DE660,DC660),IF(DC660&gt;0,DC660,DD660))</f>
        <v>19.125</v>
      </c>
      <c r="DG660" s="0" t="n">
        <v>33</v>
      </c>
      <c r="DH660" s="0" t="n">
        <f aca="false">IF(DE660&gt;0,MIN(DE660,IF(DD660&gt;0,MIN(DC660:DD660),DC660)),IF(DD660&gt;0,MIN(DC660:DD660),DC660))</f>
        <v>12.5</v>
      </c>
      <c r="DI660" s="11" t="n">
        <f aca="false">IF(W660&gt;-1,W660,"")</f>
        <v>2.5</v>
      </c>
      <c r="DJ660" s="12" t="n">
        <f aca="false">IF(DI660&lt;&gt;"",DA660/DI660,"")</f>
        <v>68</v>
      </c>
      <c r="DK660" s="1" t="n">
        <f aca="false">IF(DI660&lt;&gt;"",DI660,DA660/AVERAGE($DJ$2:$DJ$701))</f>
        <v>2.5</v>
      </c>
      <c r="DL660" s="0" t="n">
        <f aca="false">IF(SUM(CI660:CN660)=1,CI660*1000+CJ660*2250+CK660*3000+CL660*4000+CM660*6750+CN660*9000,"")</f>
        <v>4000</v>
      </c>
      <c r="DM660" s="0" t="n">
        <f aca="false">IF(DL660&lt;&gt;"",DL660/MAX((CG660-CH660),1),"")</f>
        <v>2000</v>
      </c>
      <c r="DN660" s="0" t="n">
        <v>0</v>
      </c>
      <c r="DO660" s="0" t="n">
        <v>0</v>
      </c>
    </row>
    <row r="661" customFormat="false" ht="14.4" hidden="false" customHeight="false" outlineLevel="0" collapsed="false">
      <c r="A661" s="0" t="n">
        <v>660</v>
      </c>
      <c r="B661" s="0" t="n">
        <v>1</v>
      </c>
      <c r="C661" s="0" t="n">
        <v>0</v>
      </c>
      <c r="D661" s="0" t="n">
        <v>1</v>
      </c>
      <c r="E661" s="0" t="n">
        <v>0</v>
      </c>
      <c r="F661" s="0" t="n">
        <v>0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1</v>
      </c>
      <c r="O661" s="0" t="n">
        <v>110</v>
      </c>
      <c r="P661" s="0" t="n">
        <v>105</v>
      </c>
      <c r="Q661" s="0" t="n">
        <v>276</v>
      </c>
      <c r="R661" s="0" t="n">
        <v>1</v>
      </c>
      <c r="S661" s="0" t="n">
        <v>0</v>
      </c>
      <c r="T661" s="0" t="n">
        <v>0</v>
      </c>
      <c r="U661" s="0" t="n">
        <v>0</v>
      </c>
      <c r="V661" s="0" t="n">
        <v>0</v>
      </c>
      <c r="W661" s="1" t="n">
        <v>2</v>
      </c>
      <c r="X661" s="0" t="n">
        <v>1</v>
      </c>
      <c r="Y661" s="0" t="n">
        <v>1</v>
      </c>
      <c r="Z661" s="0" t="n">
        <v>0</v>
      </c>
      <c r="AB661" s="0" t="n">
        <v>1</v>
      </c>
      <c r="AC661" s="0" t="n">
        <v>1</v>
      </c>
      <c r="AD661" s="0" t="n">
        <v>0</v>
      </c>
      <c r="AF661" s="0" t="n">
        <v>0</v>
      </c>
      <c r="AG661" s="0" t="n">
        <v>0</v>
      </c>
      <c r="AH661" s="0" t="n">
        <v>1</v>
      </c>
      <c r="AI661" s="0" t="n">
        <v>0</v>
      </c>
      <c r="AJ661" s="0" t="n">
        <v>0</v>
      </c>
      <c r="AK661" s="0" t="n">
        <v>0</v>
      </c>
      <c r="AL661" s="0" t="n">
        <v>1</v>
      </c>
      <c r="AM661" s="0" t="n">
        <v>0</v>
      </c>
      <c r="AN661" s="0" t="n">
        <v>0</v>
      </c>
      <c r="AO661" s="0" t="n">
        <v>0</v>
      </c>
      <c r="AP661" s="0" t="n">
        <v>1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1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1</v>
      </c>
      <c r="BC661" s="0" t="n">
        <v>0</v>
      </c>
      <c r="BD661" s="0" t="n">
        <v>0</v>
      </c>
      <c r="BE661" s="0" t="n">
        <v>1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1</v>
      </c>
      <c r="BM661" s="0" t="n">
        <v>0</v>
      </c>
      <c r="BN661" s="0" t="n">
        <v>0</v>
      </c>
      <c r="BO661" s="0" t="n">
        <v>1</v>
      </c>
      <c r="BP661" s="0" t="n">
        <v>0</v>
      </c>
      <c r="BQ661" s="0" t="n">
        <v>1</v>
      </c>
      <c r="BR661" s="0" t="n">
        <v>1</v>
      </c>
      <c r="BS661" s="0" t="n">
        <v>1</v>
      </c>
      <c r="BT661" s="0" t="n">
        <v>0</v>
      </c>
      <c r="BU661" s="0" t="n">
        <v>0</v>
      </c>
      <c r="BV661" s="0" t="n">
        <v>1</v>
      </c>
      <c r="BW661" s="0" t="n">
        <v>0</v>
      </c>
      <c r="BX661" s="0" t="n">
        <v>0</v>
      </c>
      <c r="BY661" s="0" t="n">
        <v>1</v>
      </c>
      <c r="BZ661" s="0" t="n">
        <v>0</v>
      </c>
      <c r="CA661" s="0" t="n">
        <v>1949</v>
      </c>
      <c r="CB661" s="0" t="n">
        <v>1</v>
      </c>
      <c r="CC661" s="0" t="n">
        <v>0</v>
      </c>
      <c r="CD661" s="0" t="n">
        <v>0</v>
      </c>
      <c r="CE661" s="0" t="n">
        <v>0</v>
      </c>
      <c r="CF661" s="0" t="n">
        <v>1</v>
      </c>
      <c r="CG661" s="0" t="n">
        <v>2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1</v>
      </c>
      <c r="CM661" s="0" t="n">
        <v>0</v>
      </c>
      <c r="CN661" s="0" t="n">
        <v>0</v>
      </c>
      <c r="CO661" s="0" t="n">
        <v>0</v>
      </c>
      <c r="CP661" s="0" t="n">
        <v>1</v>
      </c>
      <c r="CQ661" s="0" t="n">
        <v>0</v>
      </c>
      <c r="CR661" s="0" t="n">
        <v>0</v>
      </c>
      <c r="CS661" s="0" t="n">
        <v>1</v>
      </c>
      <c r="CT661" s="0" t="n">
        <v>0</v>
      </c>
      <c r="CU661" s="0" t="n">
        <v>0</v>
      </c>
      <c r="CV661" s="0" t="n">
        <v>0</v>
      </c>
      <c r="CW661" s="0" t="n">
        <v>1</v>
      </c>
      <c r="CX661" s="2" t="n">
        <v>25</v>
      </c>
      <c r="CY661" s="0" t="n">
        <v>4</v>
      </c>
      <c r="CZ661" s="0" t="n">
        <f aca="false">1+MAX(AA661,0)</f>
        <v>1</v>
      </c>
      <c r="DA661" s="0" t="n">
        <f aca="false">MAX(MIN(IF(O661="",P661,O661),350),1)</f>
        <v>110</v>
      </c>
      <c r="DB661" s="0" t="n">
        <f aca="false">IF(R661=1,IF(AB661=1,1+IF(AC661&gt;-1,AC661,1),1),1)</f>
        <v>2</v>
      </c>
      <c r="DC661" s="0" t="n">
        <f aca="false">DA661*0.45/DB661</f>
        <v>24.75</v>
      </c>
      <c r="DD661" s="0" t="n">
        <f aca="false">IF(AE661&gt;=0,IF(R661=1,IF(DB661&lt;7,AE661/DB661,AE661),""),"")</f>
        <v>0</v>
      </c>
      <c r="DE661" s="0" t="str">
        <f aca="false">IF(R661=0,AE661,"")</f>
        <v/>
      </c>
      <c r="DF661" s="1" t="n">
        <f aca="false">IF(AND(DE661&lt;&gt;"",DE661&gt;0),MIN(DE661,DC661),IF(DC661&gt;0,DC661,DD661))</f>
        <v>24.75</v>
      </c>
      <c r="DG661" s="0" t="n">
        <v>21</v>
      </c>
      <c r="DH661" s="0" t="n">
        <f aca="false">IF(DE661&gt;0,MIN(DE661,IF(DD661&gt;0,MIN(DC661:DD661),DC661)),IF(DD661&gt;0,MIN(DC661:DD661),DC661))</f>
        <v>24.75</v>
      </c>
      <c r="DI661" s="11" t="n">
        <f aca="false">IF(W661&gt;-1,W661,"")</f>
        <v>2</v>
      </c>
      <c r="DJ661" s="12" t="n">
        <f aca="false">IF(DI661&lt;&gt;"",DA661/DI661,"")</f>
        <v>55</v>
      </c>
      <c r="DK661" s="1" t="n">
        <f aca="false">IF(DI661&lt;&gt;"",DI661,DA661/AVERAGE($DJ$2:$DJ$701))</f>
        <v>2</v>
      </c>
      <c r="DL661" s="0" t="n">
        <f aca="false">IF(SUM(CI661:CN661)=1,CI661*1000+CJ661*2250+CK661*3000+CL661*4000+CM661*6750+CN661*9000,"")</f>
        <v>4000</v>
      </c>
      <c r="DM661" s="0" t="n">
        <f aca="false">IF(DL661&lt;&gt;"",DL661/MAX((CG661-CH661),1),"")</f>
        <v>2000</v>
      </c>
      <c r="DN661" s="0" t="n">
        <v>0</v>
      </c>
      <c r="DO661" s="0" t="n">
        <v>0</v>
      </c>
    </row>
    <row r="662" customFormat="false" ht="14.4" hidden="false" customHeight="false" outlineLevel="0" collapsed="false">
      <c r="A662" s="0" t="n">
        <v>661</v>
      </c>
      <c r="B662" s="0" t="n">
        <v>1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1</v>
      </c>
      <c r="M662" s="0" t="n">
        <v>0</v>
      </c>
      <c r="N662" s="0" t="n">
        <v>1</v>
      </c>
      <c r="O662" s="0" t="n">
        <v>70</v>
      </c>
      <c r="P662" s="0" t="n">
        <v>108</v>
      </c>
      <c r="Q662" s="0" t="n">
        <v>1037</v>
      </c>
      <c r="R662" s="0" t="n">
        <v>1</v>
      </c>
      <c r="S662" s="0" t="n">
        <v>0</v>
      </c>
      <c r="T662" s="0" t="n">
        <v>0</v>
      </c>
      <c r="U662" s="0" t="n">
        <v>0</v>
      </c>
      <c r="V662" s="0" t="n">
        <v>0</v>
      </c>
      <c r="W662" s="1" t="n">
        <v>2</v>
      </c>
      <c r="X662" s="0" t="n">
        <v>2</v>
      </c>
      <c r="Y662" s="0" t="n">
        <v>2</v>
      </c>
      <c r="Z662" s="0" t="n">
        <v>0</v>
      </c>
      <c r="AA662" s="0" t="s">
        <v>124</v>
      </c>
      <c r="AB662" s="0" t="n">
        <v>0</v>
      </c>
      <c r="AE662" s="0" t="n">
        <v>20</v>
      </c>
      <c r="AF662" s="0" t="n">
        <v>0</v>
      </c>
      <c r="AG662" s="0" t="n">
        <v>1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1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1</v>
      </c>
      <c r="AU662" s="0" t="n">
        <v>0</v>
      </c>
      <c r="AV662" s="0" t="n">
        <v>1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1</v>
      </c>
      <c r="BB662" s="0" t="n">
        <v>0</v>
      </c>
      <c r="BC662" s="0" t="n">
        <v>0</v>
      </c>
      <c r="BD662" s="0" t="n">
        <v>0</v>
      </c>
      <c r="BE662" s="0" t="n">
        <v>1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1</v>
      </c>
      <c r="BN662" s="0" t="n">
        <v>0</v>
      </c>
      <c r="BO662" s="0" t="n">
        <v>0</v>
      </c>
      <c r="BP662" s="0" t="n">
        <v>0</v>
      </c>
      <c r="BQ662" s="0" t="n">
        <v>1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1</v>
      </c>
      <c r="CA662" s="0" t="n">
        <v>1959</v>
      </c>
      <c r="CB662" s="0" t="n">
        <v>1</v>
      </c>
      <c r="CC662" s="0" t="n">
        <v>0</v>
      </c>
      <c r="CD662" s="0" t="n">
        <v>0</v>
      </c>
      <c r="CE662" s="0" t="n">
        <v>1</v>
      </c>
      <c r="CF662" s="0" t="n">
        <v>0</v>
      </c>
      <c r="CG662" s="0" t="n">
        <v>5</v>
      </c>
      <c r="CH662" s="0" t="n">
        <v>1</v>
      </c>
      <c r="CI662" s="0" t="n">
        <v>0</v>
      </c>
      <c r="CJ662" s="0" t="n">
        <v>0</v>
      </c>
      <c r="CK662" s="0" t="n">
        <v>1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1</v>
      </c>
      <c r="CQ662" s="0" t="n">
        <v>0</v>
      </c>
      <c r="CR662" s="0" t="n">
        <v>0</v>
      </c>
      <c r="CS662" s="0" t="n">
        <v>0</v>
      </c>
      <c r="CT662" s="0" t="n">
        <v>1</v>
      </c>
      <c r="CU662" s="0" t="n">
        <v>0</v>
      </c>
      <c r="CV662" s="0" t="n">
        <v>0</v>
      </c>
      <c r="CW662" s="0" t="n">
        <v>26</v>
      </c>
      <c r="CX662" s="2" t="n">
        <v>68</v>
      </c>
      <c r="CY662" s="0" t="n">
        <v>4</v>
      </c>
      <c r="CZ662" s="0" t="n">
        <f aca="false">1+MAX(AA662,0)</f>
        <v>1</v>
      </c>
      <c r="DA662" s="0" t="n">
        <f aca="false">MAX(MIN(IF(O662="",P662,O662),350),1)</f>
        <v>70</v>
      </c>
      <c r="DB662" s="0" t="n">
        <f aca="false">IF(R662=1,IF(AB662=1,1+IF(AC662&gt;-1,AC662,1),1),1)</f>
        <v>1</v>
      </c>
      <c r="DC662" s="0" t="n">
        <f aca="false">DA662*0.45/DB662</f>
        <v>31.5</v>
      </c>
      <c r="DD662" s="0" t="n">
        <f aca="false">IF(AE662&gt;=0,IF(R662=1,IF(DB662&lt;7,AE662/DB662,AE662),""),"")</f>
        <v>20</v>
      </c>
      <c r="DE662" s="0" t="str">
        <f aca="false">IF(R662=0,AE662,"")</f>
        <v/>
      </c>
      <c r="DF662" s="1" t="n">
        <f aca="false">IF(AND(DE662&lt;&gt;"",DE662&gt;0),MIN(DE662,DC662),IF(DC662&gt;0,DC662,DD662))</f>
        <v>31.5</v>
      </c>
      <c r="DG662" s="0" t="n">
        <v>21.6</v>
      </c>
      <c r="DH662" s="0" t="n">
        <f aca="false">IF(DE662&gt;0,MIN(DE662,IF(DD662&gt;0,MIN(DC662:DD662),DC662)),IF(DD662&gt;0,MIN(DC662:DD662),DC662))</f>
        <v>20</v>
      </c>
      <c r="DI662" s="11" t="n">
        <f aca="false">IF(W662&gt;-1,W662,"")</f>
        <v>2</v>
      </c>
      <c r="DJ662" s="12" t="n">
        <f aca="false">IF(DI662&lt;&gt;"",DA662/DI662,"")</f>
        <v>35</v>
      </c>
      <c r="DK662" s="1" t="n">
        <f aca="false">IF(DI662&lt;&gt;"",DI662,DA662/AVERAGE($DJ$2:$DJ$701))</f>
        <v>2</v>
      </c>
      <c r="DL662" s="0" t="n">
        <f aca="false">IF(SUM(CI662:CN662)=1,CI662*1000+CJ662*2250+CK662*3000+CL662*4000+CM662*6750+CN662*9000,"")</f>
        <v>3000</v>
      </c>
      <c r="DM662" s="0" t="n">
        <f aca="false">IF(DL662&lt;&gt;"",DL662/MAX((CG662-CH662),1),"")</f>
        <v>750</v>
      </c>
      <c r="DN662" s="0" t="n">
        <v>7.33845370073048</v>
      </c>
      <c r="DO662" s="0" t="n">
        <v>0.0554035833731468</v>
      </c>
    </row>
    <row r="663" customFormat="false" ht="14.4" hidden="false" customHeight="false" outlineLevel="0" collapsed="false">
      <c r="A663" s="0" t="n">
        <v>662</v>
      </c>
      <c r="B663" s="0" t="n">
        <v>1</v>
      </c>
      <c r="C663" s="0" t="n">
        <v>0</v>
      </c>
      <c r="D663" s="0" t="n">
        <v>0</v>
      </c>
      <c r="E663" s="0" t="n">
        <v>0</v>
      </c>
      <c r="F663" s="0" t="n">
        <v>1</v>
      </c>
      <c r="G663" s="0" t="n">
        <v>0</v>
      </c>
      <c r="H663" s="0" t="n">
        <v>0</v>
      </c>
      <c r="I663" s="0" t="n">
        <v>1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1</v>
      </c>
      <c r="P663" s="0" t="n">
        <v>37</v>
      </c>
      <c r="Q663" s="0" t="n">
        <v>925</v>
      </c>
      <c r="R663" s="0" t="n">
        <v>1</v>
      </c>
      <c r="S663" s="0" t="n">
        <v>0</v>
      </c>
      <c r="T663" s="0" t="n">
        <v>0</v>
      </c>
      <c r="U663" s="0" t="n">
        <v>0</v>
      </c>
      <c r="V663" s="0" t="n">
        <v>0</v>
      </c>
      <c r="X663" s="0" t="s">
        <v>121</v>
      </c>
      <c r="Y663" s="0" t="s">
        <v>121</v>
      </c>
      <c r="Z663" s="0" t="n">
        <v>1</v>
      </c>
      <c r="AA663" s="0" t="n">
        <v>0</v>
      </c>
      <c r="AB663" s="0" t="n">
        <v>1</v>
      </c>
      <c r="AC663" s="0" t="n">
        <v>4</v>
      </c>
      <c r="AD663" s="0" t="n">
        <v>0</v>
      </c>
      <c r="AF663" s="0" t="n">
        <v>0</v>
      </c>
      <c r="AG663" s="0" t="n">
        <v>0</v>
      </c>
      <c r="AH663" s="0" t="n">
        <v>1</v>
      </c>
      <c r="AI663" s="0" t="n">
        <v>0</v>
      </c>
      <c r="AJ663" s="0" t="n">
        <v>0</v>
      </c>
      <c r="AK663" s="0" t="n">
        <v>0</v>
      </c>
      <c r="AL663" s="0" t="n">
        <v>1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1</v>
      </c>
      <c r="AW663" s="0" t="n">
        <v>0</v>
      </c>
      <c r="AX663" s="0" t="n">
        <v>0</v>
      </c>
      <c r="AY663" s="0" t="n">
        <v>0</v>
      </c>
      <c r="AZ663" s="0" t="n">
        <v>1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1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1</v>
      </c>
      <c r="BO663" s="0" t="n">
        <v>1</v>
      </c>
      <c r="BP663" s="0" t="n">
        <v>1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1</v>
      </c>
      <c r="CA663" s="0" t="n">
        <v>1964</v>
      </c>
      <c r="CB663" s="0" t="n">
        <v>0</v>
      </c>
      <c r="CC663" s="0" t="n">
        <v>0</v>
      </c>
      <c r="CD663" s="0" t="n">
        <v>0</v>
      </c>
      <c r="CE663" s="0" t="n">
        <v>1</v>
      </c>
      <c r="CF663" s="0" t="n">
        <v>0</v>
      </c>
      <c r="CG663" s="0" t="n">
        <v>2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1</v>
      </c>
      <c r="CN663" s="0" t="n">
        <v>0</v>
      </c>
      <c r="CO663" s="0" t="n">
        <v>1</v>
      </c>
      <c r="CP663" s="0" t="n">
        <v>0</v>
      </c>
      <c r="CQ663" s="0" t="n">
        <v>0</v>
      </c>
      <c r="CR663" s="0" t="n">
        <v>0</v>
      </c>
      <c r="CS663" s="0" t="n">
        <v>1</v>
      </c>
      <c r="CT663" s="0" t="n">
        <v>0</v>
      </c>
      <c r="CU663" s="0" t="n">
        <v>0</v>
      </c>
      <c r="CV663" s="0" t="n">
        <v>0</v>
      </c>
      <c r="CW663" s="0" t="n">
        <v>1</v>
      </c>
      <c r="CX663" s="2" t="n">
        <v>25</v>
      </c>
      <c r="CY663" s="0" t="n">
        <v>0</v>
      </c>
      <c r="CZ663" s="0" t="n">
        <f aca="false">1+MAX(AA663,0)</f>
        <v>1</v>
      </c>
      <c r="DA663" s="0" t="n">
        <f aca="false">MAX(MIN(IF(O663="",P663,O663),350),1)</f>
        <v>37</v>
      </c>
      <c r="DB663" s="0" t="n">
        <f aca="false">IF(R663=1,IF(AB663=1,1+IF(AC663&gt;-1,AC663,1),1),1)</f>
        <v>5</v>
      </c>
      <c r="DC663" s="0" t="n">
        <f aca="false">DA663*0.45/DB663</f>
        <v>3.33</v>
      </c>
      <c r="DD663" s="0" t="n">
        <f aca="false">IF(AE663&gt;=0,IF(R663=1,IF(DB663&lt;7,AE663/DB663,AE663),""),"")</f>
        <v>0</v>
      </c>
      <c r="DE663" s="0" t="str">
        <f aca="false">IF(R663=0,AE663,"")</f>
        <v/>
      </c>
      <c r="DF663" s="1" t="n">
        <f aca="false">IF(AND(DE663&lt;&gt;"",DE663&gt;0),MIN(DE663,DC663),IF(DC663&gt;0,DC663,DD663))</f>
        <v>3.33</v>
      </c>
      <c r="DG663" s="0" t="n">
        <v>7.4</v>
      </c>
      <c r="DH663" s="0" t="n">
        <f aca="false">IF(DE663&gt;0,MIN(DE663,IF(DD663&gt;0,MIN(DC663:DD663),DC663)),IF(DD663&gt;0,MIN(DC663:DD663),DC663))</f>
        <v>3.33</v>
      </c>
      <c r="DI663" s="11" t="n">
        <f aca="false">IF(W663&gt;-1,W663,"")</f>
        <v>0</v>
      </c>
      <c r="DJ663" s="12" t="str">
        <f aca="false">IF(DI663&lt;&gt;"",DA663/DI663,"")</f>
        <v/>
      </c>
      <c r="DK663" s="1" t="n">
        <f aca="false">IF(DI663&lt;&gt;"",DI663,DA663/AVERAGE($DJ$2:$DJ$701))</f>
        <v>0.68065831092803</v>
      </c>
      <c r="DL663" s="0" t="n">
        <f aca="false">IF(SUM(CI663:CN663)=1,CI663*1000+CJ663*2250+CK663*3000+CL663*4000+CM663*6750+CN663*9000,"")</f>
        <v>6750</v>
      </c>
      <c r="DM663" s="0" t="n">
        <f aca="false">IF(DL663&lt;&gt;"",DL663/MAX((CG663-CH663),1),"")</f>
        <v>3375</v>
      </c>
      <c r="DN663" s="0" t="n">
        <v>7.33845370073048</v>
      </c>
      <c r="DO663" s="0" t="n">
        <v>0.0723098424515166</v>
      </c>
    </row>
    <row r="664" customFormat="false" ht="14.4" hidden="false" customHeight="false" outlineLevel="0" collapsed="false">
      <c r="A664" s="0" t="n">
        <v>663</v>
      </c>
      <c r="B664" s="0" t="n">
        <v>1</v>
      </c>
      <c r="C664" s="0" t="n">
        <v>0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1</v>
      </c>
      <c r="O664" s="0" t="n">
        <v>300</v>
      </c>
      <c r="P664" s="0" t="n">
        <v>124</v>
      </c>
      <c r="Q664" s="0" t="n">
        <v>124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1" t="n">
        <v>3.58333333333333</v>
      </c>
      <c r="X664" s="0" t="s">
        <v>121</v>
      </c>
      <c r="Y664" s="0" t="s">
        <v>121</v>
      </c>
      <c r="Z664" s="0" t="n">
        <v>0</v>
      </c>
      <c r="AB664" s="0" t="n">
        <v>1</v>
      </c>
      <c r="AC664" s="0" t="n">
        <v>1</v>
      </c>
      <c r="AD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1</v>
      </c>
      <c r="AK664" s="0" t="n">
        <v>0</v>
      </c>
      <c r="AL664" s="0" t="n">
        <v>1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1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1</v>
      </c>
      <c r="AW664" s="0" t="n">
        <v>0</v>
      </c>
      <c r="AX664" s="0" t="n">
        <v>0</v>
      </c>
      <c r="AY664" s="0" t="n">
        <v>0</v>
      </c>
      <c r="AZ664" s="0" t="n">
        <v>1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1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1</v>
      </c>
      <c r="BM664" s="0" t="n">
        <v>0</v>
      </c>
      <c r="BN664" s="0" t="n">
        <v>0</v>
      </c>
      <c r="BO664" s="0" t="n">
        <v>1</v>
      </c>
      <c r="BP664" s="0" t="n">
        <v>1</v>
      </c>
      <c r="BQ664" s="0" t="n">
        <v>1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1</v>
      </c>
      <c r="BZ664" s="0" t="n">
        <v>0</v>
      </c>
      <c r="CA664" s="0" t="n">
        <v>1976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1</v>
      </c>
      <c r="CG664" s="0" t="n">
        <v>1</v>
      </c>
      <c r="CH664" s="0" t="n">
        <v>0</v>
      </c>
      <c r="CI664" s="0" t="n">
        <v>0</v>
      </c>
      <c r="CJ664" s="0" t="n">
        <v>1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1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1</v>
      </c>
      <c r="CX664" s="2" t="n">
        <v>25</v>
      </c>
      <c r="CY664" s="0" t="n">
        <v>4</v>
      </c>
      <c r="CZ664" s="0" t="n">
        <f aca="false">1+MAX(AA664,0)</f>
        <v>1</v>
      </c>
      <c r="DA664" s="0" t="n">
        <f aca="false">MAX(MIN(IF(O664="",P664,O664),350),1)</f>
        <v>300</v>
      </c>
      <c r="DB664" s="0" t="n">
        <f aca="false">IF(R664=1,IF(AB664=1,1+IF(AC664&gt;-1,AC664,1),1),1)</f>
        <v>2</v>
      </c>
      <c r="DC664" s="0" t="n">
        <f aca="false">DA664*0.45/DB664</f>
        <v>67.5</v>
      </c>
      <c r="DD664" s="0" t="n">
        <f aca="false">IF(AE664&gt;=0,IF(R664=1,IF(DB664&lt;7,AE664/DB664,AE664),""),"")</f>
        <v>0</v>
      </c>
      <c r="DE664" s="0" t="str">
        <f aca="false">IF(R664=0,AE664,"")</f>
        <v/>
      </c>
      <c r="DF664" s="1" t="n">
        <f aca="false">IF(AND(DE664&lt;&gt;"",DE664&gt;0),MIN(DE664,DC664),IF(DC664&gt;0,DC664,DD664))</f>
        <v>67.5</v>
      </c>
      <c r="DG664" s="0" t="n">
        <v>24.8</v>
      </c>
      <c r="DH664" s="0" t="n">
        <f aca="false">IF(DE664&gt;0,MIN(DE664,IF(DD664&gt;0,MIN(DC664:DD664),DC664)),IF(DD664&gt;0,MIN(DC664:DD664),DC664))</f>
        <v>67.5</v>
      </c>
      <c r="DI664" s="11" t="n">
        <f aca="false">IF(W664&gt;-1,W664,"")</f>
        <v>3.58333333333333</v>
      </c>
      <c r="DJ664" s="12" t="n">
        <f aca="false">IF(DI664&lt;&gt;"",DA664/DI664,"")</f>
        <v>83.7209302325582</v>
      </c>
      <c r="DK664" s="1" t="n">
        <f aca="false">IF(DI664&lt;&gt;"",DI664,DA664/AVERAGE($DJ$2:$DJ$701))</f>
        <v>3.58333333333333</v>
      </c>
      <c r="DL664" s="0" t="n">
        <f aca="false">IF(SUM(CI664:CN664)=1,CI664*1000+CJ664*2250+CK664*3000+CL664*4000+CM664*6750+CN664*9000,"")</f>
        <v>2250</v>
      </c>
      <c r="DM664" s="0" t="n">
        <f aca="false">IF(DL664&lt;&gt;"",DL664/MAX((CG664-CH664),1),"")</f>
        <v>2250</v>
      </c>
      <c r="DN664" s="0" t="n">
        <v>0</v>
      </c>
      <c r="DO664" s="0" t="n">
        <v>0</v>
      </c>
    </row>
    <row r="665" customFormat="false" ht="14.4" hidden="false" customHeight="false" outlineLevel="0" collapsed="false">
      <c r="A665" s="0" t="n">
        <v>664</v>
      </c>
      <c r="B665" s="0" t="n">
        <v>0</v>
      </c>
      <c r="C665" s="0" t="n">
        <v>1</v>
      </c>
      <c r="D665" s="0" t="n">
        <v>1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0</v>
      </c>
      <c r="O665" s="0" t="n">
        <v>70</v>
      </c>
      <c r="P665" s="0" t="n">
        <v>73</v>
      </c>
      <c r="Q665" s="0" t="n">
        <v>73</v>
      </c>
      <c r="R665" s="0" t="n">
        <v>1</v>
      </c>
      <c r="S665" s="0" t="n">
        <v>0</v>
      </c>
      <c r="T665" s="0" t="n">
        <v>0</v>
      </c>
      <c r="U665" s="0" t="n">
        <v>0</v>
      </c>
      <c r="V665" s="0" t="n">
        <v>0</v>
      </c>
      <c r="W665" s="1" t="n">
        <v>1.33333333333333</v>
      </c>
      <c r="X665" s="0" t="n">
        <v>2</v>
      </c>
      <c r="Y665" s="0" t="n">
        <v>1</v>
      </c>
      <c r="Z665" s="0" t="n">
        <v>0</v>
      </c>
      <c r="AA665" s="0" t="s">
        <v>124</v>
      </c>
      <c r="AB665" s="0" t="n">
        <v>1</v>
      </c>
      <c r="AC665" s="0" t="n">
        <v>9</v>
      </c>
      <c r="AD665" s="0" t="n">
        <v>0</v>
      </c>
      <c r="AE665" s="0" t="n">
        <v>10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1</v>
      </c>
      <c r="AK665" s="0" t="n">
        <v>0</v>
      </c>
      <c r="AL665" s="0" t="n">
        <v>0</v>
      </c>
      <c r="AM665" s="0" t="n">
        <v>1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1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1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1</v>
      </c>
      <c r="BC665" s="0" t="n">
        <v>0</v>
      </c>
      <c r="BD665" s="0" t="n">
        <v>0</v>
      </c>
      <c r="BE665" s="0" t="n">
        <v>1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1</v>
      </c>
      <c r="BN665" s="0" t="n">
        <v>0</v>
      </c>
      <c r="BO665" s="0" t="n">
        <v>0</v>
      </c>
      <c r="BP665" s="0" t="n">
        <v>0</v>
      </c>
      <c r="BQ665" s="0" t="n">
        <v>1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1</v>
      </c>
      <c r="BZ665" s="0" t="n">
        <v>0</v>
      </c>
      <c r="CA665" s="0" t="n">
        <v>1974</v>
      </c>
      <c r="CB665" s="0" t="n">
        <v>1</v>
      </c>
      <c r="CC665" s="0" t="n">
        <v>0</v>
      </c>
      <c r="CD665" s="0" t="n">
        <v>0</v>
      </c>
      <c r="CE665" s="0" t="n">
        <v>1</v>
      </c>
      <c r="CF665" s="0" t="n">
        <v>0</v>
      </c>
      <c r="CG665" s="0" t="n">
        <v>3</v>
      </c>
      <c r="CH665" s="0" t="n">
        <v>1</v>
      </c>
      <c r="CI665" s="0" t="n">
        <v>0</v>
      </c>
      <c r="CJ665" s="0" t="n">
        <v>0</v>
      </c>
      <c r="CK665" s="0" t="n">
        <v>1</v>
      </c>
      <c r="CL665" s="0" t="n">
        <v>0</v>
      </c>
      <c r="CM665" s="0" t="n">
        <v>0</v>
      </c>
      <c r="CN665" s="0" t="n">
        <v>0</v>
      </c>
      <c r="CO665" s="0" t="n">
        <v>1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1</v>
      </c>
      <c r="CU665" s="0" t="n">
        <v>0</v>
      </c>
      <c r="CV665" s="0" t="n">
        <v>0</v>
      </c>
      <c r="CW665" s="0" t="n">
        <v>1</v>
      </c>
      <c r="CX665" s="2" t="n">
        <v>161</v>
      </c>
      <c r="CY665" s="0" t="n">
        <v>0</v>
      </c>
      <c r="CZ665" s="0" t="n">
        <f aca="false">1+MAX(AA665,0)</f>
        <v>1</v>
      </c>
      <c r="DA665" s="0" t="n">
        <f aca="false">MAX(MIN(IF(O665="",P665,O665),350),1)</f>
        <v>70</v>
      </c>
      <c r="DB665" s="0" t="n">
        <f aca="false">IF(R665=1,IF(AB665=1,1+IF(AC665&gt;-1,AC665,1),1),1)</f>
        <v>10</v>
      </c>
      <c r="DC665" s="0" t="n">
        <f aca="false">DA665*0.45/DB665</f>
        <v>3.15</v>
      </c>
      <c r="DD665" s="0" t="n">
        <f aca="false">IF(AE665&gt;=0,IF(R665=1,IF(DB665&lt;7,AE665/DB665,AE665),""),"")</f>
        <v>100</v>
      </c>
      <c r="DE665" s="0" t="str">
        <f aca="false">IF(R665=0,AE665,"")</f>
        <v/>
      </c>
      <c r="DF665" s="1" t="n">
        <f aca="false">IF(AND(DE665&lt;&gt;"",DE665&gt;0),MIN(DE665,DC665),IF(DC665&gt;0,DC665,DD665))</f>
        <v>3.15</v>
      </c>
      <c r="DG665" s="0" t="n">
        <v>14.6</v>
      </c>
      <c r="DH665" s="0" t="n">
        <f aca="false">IF(DE665&gt;0,MIN(DE665,IF(DD665&gt;0,MIN(DC665:DD665),DC665)),IF(DD665&gt;0,MIN(DC665:DD665),DC665))</f>
        <v>3.15</v>
      </c>
      <c r="DI665" s="11" t="n">
        <f aca="false">IF(W665&gt;-1,W665,"")</f>
        <v>1.33333333333333</v>
      </c>
      <c r="DJ665" s="12" t="n">
        <f aca="false">IF(DI665&lt;&gt;"",DA665/DI665,"")</f>
        <v>52.5000000000001</v>
      </c>
      <c r="DK665" s="1" t="n">
        <f aca="false">IF(DI665&lt;&gt;"",DI665,DA665/AVERAGE($DJ$2:$DJ$701))</f>
        <v>1.33333333333333</v>
      </c>
      <c r="DL665" s="0" t="n">
        <f aca="false">IF(SUM(CI665:CN665)=1,CI665*1000+CJ665*2250+CK665*3000+CL665*4000+CM665*6750+CN665*9000,"")</f>
        <v>3000</v>
      </c>
      <c r="DM665" s="0" t="n">
        <f aca="false">IF(DL665&lt;&gt;"",DL665/MAX((CG665-CH665),1),"")</f>
        <v>1500</v>
      </c>
      <c r="DN665" s="0" t="n">
        <v>0</v>
      </c>
      <c r="DO665" s="0" t="n">
        <v>0</v>
      </c>
    </row>
    <row r="666" customFormat="false" ht="14.4" hidden="false" customHeight="false" outlineLevel="0" collapsed="false">
      <c r="A666" s="0" t="n">
        <v>665</v>
      </c>
      <c r="B666" s="0" t="n">
        <v>1</v>
      </c>
      <c r="C666" s="0" t="n">
        <v>0</v>
      </c>
      <c r="D666" s="0" t="n">
        <v>1</v>
      </c>
      <c r="E666" s="0" t="n">
        <v>0</v>
      </c>
      <c r="F666" s="0" t="n">
        <v>0</v>
      </c>
      <c r="G666" s="0" t="n">
        <v>1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1</v>
      </c>
      <c r="O666" s="0" t="n">
        <v>30</v>
      </c>
      <c r="P666" s="0" t="n">
        <v>46</v>
      </c>
      <c r="Q666" s="0" t="n">
        <v>293</v>
      </c>
      <c r="R666" s="0" t="n">
        <v>1</v>
      </c>
      <c r="S666" s="0" t="n">
        <v>0</v>
      </c>
      <c r="T666" s="0" t="n">
        <v>0</v>
      </c>
      <c r="U666" s="0" t="n">
        <v>0</v>
      </c>
      <c r="V666" s="0" t="n">
        <v>0</v>
      </c>
      <c r="Y666" s="0" t="s">
        <v>121</v>
      </c>
      <c r="Z666" s="0" t="n">
        <v>0</v>
      </c>
      <c r="AB666" s="0" t="n">
        <v>1</v>
      </c>
      <c r="AC666" s="0" t="n">
        <v>5</v>
      </c>
      <c r="AD666" s="0" t="n">
        <v>1</v>
      </c>
      <c r="AF666" s="0" t="n">
        <v>0</v>
      </c>
      <c r="AG666" s="0" t="n">
        <v>0</v>
      </c>
      <c r="AH666" s="0" t="n">
        <v>0</v>
      </c>
      <c r="AI666" s="0" t="n">
        <v>1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1</v>
      </c>
      <c r="AP666" s="0" t="n">
        <v>0</v>
      </c>
      <c r="AQ666" s="0" t="n">
        <v>1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1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1</v>
      </c>
      <c r="BB666" s="0" t="n">
        <v>0</v>
      </c>
      <c r="BC666" s="0" t="n">
        <v>0</v>
      </c>
      <c r="BD666" s="0" t="n">
        <v>0</v>
      </c>
      <c r="BE666" s="0" t="n">
        <v>1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1</v>
      </c>
      <c r="BO666" s="0" t="n">
        <v>1</v>
      </c>
      <c r="BP666" s="0" t="n">
        <v>0</v>
      </c>
      <c r="BQ666" s="0" t="n">
        <v>1</v>
      </c>
      <c r="BR666" s="0" t="n">
        <v>0</v>
      </c>
      <c r="BS666" s="0" t="n">
        <v>1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1</v>
      </c>
      <c r="BZ666" s="0" t="n">
        <v>0</v>
      </c>
      <c r="CA666" s="0" t="n">
        <v>1975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1</v>
      </c>
      <c r="CG666" s="0" t="n">
        <v>1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1</v>
      </c>
      <c r="CO666" s="0" t="n">
        <v>1</v>
      </c>
      <c r="CP666" s="0" t="n">
        <v>0</v>
      </c>
      <c r="CQ666" s="0" t="n">
        <v>0</v>
      </c>
      <c r="CR666" s="0" t="n">
        <v>0</v>
      </c>
      <c r="CS666" s="0" t="n">
        <v>1</v>
      </c>
      <c r="CT666" s="0" t="n">
        <v>0</v>
      </c>
      <c r="CU666" s="0" t="n">
        <v>0</v>
      </c>
      <c r="CV666" s="0" t="n">
        <v>0</v>
      </c>
      <c r="CW666" s="0" t="n">
        <v>1</v>
      </c>
      <c r="CX666" s="2" t="n">
        <v>25</v>
      </c>
      <c r="CY666" s="0" t="n">
        <v>0</v>
      </c>
      <c r="CZ666" s="0" t="n">
        <f aca="false">1+MAX(AA666,0)</f>
        <v>1</v>
      </c>
      <c r="DA666" s="0" t="n">
        <f aca="false">MAX(MIN(IF(O666="",P666,O666),350),1)</f>
        <v>30</v>
      </c>
      <c r="DB666" s="0" t="n">
        <f aca="false">IF(R666=1,IF(AB666=1,1+IF(AC666&gt;-1,AC666,1),1),1)</f>
        <v>6</v>
      </c>
      <c r="DC666" s="0" t="n">
        <f aca="false">DA666*0.45/DB666</f>
        <v>2.25</v>
      </c>
      <c r="DD666" s="0" t="n">
        <f aca="false">IF(AE666&gt;=0,IF(R666=1,IF(DB666&lt;7,AE666/DB666,AE666),""),"")</f>
        <v>0</v>
      </c>
      <c r="DE666" s="0" t="str">
        <f aca="false">IF(R666=0,AE666,"")</f>
        <v/>
      </c>
      <c r="DF666" s="1" t="n">
        <f aca="false">IF(AND(DE666&lt;&gt;"",DE666&gt;0),MIN(DE666,DC666),IF(DC666&gt;0,DC666,DD666))</f>
        <v>2.25</v>
      </c>
      <c r="DG666" s="0" t="n">
        <v>9.2</v>
      </c>
      <c r="DH666" s="0" t="n">
        <f aca="false">IF(DE666&gt;0,MIN(DE666,IF(DD666&gt;0,MIN(DC666:DD666),DC666)),IF(DD666&gt;0,MIN(DC666:DD666),DC666))</f>
        <v>2.25</v>
      </c>
      <c r="DI666" s="11" t="n">
        <f aca="false">IF(W666&gt;-1,W666,"")</f>
        <v>0</v>
      </c>
      <c r="DJ666" s="12" t="str">
        <f aca="false">IF(DI666&lt;&gt;"",DA666/DI666,"")</f>
        <v/>
      </c>
      <c r="DK666" s="1" t="n">
        <f aca="false">IF(DI666&lt;&gt;"",DI666,DA666/AVERAGE($DJ$2:$DJ$701))</f>
        <v>0.551885116968673</v>
      </c>
      <c r="DL666" s="0" t="n">
        <f aca="false">IF(SUM(CI666:CN666)=1,CI666*1000+CJ666*2250+CK666*3000+CL666*4000+CM666*6750+CN666*9000,"")</f>
        <v>9000</v>
      </c>
      <c r="DM666" s="0" t="n">
        <f aca="false">IF(DL666&lt;&gt;"",DL666/MAX((CG666-CH666),1),"")</f>
        <v>9000</v>
      </c>
      <c r="DN666" s="0" t="n">
        <v>0</v>
      </c>
      <c r="DO666" s="0" t="n">
        <v>0</v>
      </c>
    </row>
    <row r="667" customFormat="false" ht="14.4" hidden="false" customHeight="false" outlineLevel="0" collapsed="false">
      <c r="A667" s="0" t="n">
        <v>666</v>
      </c>
      <c r="B667" s="0" t="n">
        <v>1</v>
      </c>
      <c r="C667" s="0" t="n">
        <v>0</v>
      </c>
      <c r="D667" s="0" t="n">
        <v>1</v>
      </c>
      <c r="E667" s="0" t="n">
        <v>0</v>
      </c>
      <c r="F667" s="0" t="n">
        <v>0</v>
      </c>
      <c r="G667" s="0" t="n">
        <v>1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1</v>
      </c>
      <c r="O667" s="0" t="n">
        <v>35</v>
      </c>
      <c r="P667" s="0" t="n">
        <v>37</v>
      </c>
      <c r="Q667" s="0" t="n">
        <v>326</v>
      </c>
      <c r="R667" s="0" t="n">
        <v>1</v>
      </c>
      <c r="S667" s="0" t="n">
        <v>0</v>
      </c>
      <c r="T667" s="0" t="n">
        <v>0</v>
      </c>
      <c r="U667" s="0" t="n">
        <v>0</v>
      </c>
      <c r="V667" s="0" t="n">
        <v>0</v>
      </c>
      <c r="W667" s="1" t="n">
        <v>0.666666666666667</v>
      </c>
      <c r="X667" s="0" t="n">
        <v>1</v>
      </c>
      <c r="Y667" s="0" t="s">
        <v>129</v>
      </c>
      <c r="Z667" s="0" t="n">
        <v>0</v>
      </c>
      <c r="AB667" s="0" t="n">
        <v>1</v>
      </c>
      <c r="AC667" s="0" t="n">
        <v>3</v>
      </c>
      <c r="AD667" s="0" t="n">
        <v>0</v>
      </c>
      <c r="AE667" s="0" t="n">
        <v>10</v>
      </c>
      <c r="AF667" s="0" t="n">
        <v>0</v>
      </c>
      <c r="AG667" s="0" t="n">
        <v>0</v>
      </c>
      <c r="AH667" s="0" t="n">
        <v>0</v>
      </c>
      <c r="AI667" s="0" t="n">
        <v>1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1</v>
      </c>
      <c r="AO667" s="0" t="n">
        <v>0</v>
      </c>
      <c r="AP667" s="0" t="n">
        <v>0</v>
      </c>
      <c r="AQ667" s="0" t="n">
        <v>0</v>
      </c>
      <c r="AR667" s="0" t="n">
        <v>1</v>
      </c>
      <c r="AS667" s="0" t="n">
        <v>0</v>
      </c>
      <c r="AT667" s="0" t="n">
        <v>0</v>
      </c>
      <c r="AU667" s="0" t="n">
        <v>0</v>
      </c>
      <c r="AV667" s="0" t="n">
        <v>1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1</v>
      </c>
      <c r="BB667" s="0" t="n">
        <v>0</v>
      </c>
      <c r="BC667" s="0" t="n">
        <v>0</v>
      </c>
      <c r="BD667" s="0" t="n">
        <v>0</v>
      </c>
      <c r="BE667" s="0" t="n">
        <v>1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1</v>
      </c>
      <c r="BM667" s="0" t="n">
        <v>0</v>
      </c>
      <c r="BN667" s="0" t="n">
        <v>0</v>
      </c>
      <c r="BO667" s="0" t="n">
        <v>1</v>
      </c>
      <c r="BP667" s="0" t="n">
        <v>1</v>
      </c>
      <c r="BQ667" s="0" t="n">
        <v>1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1</v>
      </c>
      <c r="CA667" s="0" t="n">
        <v>1980</v>
      </c>
      <c r="CB667" s="0" t="n">
        <v>1</v>
      </c>
      <c r="CC667" s="0" t="n">
        <v>0</v>
      </c>
      <c r="CD667" s="0" t="n">
        <v>0</v>
      </c>
      <c r="CE667" s="0" t="n">
        <v>0</v>
      </c>
      <c r="CF667" s="0" t="n">
        <v>1</v>
      </c>
      <c r="CG667" s="0" t="n">
        <v>2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1</v>
      </c>
      <c r="CN667" s="0" t="n">
        <v>0</v>
      </c>
      <c r="CO667" s="0" t="n">
        <v>0</v>
      </c>
      <c r="CP667" s="0" t="n">
        <v>1</v>
      </c>
      <c r="CQ667" s="0" t="n">
        <v>0</v>
      </c>
      <c r="CR667" s="0" t="n">
        <v>0</v>
      </c>
      <c r="CS667" s="0" t="n">
        <v>1</v>
      </c>
      <c r="CT667" s="0" t="n">
        <v>0</v>
      </c>
      <c r="CU667" s="0" t="n">
        <v>0</v>
      </c>
      <c r="CV667" s="0" t="n">
        <v>0</v>
      </c>
      <c r="CW667" s="0" t="n">
        <v>1</v>
      </c>
      <c r="CX667" s="2" t="n">
        <v>25</v>
      </c>
      <c r="CY667" s="0" t="n">
        <v>4</v>
      </c>
      <c r="CZ667" s="0" t="n">
        <f aca="false">1+MAX(AA667,0)</f>
        <v>1</v>
      </c>
      <c r="DA667" s="0" t="n">
        <f aca="false">MAX(MIN(IF(O667="",P667,O667),350),1)</f>
        <v>35</v>
      </c>
      <c r="DB667" s="0" t="n">
        <f aca="false">IF(R667=1,IF(AB667=1,1+IF(AC667&gt;-1,AC667,1),1),1)</f>
        <v>4</v>
      </c>
      <c r="DC667" s="0" t="n">
        <f aca="false">DA667*0.45/DB667</f>
        <v>3.9375</v>
      </c>
      <c r="DD667" s="0" t="n">
        <f aca="false">IF(AE667&gt;=0,IF(R667=1,IF(DB667&lt;7,AE667/DB667,AE667),""),"")</f>
        <v>2.5</v>
      </c>
      <c r="DE667" s="0" t="str">
        <f aca="false">IF(R667=0,AE667,"")</f>
        <v/>
      </c>
      <c r="DF667" s="1" t="n">
        <f aca="false">IF(AND(DE667&lt;&gt;"",DE667&gt;0),MIN(DE667,DC667),IF(DC667&gt;0,DC667,DD667))</f>
        <v>3.9375</v>
      </c>
      <c r="DG667" s="0" t="n">
        <v>7.4</v>
      </c>
      <c r="DH667" s="0" t="n">
        <f aca="false">IF(DE667&gt;0,MIN(DE667,IF(DD667&gt;0,MIN(DC667:DD667),DC667)),IF(DD667&gt;0,MIN(DC667:DD667),DC667))</f>
        <v>2.5</v>
      </c>
      <c r="DI667" s="11" t="n">
        <f aca="false">IF(W667&gt;-1,W667,"")</f>
        <v>0.666666666666667</v>
      </c>
      <c r="DJ667" s="12" t="n">
        <f aca="false">IF(DI667&lt;&gt;"",DA667/DI667,"")</f>
        <v>52.5</v>
      </c>
      <c r="DK667" s="1" t="n">
        <f aca="false">IF(DI667&lt;&gt;"",DI667,DA667/AVERAGE($DJ$2:$DJ$701))</f>
        <v>0.666666666666667</v>
      </c>
      <c r="DL667" s="0" t="n">
        <f aca="false">IF(SUM(CI667:CN667)=1,CI667*1000+CJ667*2250+CK667*3000+CL667*4000+CM667*6750+CN667*9000,"")</f>
        <v>6750</v>
      </c>
      <c r="DM667" s="0" t="n">
        <f aca="false">IF(DL667&lt;&gt;"",DL667/MAX((CG667-CH667),1),"")</f>
        <v>3375</v>
      </c>
      <c r="DN667" s="0" t="n">
        <v>7.33845370073048</v>
      </c>
      <c r="DO667" s="0" t="n">
        <v>12.2671577220791</v>
      </c>
    </row>
    <row r="668" customFormat="false" ht="14.4" hidden="false" customHeight="false" outlineLevel="0" collapsed="false">
      <c r="A668" s="0" t="n">
        <v>667</v>
      </c>
      <c r="B668" s="0" t="n">
        <v>1</v>
      </c>
      <c r="C668" s="0" t="n">
        <v>0</v>
      </c>
      <c r="D668" s="0" t="n">
        <v>1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1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80</v>
      </c>
      <c r="P668" s="0" t="n">
        <v>80</v>
      </c>
      <c r="Q668" s="0" t="n">
        <v>80</v>
      </c>
      <c r="R668" s="0" t="n">
        <v>1</v>
      </c>
      <c r="S668" s="0" t="n">
        <v>0</v>
      </c>
      <c r="T668" s="0" t="n">
        <v>0</v>
      </c>
      <c r="U668" s="0" t="n">
        <v>0</v>
      </c>
      <c r="V668" s="0" t="n">
        <v>0</v>
      </c>
      <c r="W668" s="1" t="n">
        <v>1</v>
      </c>
      <c r="X668" s="0" t="n">
        <v>2</v>
      </c>
      <c r="Y668" s="0" t="s">
        <v>139</v>
      </c>
      <c r="Z668" s="0" t="n">
        <v>0</v>
      </c>
      <c r="AB668" s="0" t="n">
        <v>1</v>
      </c>
      <c r="AC668" s="0" t="n">
        <v>5</v>
      </c>
      <c r="AD668" s="0" t="n">
        <v>0</v>
      </c>
      <c r="AF668" s="0" t="n">
        <v>1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1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1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1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1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1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1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1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1945</v>
      </c>
      <c r="CB668" s="0" t="n">
        <v>1</v>
      </c>
      <c r="CC668" s="0" t="n">
        <v>0</v>
      </c>
      <c r="CD668" s="0" t="n">
        <v>1</v>
      </c>
      <c r="CE668" s="0" t="n">
        <v>0</v>
      </c>
      <c r="CF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1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1</v>
      </c>
      <c r="CU668" s="0" t="n">
        <v>0</v>
      </c>
      <c r="CV668" s="0" t="n">
        <v>0</v>
      </c>
      <c r="CW668" s="0" t="n">
        <v>1</v>
      </c>
      <c r="CX668" s="2" t="n">
        <v>25</v>
      </c>
      <c r="CY668" s="0" t="n">
        <v>0</v>
      </c>
      <c r="CZ668" s="0" t="n">
        <f aca="false">1+MAX(AA668,0)</f>
        <v>1</v>
      </c>
      <c r="DA668" s="0" t="n">
        <f aca="false">MAX(MIN(IF(O668="",P668,O668),350),1)</f>
        <v>80</v>
      </c>
      <c r="DB668" s="0" t="n">
        <f aca="false">IF(R668=1,IF(AB668=1,1+IF(AC668&gt;-1,AC668,1),1),1)</f>
        <v>6</v>
      </c>
      <c r="DC668" s="0" t="n">
        <f aca="false">DA668*0.45/DB668</f>
        <v>6</v>
      </c>
      <c r="DD668" s="0" t="n">
        <f aca="false">IF(AE668&gt;=0,IF(R668=1,IF(DB668&lt;7,AE668/DB668,AE668),""),"")</f>
        <v>0</v>
      </c>
      <c r="DE668" s="0" t="str">
        <f aca="false">IF(R668=0,AE668,"")</f>
        <v/>
      </c>
      <c r="DF668" s="1" t="n">
        <f aca="false">IF(AND(DE668&lt;&gt;"",DE668&gt;0),MIN(DE668,DC668),IF(DC668&gt;0,DC668,DD668))</f>
        <v>6</v>
      </c>
      <c r="DG668" s="0" t="n">
        <v>16</v>
      </c>
      <c r="DH668" s="0" t="n">
        <f aca="false">IF(DE668&gt;0,MIN(DE668,IF(DD668&gt;0,MIN(DC668:DD668),DC668)),IF(DD668&gt;0,MIN(DC668:DD668),DC668))</f>
        <v>6</v>
      </c>
      <c r="DI668" s="11" t="n">
        <f aca="false">IF(W668&gt;-1,W668,"")</f>
        <v>1</v>
      </c>
      <c r="DJ668" s="12" t="n">
        <f aca="false">IF(DI668&lt;&gt;"",DA668/DI668,"")</f>
        <v>80</v>
      </c>
      <c r="DK668" s="1" t="n">
        <f aca="false">IF(DI668&lt;&gt;"",DI668,DA668/AVERAGE($DJ$2:$DJ$701))</f>
        <v>1</v>
      </c>
      <c r="DL668" s="0" t="str">
        <f aca="false">IF(SUM(CI668:CN668)=1,CI668*1000+CJ668*2250+CK668*3000+CL668*4000+CM668*6750+CN668*9000,"")</f>
        <v/>
      </c>
      <c r="DM668" s="0" t="str">
        <f aca="false">IF(DL668&lt;&gt;"",DL668/MAX((CG668-CH668),1),"")</f>
        <v/>
      </c>
      <c r="DN668" s="0" t="n">
        <v>0</v>
      </c>
      <c r="DO668" s="0" t="n">
        <v>0</v>
      </c>
    </row>
    <row r="669" customFormat="false" ht="14.4" hidden="false" customHeight="false" outlineLevel="0" collapsed="false">
      <c r="A669" s="0" t="n">
        <v>668</v>
      </c>
      <c r="B669" s="0" t="n">
        <v>1</v>
      </c>
      <c r="C669" s="0" t="n">
        <v>0</v>
      </c>
      <c r="D669" s="0" t="n">
        <v>1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1</v>
      </c>
      <c r="N669" s="0" t="n">
        <v>0</v>
      </c>
      <c r="O669" s="0" t="n">
        <v>82</v>
      </c>
      <c r="P669" s="0" t="n">
        <v>80</v>
      </c>
      <c r="Q669" s="0" t="n">
        <v>80</v>
      </c>
      <c r="R669" s="0" t="n">
        <v>1</v>
      </c>
      <c r="S669" s="0" t="n">
        <v>0</v>
      </c>
      <c r="T669" s="0" t="n">
        <v>0</v>
      </c>
      <c r="U669" s="0" t="n">
        <v>0</v>
      </c>
      <c r="V669" s="0" t="n">
        <v>0</v>
      </c>
      <c r="W669" s="1" t="n">
        <v>1</v>
      </c>
      <c r="X669" s="0" t="n">
        <v>1</v>
      </c>
      <c r="Y669" s="0" t="s">
        <v>121</v>
      </c>
      <c r="Z669" s="0" t="n">
        <v>1</v>
      </c>
      <c r="AA669" s="0" t="s">
        <v>164</v>
      </c>
      <c r="AB669" s="0" t="n">
        <v>1</v>
      </c>
      <c r="AC669" s="0" t="n">
        <v>7</v>
      </c>
      <c r="AD669" s="0" t="n">
        <v>2</v>
      </c>
      <c r="AE669" s="0" t="n">
        <v>40</v>
      </c>
      <c r="AF669" s="0" t="n">
        <v>0</v>
      </c>
      <c r="AG669" s="0" t="n">
        <v>1</v>
      </c>
      <c r="AH669" s="0" t="n">
        <v>0</v>
      </c>
      <c r="AI669" s="0" t="n">
        <v>0</v>
      </c>
      <c r="AJ669" s="0" t="n">
        <v>0</v>
      </c>
      <c r="AK669" s="0" t="n">
        <v>1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1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1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1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1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1</v>
      </c>
      <c r="BL669" s="0" t="n">
        <v>0</v>
      </c>
      <c r="BM669" s="0" t="n">
        <v>0</v>
      </c>
      <c r="BN669" s="0" t="n">
        <v>0</v>
      </c>
      <c r="BO669" s="0" t="n">
        <v>1</v>
      </c>
      <c r="BP669" s="0" t="n">
        <v>0</v>
      </c>
      <c r="BQ669" s="0" t="n">
        <v>1</v>
      </c>
      <c r="BR669" s="0" t="n">
        <v>0</v>
      </c>
      <c r="BS669" s="0" t="n">
        <v>1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1</v>
      </c>
      <c r="CA669" s="0" t="n">
        <v>1975</v>
      </c>
      <c r="CB669" s="0" t="n">
        <v>1</v>
      </c>
      <c r="CC669" s="0" t="n">
        <v>0</v>
      </c>
      <c r="CD669" s="0" t="n">
        <v>0</v>
      </c>
      <c r="CE669" s="0" t="n">
        <v>0</v>
      </c>
      <c r="CF669" s="0" t="n">
        <v>1</v>
      </c>
      <c r="CG669" s="0" t="n">
        <v>4</v>
      </c>
      <c r="CH669" s="0" t="n">
        <v>2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1</v>
      </c>
      <c r="CN669" s="0" t="n">
        <v>0</v>
      </c>
      <c r="CO669" s="0" t="n">
        <v>0</v>
      </c>
      <c r="CP669" s="0" t="n">
        <v>1</v>
      </c>
      <c r="CQ669" s="0" t="n">
        <v>0</v>
      </c>
      <c r="CR669" s="0" t="n">
        <v>0</v>
      </c>
      <c r="CS669" s="0" t="n">
        <v>0</v>
      </c>
      <c r="CT669" s="0" t="n">
        <v>1</v>
      </c>
      <c r="CU669" s="0" t="n">
        <v>0</v>
      </c>
      <c r="CV669" s="0" t="n">
        <v>0</v>
      </c>
      <c r="CW669" s="0" t="n">
        <v>1</v>
      </c>
      <c r="CX669" s="2" t="n">
        <v>25</v>
      </c>
      <c r="CY669" s="0" t="n">
        <v>4</v>
      </c>
      <c r="CZ669" s="0" t="n">
        <f aca="false">1+MAX(AA669,0)</f>
        <v>1</v>
      </c>
      <c r="DA669" s="0" t="n">
        <f aca="false">MAX(MIN(IF(O669="",P669,O669),350),1)</f>
        <v>82</v>
      </c>
      <c r="DB669" s="0" t="n">
        <f aca="false">IF(R669=1,IF(AB669=1,1+IF(AC669&gt;-1,AC669,1),1),1)</f>
        <v>8</v>
      </c>
      <c r="DC669" s="0" t="n">
        <f aca="false">DA669*0.45/DB669</f>
        <v>4.6125</v>
      </c>
      <c r="DD669" s="0" t="n">
        <f aca="false">IF(AE669&gt;=0,IF(R669=1,IF(DB669&lt;7,AE669/DB669,AE669),""),"")</f>
        <v>40</v>
      </c>
      <c r="DE669" s="0" t="str">
        <f aca="false">IF(R669=0,AE669,"")</f>
        <v/>
      </c>
      <c r="DF669" s="1" t="n">
        <f aca="false">IF(AND(DE669&lt;&gt;"",DE669&gt;0),MIN(DE669,DC669),IF(DC669&gt;0,DC669,DD669))</f>
        <v>4.6125</v>
      </c>
      <c r="DG669" s="0" t="n">
        <v>16</v>
      </c>
      <c r="DH669" s="0" t="n">
        <f aca="false">IF(DE669&gt;0,MIN(DE669,IF(DD669&gt;0,MIN(DC669:DD669),DC669)),IF(DD669&gt;0,MIN(DC669:DD669),DC669))</f>
        <v>4.6125</v>
      </c>
      <c r="DI669" s="11" t="n">
        <f aca="false">IF(W669&gt;-1,W669,"")</f>
        <v>1</v>
      </c>
      <c r="DJ669" s="12" t="n">
        <f aca="false">IF(DI669&lt;&gt;"",DA669/DI669,"")</f>
        <v>82</v>
      </c>
      <c r="DK669" s="1" t="n">
        <f aca="false">IF(DI669&lt;&gt;"",DI669,DA669/AVERAGE($DJ$2:$DJ$701))</f>
        <v>1</v>
      </c>
      <c r="DL669" s="0" t="n">
        <f aca="false">IF(SUM(CI669:CN669)=1,CI669*1000+CJ669*2250+CK669*3000+CL669*4000+CM669*6750+CN669*9000,"")</f>
        <v>6750</v>
      </c>
      <c r="DM669" s="0" t="n">
        <f aca="false">IF(DL669&lt;&gt;"",DL669/MAX((CG669-CH669),1),"")</f>
        <v>3375</v>
      </c>
      <c r="DN669" s="0" t="n">
        <v>7.33845370073048</v>
      </c>
      <c r="DO669" s="0" t="n">
        <v>0.0686729188998486</v>
      </c>
    </row>
    <row r="670" customFormat="false" ht="14.4" hidden="false" customHeight="false" outlineLevel="0" collapsed="false">
      <c r="A670" s="0" t="n">
        <v>669</v>
      </c>
      <c r="B670" s="0" t="n">
        <v>1</v>
      </c>
      <c r="C670" s="0" t="n">
        <v>0</v>
      </c>
      <c r="D670" s="0" t="n">
        <v>1</v>
      </c>
      <c r="E670" s="0" t="n">
        <v>0</v>
      </c>
      <c r="F670" s="0" t="n">
        <v>0</v>
      </c>
      <c r="G670" s="0" t="n">
        <v>1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1</v>
      </c>
      <c r="N670" s="0" t="n">
        <v>0</v>
      </c>
      <c r="O670" s="0" t="n">
        <v>82</v>
      </c>
      <c r="P670" s="0" t="n">
        <v>80</v>
      </c>
      <c r="Q670" s="0" t="n">
        <v>80</v>
      </c>
      <c r="R670" s="0" t="n">
        <v>1</v>
      </c>
      <c r="S670" s="0" t="n">
        <v>0</v>
      </c>
      <c r="T670" s="0" t="n">
        <v>0</v>
      </c>
      <c r="U670" s="0" t="n">
        <v>0</v>
      </c>
      <c r="V670" s="0" t="n">
        <v>0</v>
      </c>
      <c r="W670" s="1" t="n">
        <v>1</v>
      </c>
      <c r="X670" s="0" t="n">
        <v>1</v>
      </c>
      <c r="Y670" s="0" t="n">
        <v>1</v>
      </c>
      <c r="Z670" s="0" t="n">
        <v>0</v>
      </c>
      <c r="AB670" s="0" t="n">
        <v>1</v>
      </c>
      <c r="AC670" s="0" t="n">
        <v>6</v>
      </c>
      <c r="AD670" s="0" t="n">
        <v>2</v>
      </c>
      <c r="AF670" s="0" t="n">
        <v>0</v>
      </c>
      <c r="AG670" s="0" t="n">
        <v>1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1</v>
      </c>
      <c r="AU670" s="0" t="n">
        <v>0</v>
      </c>
      <c r="AV670" s="0" t="n">
        <v>1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1</v>
      </c>
      <c r="BE670" s="0" t="n">
        <v>0</v>
      </c>
      <c r="BF670" s="0" t="n">
        <v>1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1</v>
      </c>
      <c r="BO670" s="0" t="n">
        <v>0</v>
      </c>
      <c r="BP670" s="0" t="n">
        <v>0</v>
      </c>
      <c r="BQ670" s="0" t="n">
        <v>1</v>
      </c>
      <c r="BR670" s="0" t="n">
        <v>0</v>
      </c>
      <c r="BS670" s="0" t="n">
        <v>1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1</v>
      </c>
      <c r="BZ670" s="0" t="n">
        <v>0</v>
      </c>
      <c r="CA670" s="0" t="n">
        <v>1975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1</v>
      </c>
      <c r="CG670" s="0" t="n">
        <v>4</v>
      </c>
      <c r="CH670" s="0" t="n">
        <v>2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1</v>
      </c>
      <c r="CN670" s="0" t="n">
        <v>0</v>
      </c>
      <c r="CO670" s="0" t="n">
        <v>0</v>
      </c>
      <c r="CP670" s="0" t="n">
        <v>1</v>
      </c>
      <c r="CQ670" s="0" t="n">
        <v>0</v>
      </c>
      <c r="CR670" s="0" t="n">
        <v>0</v>
      </c>
      <c r="CS670" s="0" t="n">
        <v>0</v>
      </c>
      <c r="CT670" s="0" t="n">
        <v>1</v>
      </c>
      <c r="CU670" s="0" t="n">
        <v>0</v>
      </c>
      <c r="CV670" s="0" t="n">
        <v>0</v>
      </c>
      <c r="CW670" s="0" t="n">
        <v>1</v>
      </c>
      <c r="CX670" s="2" t="n">
        <v>25</v>
      </c>
      <c r="CY670" s="0" t="n">
        <v>0</v>
      </c>
      <c r="CZ670" s="0" t="n">
        <f aca="false">1+MAX(AA670,0)</f>
        <v>1</v>
      </c>
      <c r="DA670" s="0" t="n">
        <f aca="false">MAX(MIN(IF(O670="",P670,O670),350),1)</f>
        <v>82</v>
      </c>
      <c r="DB670" s="0" t="n">
        <f aca="false">IF(R670=1,IF(AB670=1,1+IF(AC670&gt;-1,AC670,1),1),1)</f>
        <v>7</v>
      </c>
      <c r="DC670" s="0" t="n">
        <f aca="false">DA670*0.45/DB670</f>
        <v>5.27142857142857</v>
      </c>
      <c r="DD670" s="0" t="n">
        <f aca="false">IF(AE670&gt;=0,IF(R670=1,IF(DB670&lt;7,AE670/DB670,AE670),""),"")</f>
        <v>0</v>
      </c>
      <c r="DE670" s="0" t="str">
        <f aca="false">IF(R670=0,AE670,"")</f>
        <v/>
      </c>
      <c r="DF670" s="1" t="n">
        <f aca="false">IF(AND(DE670&lt;&gt;"",DE670&gt;0),MIN(DE670,DC670),IF(DC670&gt;0,DC670,DD670))</f>
        <v>5.27142857142857</v>
      </c>
      <c r="DG670" s="0" t="n">
        <v>16</v>
      </c>
      <c r="DH670" s="0" t="n">
        <f aca="false">IF(DE670&gt;0,MIN(DE670,IF(DD670&gt;0,MIN(DC670:DD670),DC670)),IF(DD670&gt;0,MIN(DC670:DD670),DC670))</f>
        <v>5.27142857142857</v>
      </c>
      <c r="DI670" s="11" t="n">
        <f aca="false">IF(W670&gt;-1,W670,"")</f>
        <v>1</v>
      </c>
      <c r="DJ670" s="12" t="n">
        <f aca="false">IF(DI670&lt;&gt;"",DA670/DI670,"")</f>
        <v>82</v>
      </c>
      <c r="DK670" s="1" t="n">
        <f aca="false">IF(DI670&lt;&gt;"",DI670,DA670/AVERAGE($DJ$2:$DJ$701))</f>
        <v>1</v>
      </c>
      <c r="DL670" s="0" t="n">
        <f aca="false">IF(SUM(CI670:CN670)=1,CI670*1000+CJ670*2250+CK670*3000+CL670*4000+CM670*6750+CN670*9000,"")</f>
        <v>6750</v>
      </c>
      <c r="DM670" s="0" t="n">
        <f aca="false">IF(DL670&lt;&gt;"",DL670/MAX((CG670-CH670),1),"")</f>
        <v>3375</v>
      </c>
      <c r="DN670" s="0" t="n">
        <v>0</v>
      </c>
      <c r="DO670" s="0" t="n">
        <v>0</v>
      </c>
    </row>
    <row r="671" customFormat="false" ht="14.4" hidden="false" customHeight="false" outlineLevel="0" collapsed="false">
      <c r="A671" s="0" t="n">
        <v>670</v>
      </c>
      <c r="B671" s="0" t="n">
        <v>1</v>
      </c>
      <c r="C671" s="0" t="n">
        <v>0</v>
      </c>
      <c r="D671" s="0" t="n">
        <v>0</v>
      </c>
      <c r="E671" s="0" t="n">
        <v>0</v>
      </c>
      <c r="F671" s="0" t="n">
        <v>1</v>
      </c>
      <c r="G671" s="0" t="n">
        <v>1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100</v>
      </c>
      <c r="P671" s="0" t="n">
        <v>80</v>
      </c>
      <c r="Q671" s="0" t="n">
        <v>1420</v>
      </c>
      <c r="R671" s="0" t="n">
        <v>1</v>
      </c>
      <c r="S671" s="0" t="n">
        <v>0</v>
      </c>
      <c r="T671" s="0" t="n">
        <v>0</v>
      </c>
      <c r="U671" s="0" t="n">
        <v>0</v>
      </c>
      <c r="V671" s="0" t="n">
        <v>0</v>
      </c>
      <c r="W671" s="1" t="n">
        <v>1.83333333333333</v>
      </c>
      <c r="X671" s="0" t="n">
        <v>2</v>
      </c>
      <c r="Z671" s="0" t="n">
        <v>0</v>
      </c>
      <c r="AA671" s="0" t="s">
        <v>124</v>
      </c>
      <c r="AB671" s="0" t="n">
        <v>1</v>
      </c>
      <c r="AC671" s="0" t="n">
        <v>8</v>
      </c>
      <c r="AD671" s="0" t="n">
        <v>1</v>
      </c>
      <c r="AF671" s="0" t="n">
        <v>0</v>
      </c>
      <c r="AG671" s="0" t="n">
        <v>0</v>
      </c>
      <c r="AH671" s="0" t="n">
        <v>0</v>
      </c>
      <c r="AI671" s="0" t="n">
        <v>1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1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1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1</v>
      </c>
      <c r="AZ671" s="0" t="n">
        <v>1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1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1</v>
      </c>
      <c r="BO671" s="0" t="n">
        <v>1</v>
      </c>
      <c r="BP671" s="0" t="n">
        <v>1</v>
      </c>
      <c r="BQ671" s="0" t="n">
        <v>0</v>
      </c>
      <c r="BR671" s="0" t="n">
        <v>0</v>
      </c>
      <c r="BS671" s="0" t="n">
        <v>1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1</v>
      </c>
      <c r="CA671" s="0" t="n">
        <v>1962</v>
      </c>
      <c r="CB671" s="0" t="n">
        <v>0</v>
      </c>
      <c r="CC671" s="0" t="n">
        <v>0</v>
      </c>
      <c r="CD671" s="0" t="n">
        <v>0</v>
      </c>
      <c r="CE671" s="0" t="n">
        <v>1</v>
      </c>
      <c r="CF671" s="0" t="n">
        <v>0</v>
      </c>
      <c r="CG671" s="0" t="n">
        <v>1</v>
      </c>
      <c r="CH671" s="0" t="n">
        <v>0</v>
      </c>
      <c r="CI671" s="0" t="n">
        <v>0</v>
      </c>
      <c r="CJ671" s="0" t="n">
        <v>1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1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1</v>
      </c>
      <c r="CU671" s="0" t="n">
        <v>0</v>
      </c>
      <c r="CV671" s="0" t="n">
        <v>0</v>
      </c>
      <c r="CW671" s="0" t="n">
        <v>105</v>
      </c>
      <c r="CX671" s="2" t="n">
        <v>118</v>
      </c>
      <c r="CY671" s="0" t="n">
        <v>4</v>
      </c>
      <c r="CZ671" s="0" t="n">
        <f aca="false">1+MAX(AA671,0)</f>
        <v>1</v>
      </c>
      <c r="DA671" s="0" t="n">
        <f aca="false">MAX(MIN(IF(O671="",P671,O671),350),1)</f>
        <v>100</v>
      </c>
      <c r="DB671" s="0" t="n">
        <f aca="false">IF(R671=1,IF(AB671=1,1+IF(AC671&gt;-1,AC671,1),1),1)</f>
        <v>9</v>
      </c>
      <c r="DC671" s="0" t="n">
        <f aca="false">DA671*0.45/DB671</f>
        <v>5</v>
      </c>
      <c r="DD671" s="0" t="n">
        <f aca="false">IF(AE671&gt;=0,IF(R671=1,IF(DB671&lt;7,AE671/DB671,AE671),""),"")</f>
        <v>0</v>
      </c>
      <c r="DE671" s="0" t="str">
        <f aca="false">IF(R671=0,AE671,"")</f>
        <v/>
      </c>
      <c r="DF671" s="1" t="n">
        <f aca="false">IF(AND(DE671&lt;&gt;"",DE671&gt;0),MIN(DE671,DC671),IF(DC671&gt;0,DC671,DD671))</f>
        <v>5</v>
      </c>
      <c r="DG671" s="0" t="n">
        <v>16</v>
      </c>
      <c r="DH671" s="0" t="n">
        <f aca="false">IF(DE671&gt;0,MIN(DE671,IF(DD671&gt;0,MIN(DC671:DD671),DC671)),IF(DD671&gt;0,MIN(DC671:DD671),DC671))</f>
        <v>5</v>
      </c>
      <c r="DI671" s="11" t="n">
        <f aca="false">IF(W671&gt;-1,W671,"")</f>
        <v>1.83333333333333</v>
      </c>
      <c r="DJ671" s="12" t="n">
        <f aca="false">IF(DI671&lt;&gt;"",DA671/DI671,"")</f>
        <v>54.5454545454546</v>
      </c>
      <c r="DK671" s="1" t="n">
        <f aca="false">IF(DI671&lt;&gt;"",DI671,DA671/AVERAGE($DJ$2:$DJ$701))</f>
        <v>1.83333333333333</v>
      </c>
      <c r="DL671" s="0" t="n">
        <f aca="false">IF(SUM(CI671:CN671)=1,CI671*1000+CJ671*2250+CK671*3000+CL671*4000+CM671*6750+CN671*9000,"")</f>
        <v>2250</v>
      </c>
      <c r="DM671" s="0" t="n">
        <f aca="false">IF(DL671&lt;&gt;"",DL671/MAX((CG671-CH671),1),"")</f>
        <v>2250</v>
      </c>
      <c r="DN671" s="0" t="n">
        <v>7.33845370073048</v>
      </c>
      <c r="DO671" s="0" t="n">
        <v>0.0573302442466541</v>
      </c>
    </row>
    <row r="672" customFormat="false" ht="14.4" hidden="false" customHeight="false" outlineLevel="0" collapsed="false">
      <c r="A672" s="0" t="n">
        <v>671</v>
      </c>
      <c r="B672" s="0" t="n">
        <v>1</v>
      </c>
      <c r="C672" s="0" t="n">
        <v>0</v>
      </c>
      <c r="D672" s="0" t="n">
        <v>0</v>
      </c>
      <c r="E672" s="0" t="n">
        <v>0</v>
      </c>
      <c r="F672" s="0" t="n">
        <v>1</v>
      </c>
      <c r="G672" s="0" t="n">
        <v>1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1</v>
      </c>
      <c r="O672" s="0" t="n">
        <v>130</v>
      </c>
      <c r="P672" s="0" t="n">
        <v>130</v>
      </c>
      <c r="Q672" s="0" t="n">
        <v>1149</v>
      </c>
      <c r="R672" s="0" t="n">
        <v>0</v>
      </c>
      <c r="S672" s="0" t="n">
        <v>0</v>
      </c>
      <c r="T672" s="0" t="n">
        <v>1</v>
      </c>
      <c r="U672" s="0" t="n">
        <v>0</v>
      </c>
      <c r="V672" s="0" t="n">
        <v>0</v>
      </c>
      <c r="W672" s="1" t="n">
        <v>1.75</v>
      </c>
      <c r="Y672" s="0" t="n">
        <v>1</v>
      </c>
      <c r="Z672" s="0" t="n">
        <v>0</v>
      </c>
      <c r="AB672" s="0" t="n">
        <v>1</v>
      </c>
      <c r="AC672" s="0" t="n">
        <v>40</v>
      </c>
      <c r="AD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1</v>
      </c>
      <c r="BP672" s="0" t="n">
        <v>1</v>
      </c>
      <c r="BQ672" s="0" t="n">
        <v>0</v>
      </c>
      <c r="BR672" s="0" t="n">
        <v>0</v>
      </c>
      <c r="BS672" s="0" t="n">
        <v>0</v>
      </c>
      <c r="BT672" s="0" t="n">
        <v>1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1940</v>
      </c>
      <c r="CB672" s="0" t="n">
        <v>0</v>
      </c>
      <c r="CC672" s="0" t="n">
        <v>0</v>
      </c>
      <c r="CD672" s="0" t="n">
        <v>1</v>
      </c>
      <c r="CE672" s="0" t="n">
        <v>0</v>
      </c>
      <c r="CF672" s="0" t="n">
        <v>0</v>
      </c>
      <c r="CG672" s="0" t="n">
        <v>2</v>
      </c>
      <c r="CH672" s="0" t="n">
        <v>0</v>
      </c>
      <c r="CI672" s="0" t="n">
        <v>1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1</v>
      </c>
      <c r="CP672" s="0" t="n">
        <v>0</v>
      </c>
      <c r="CQ672" s="0" t="n">
        <v>0</v>
      </c>
      <c r="CR672" s="0" t="n">
        <v>0</v>
      </c>
      <c r="CS672" s="0" t="n">
        <v>1</v>
      </c>
      <c r="CT672" s="0" t="n">
        <v>0</v>
      </c>
      <c r="CU672" s="0" t="n">
        <v>0</v>
      </c>
      <c r="CV672" s="0" t="n">
        <v>0</v>
      </c>
      <c r="CW672" s="0" t="n">
        <v>69</v>
      </c>
      <c r="CX672" s="2" t="n">
        <v>89</v>
      </c>
      <c r="CY672" s="0" t="n">
        <v>0</v>
      </c>
      <c r="CZ672" s="0" t="n">
        <f aca="false">1+MAX(AA672,0)</f>
        <v>1</v>
      </c>
      <c r="DA672" s="0" t="n">
        <f aca="false">MAX(MIN(IF(O672="",P672,O672),350),1)</f>
        <v>130</v>
      </c>
      <c r="DB672" s="0" t="n">
        <f aca="false">IF(R672=1,IF(AB672=1,1+IF(AC672&gt;-1,AC672,1),1),1)</f>
        <v>1</v>
      </c>
      <c r="DC672" s="0" t="n">
        <f aca="false">DA672*0.45/DB672</f>
        <v>58.5</v>
      </c>
      <c r="DD672" s="0" t="str">
        <f aca="false">IF(AE672&gt;=0,IF(R672=1,IF(DB672&lt;7,AE672/DB672,AE672),""),"")</f>
        <v/>
      </c>
      <c r="DE672" s="0" t="n">
        <f aca="false">IF(R672=0,AE672,"")</f>
        <v>0</v>
      </c>
      <c r="DF672" s="1" t="n">
        <f aca="false">IF(AND(DE672&lt;&gt;"",DE672&gt;0),MIN(DE672,DC672),IF(DC672&gt;0,DC672,DD672))</f>
        <v>58.5</v>
      </c>
      <c r="DG672" s="0" t="n">
        <v>26</v>
      </c>
      <c r="DH672" s="0" t="n">
        <f aca="false">IF(DE672&gt;0,MIN(DE672,IF(DD672&gt;0,MIN(DC672:DD672),DC672)),IF(DD672&gt;0,MIN(DC672:DD672),DC672))</f>
        <v>58.5</v>
      </c>
      <c r="DI672" s="11" t="n">
        <f aca="false">IF(W672&gt;-1,W672,"")</f>
        <v>1.75</v>
      </c>
      <c r="DJ672" s="12" t="n">
        <f aca="false">IF(DI672&lt;&gt;"",DA672/DI672,"")</f>
        <v>74.2857142857143</v>
      </c>
      <c r="DK672" s="1" t="n">
        <f aca="false">IF(DI672&lt;&gt;"",DI672,DA672/AVERAGE($DJ$2:$DJ$701))</f>
        <v>1.75</v>
      </c>
      <c r="DL672" s="0" t="n">
        <f aca="false">IF(SUM(CI672:CN672)=1,CI672*1000+CJ672*2250+CK672*3000+CL672*4000+CM672*6750+CN672*9000,"")</f>
        <v>1000</v>
      </c>
      <c r="DM672" s="0" t="n">
        <f aca="false">IF(DL672&lt;&gt;"",DL672/MAX((CG672-CH672),1),"")</f>
        <v>500</v>
      </c>
      <c r="DN672" s="0" t="n">
        <v>0</v>
      </c>
      <c r="DO672" s="0" t="n">
        <v>0</v>
      </c>
    </row>
    <row r="673" customFormat="false" ht="14.4" hidden="false" customHeight="false" outlineLevel="0" collapsed="false">
      <c r="A673" s="0" t="n">
        <v>672</v>
      </c>
      <c r="B673" s="0" t="n">
        <v>1</v>
      </c>
      <c r="C673" s="0" t="n">
        <v>0</v>
      </c>
      <c r="D673" s="0" t="n">
        <v>0</v>
      </c>
      <c r="E673" s="0" t="n">
        <v>0</v>
      </c>
      <c r="F673" s="0" t="n">
        <v>1</v>
      </c>
      <c r="G673" s="0" t="n">
        <v>1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1</v>
      </c>
      <c r="O673" s="0" t="n">
        <v>103</v>
      </c>
      <c r="P673" s="0" t="n">
        <v>99</v>
      </c>
      <c r="Q673" s="0" t="n">
        <v>1226</v>
      </c>
      <c r="R673" s="0" t="n">
        <v>0</v>
      </c>
      <c r="S673" s="0" t="n">
        <v>0</v>
      </c>
      <c r="T673" s="0" t="n">
        <v>1</v>
      </c>
      <c r="U673" s="0" t="n">
        <v>0</v>
      </c>
      <c r="V673" s="0" t="n">
        <v>0</v>
      </c>
      <c r="W673" s="1" t="n">
        <v>2</v>
      </c>
      <c r="X673" s="0" t="n">
        <v>1</v>
      </c>
      <c r="Y673" s="0" t="s">
        <v>121</v>
      </c>
      <c r="Z673" s="0" t="n">
        <v>0</v>
      </c>
      <c r="AB673" s="0" t="n">
        <v>1</v>
      </c>
      <c r="AC673" s="0" t="n">
        <v>34</v>
      </c>
      <c r="AD673" s="0" t="n">
        <v>0</v>
      </c>
      <c r="AF673" s="0" t="n">
        <v>0</v>
      </c>
      <c r="AG673" s="0" t="n">
        <v>0</v>
      </c>
      <c r="AH673" s="0" t="n">
        <v>0</v>
      </c>
      <c r="AI673" s="0" t="n">
        <v>1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1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1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1</v>
      </c>
      <c r="BE673" s="0" t="n">
        <v>0</v>
      </c>
      <c r="BF673" s="0" t="n">
        <v>1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1</v>
      </c>
      <c r="BO673" s="0" t="n">
        <v>1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1</v>
      </c>
      <c r="CA673" s="0" t="n">
        <v>1945</v>
      </c>
      <c r="CB673" s="0" t="n">
        <v>0</v>
      </c>
      <c r="CC673" s="0" t="n">
        <v>1</v>
      </c>
      <c r="CD673" s="0" t="n">
        <v>0</v>
      </c>
      <c r="CE673" s="0" t="n">
        <v>0</v>
      </c>
      <c r="CF673" s="0" t="n">
        <v>0</v>
      </c>
      <c r="CG673" s="0" t="n">
        <v>2</v>
      </c>
      <c r="CH673" s="0" t="n">
        <v>0</v>
      </c>
      <c r="CI673" s="0" t="n">
        <v>1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1</v>
      </c>
      <c r="CP673" s="0" t="n">
        <v>0</v>
      </c>
      <c r="CQ673" s="0" t="n">
        <v>0</v>
      </c>
      <c r="CR673" s="0" t="n">
        <v>0</v>
      </c>
      <c r="CS673" s="0" t="n">
        <v>1</v>
      </c>
      <c r="CT673" s="0" t="n">
        <v>0</v>
      </c>
      <c r="CU673" s="0" t="n">
        <v>0</v>
      </c>
      <c r="CV673" s="0" t="n">
        <v>0</v>
      </c>
      <c r="CW673" s="0" t="n">
        <v>69</v>
      </c>
      <c r="CX673" s="2" t="n">
        <v>89</v>
      </c>
      <c r="CY673" s="0" t="n">
        <v>0</v>
      </c>
      <c r="CZ673" s="0" t="n">
        <f aca="false">1+MAX(AA673,0)</f>
        <v>1</v>
      </c>
      <c r="DA673" s="0" t="n">
        <f aca="false">MAX(MIN(IF(O673="",P673,O673),350),1)</f>
        <v>103</v>
      </c>
      <c r="DB673" s="0" t="n">
        <f aca="false">IF(R673=1,IF(AB673=1,1+IF(AC673&gt;-1,AC673,1),1),1)</f>
        <v>1</v>
      </c>
      <c r="DC673" s="0" t="n">
        <f aca="false">DA673*0.45/DB673</f>
        <v>46.35</v>
      </c>
      <c r="DD673" s="0" t="str">
        <f aca="false">IF(AE673&gt;=0,IF(R673=1,IF(DB673&lt;7,AE673/DB673,AE673),""),"")</f>
        <v/>
      </c>
      <c r="DE673" s="0" t="n">
        <f aca="false">IF(R673=0,AE673,"")</f>
        <v>0</v>
      </c>
      <c r="DF673" s="1" t="n">
        <f aca="false">IF(AND(DE673&lt;&gt;"",DE673&gt;0),MIN(DE673,DC673),IF(DC673&gt;0,DC673,DD673))</f>
        <v>46.35</v>
      </c>
      <c r="DG673" s="0" t="n">
        <v>19.8</v>
      </c>
      <c r="DH673" s="0" t="n">
        <f aca="false">IF(DE673&gt;0,MIN(DE673,IF(DD673&gt;0,MIN(DC673:DD673),DC673)),IF(DD673&gt;0,MIN(DC673:DD673),DC673))</f>
        <v>46.35</v>
      </c>
      <c r="DI673" s="11" t="n">
        <f aca="false">IF(W673&gt;-1,W673,"")</f>
        <v>2</v>
      </c>
      <c r="DJ673" s="12" t="n">
        <f aca="false">IF(DI673&lt;&gt;"",DA673/DI673,"")</f>
        <v>51.5</v>
      </c>
      <c r="DK673" s="1" t="n">
        <f aca="false">IF(DI673&lt;&gt;"",DI673,DA673/AVERAGE($DJ$2:$DJ$701))</f>
        <v>2</v>
      </c>
      <c r="DL673" s="0" t="n">
        <f aca="false">IF(SUM(CI673:CN673)=1,CI673*1000+CJ673*2250+CK673*3000+CL673*4000+CM673*6750+CN673*9000,"")</f>
        <v>1000</v>
      </c>
      <c r="DM673" s="0" t="n">
        <f aca="false">IF(DL673&lt;&gt;"",DL673/MAX((CG673-CH673),1),"")</f>
        <v>500</v>
      </c>
      <c r="DN673" s="0" t="n">
        <v>0</v>
      </c>
      <c r="DO673" s="0" t="n">
        <v>0</v>
      </c>
    </row>
    <row r="674" customFormat="false" ht="14.4" hidden="false" customHeight="false" outlineLevel="0" collapsed="false">
      <c r="A674" s="0" t="n">
        <v>673</v>
      </c>
      <c r="B674" s="0" t="n">
        <v>1</v>
      </c>
      <c r="C674" s="0" t="n">
        <v>0</v>
      </c>
      <c r="D674" s="0" t="n">
        <v>0</v>
      </c>
      <c r="E674" s="0" t="n">
        <v>0</v>
      </c>
      <c r="F674" s="0" t="n">
        <v>1</v>
      </c>
      <c r="G674" s="0" t="n">
        <v>1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1</v>
      </c>
      <c r="P674" s="0" t="n">
        <v>99</v>
      </c>
      <c r="Q674" s="0" t="n">
        <v>1178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1" t="n">
        <v>2</v>
      </c>
      <c r="X674" s="0" t="n">
        <v>2</v>
      </c>
      <c r="Y674" s="0" t="n">
        <v>2</v>
      </c>
      <c r="Z674" s="0" t="n">
        <v>0</v>
      </c>
      <c r="AB674" s="0" t="n">
        <v>1</v>
      </c>
      <c r="AC674" s="0" t="n">
        <v>34</v>
      </c>
      <c r="AD674" s="0" t="n">
        <v>0</v>
      </c>
      <c r="AF674" s="0" t="n">
        <v>0</v>
      </c>
      <c r="AG674" s="0" t="n">
        <v>0</v>
      </c>
      <c r="AH674" s="0" t="n">
        <v>0</v>
      </c>
      <c r="AI674" s="0" t="n">
        <v>1</v>
      </c>
      <c r="AJ674" s="0" t="n">
        <v>0</v>
      </c>
      <c r="AK674" s="0" t="n">
        <v>0</v>
      </c>
      <c r="AL674" s="0" t="n">
        <v>1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1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1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1</v>
      </c>
      <c r="BB674" s="0" t="n">
        <v>0</v>
      </c>
      <c r="BC674" s="0" t="n">
        <v>0</v>
      </c>
      <c r="BD674" s="0" t="n">
        <v>0</v>
      </c>
      <c r="BE674" s="0" t="n">
        <v>1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1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1</v>
      </c>
      <c r="BP674" s="0" t="n">
        <v>0</v>
      </c>
      <c r="BQ674" s="0" t="n">
        <v>0</v>
      </c>
      <c r="BR674" s="0" t="n">
        <v>0</v>
      </c>
      <c r="BS674" s="0" t="n">
        <v>1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1</v>
      </c>
      <c r="CA674" s="0" t="n">
        <v>1934</v>
      </c>
      <c r="CB674" s="0" t="n">
        <v>0</v>
      </c>
      <c r="CC674" s="0" t="n">
        <v>0</v>
      </c>
      <c r="CD674" s="0" t="n">
        <v>1</v>
      </c>
      <c r="CE674" s="0" t="n">
        <v>0</v>
      </c>
      <c r="CF674" s="0" t="n">
        <v>0</v>
      </c>
      <c r="CG674" s="0" t="n">
        <v>1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1</v>
      </c>
      <c r="CQ674" s="0" t="n">
        <v>0</v>
      </c>
      <c r="CR674" s="0" t="n">
        <v>0</v>
      </c>
      <c r="CS674" s="0" t="n">
        <v>0</v>
      </c>
      <c r="CT674" s="0" t="n">
        <v>1</v>
      </c>
      <c r="CU674" s="0" t="n">
        <v>0</v>
      </c>
      <c r="CV674" s="0" t="n">
        <v>0</v>
      </c>
      <c r="CW674" s="0" t="n">
        <v>69</v>
      </c>
      <c r="CX674" s="2" t="n">
        <v>89</v>
      </c>
      <c r="CY674" s="0" t="n">
        <v>1</v>
      </c>
      <c r="CZ674" s="0" t="n">
        <f aca="false">1+MAX(AA674,0)</f>
        <v>1</v>
      </c>
      <c r="DA674" s="0" t="n">
        <f aca="false">MAX(MIN(IF(O674="",P674,O674),350),1)</f>
        <v>99</v>
      </c>
      <c r="DB674" s="0" t="n">
        <f aca="false">IF(R674=1,IF(AB674=1,1+IF(AC674&gt;-1,AC674,1),1),1)</f>
        <v>1</v>
      </c>
      <c r="DC674" s="0" t="n">
        <f aca="false">DA674*0.45/DB674</f>
        <v>44.55</v>
      </c>
      <c r="DD674" s="0" t="str">
        <f aca="false">IF(AE674&gt;=0,IF(R674=1,IF(DB674&lt;7,AE674/DB674,AE674),""),"")</f>
        <v/>
      </c>
      <c r="DE674" s="0" t="n">
        <f aca="false">IF(R674=0,AE674,"")</f>
        <v>0</v>
      </c>
      <c r="DF674" s="1" t="n">
        <f aca="false">IF(AND(DE674&lt;&gt;"",DE674&gt;0),MIN(DE674,DC674),IF(DC674&gt;0,DC674,DD674))</f>
        <v>44.55</v>
      </c>
      <c r="DG674" s="0" t="n">
        <v>19.8</v>
      </c>
      <c r="DH674" s="0" t="n">
        <f aca="false">IF(DE674&gt;0,MIN(DE674,IF(DD674&gt;0,MIN(DC674:DD674),DC674)),IF(DD674&gt;0,MIN(DC674:DD674),DC674))</f>
        <v>44.55</v>
      </c>
      <c r="DI674" s="11" t="n">
        <f aca="false">IF(W674&gt;-1,W674,"")</f>
        <v>2</v>
      </c>
      <c r="DJ674" s="12" t="n">
        <f aca="false">IF(DI674&lt;&gt;"",DA674/DI674,"")</f>
        <v>49.5</v>
      </c>
      <c r="DK674" s="1" t="n">
        <f aca="false">IF(DI674&lt;&gt;"",DI674,DA674/AVERAGE($DJ$2:$DJ$701))</f>
        <v>2</v>
      </c>
      <c r="DL674" s="0" t="str">
        <f aca="false">IF(SUM(CI674:CN674)=1,CI674*1000+CJ674*2250+CK674*3000+CL674*4000+CM674*6750+CN674*9000,"")</f>
        <v/>
      </c>
      <c r="DM674" s="0" t="str">
        <f aca="false">IF(DL674&lt;&gt;"",DL674/MAX((CG674-CH674),1),"")</f>
        <v/>
      </c>
      <c r="DN674" s="0" t="n">
        <v>7.33845370073048</v>
      </c>
      <c r="DO674" s="0" t="n">
        <v>12.2163886617186</v>
      </c>
    </row>
    <row r="675" customFormat="false" ht="14.4" hidden="false" customHeight="false" outlineLevel="0" collapsed="false">
      <c r="A675" s="0" t="n">
        <v>674</v>
      </c>
      <c r="B675" s="0" t="n">
        <v>1</v>
      </c>
      <c r="C675" s="0" t="n">
        <v>0</v>
      </c>
      <c r="D675" s="0" t="n">
        <v>0</v>
      </c>
      <c r="E675" s="0" t="n">
        <v>0</v>
      </c>
      <c r="F675" s="0" t="n">
        <v>1</v>
      </c>
      <c r="G675" s="0" t="n">
        <v>1</v>
      </c>
      <c r="H675" s="0" t="n">
        <v>1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1</v>
      </c>
      <c r="O675" s="0" t="n">
        <v>50</v>
      </c>
      <c r="P675" s="0" t="n">
        <v>99</v>
      </c>
      <c r="Q675" s="0" t="n">
        <v>1189</v>
      </c>
      <c r="R675" s="0" t="n">
        <v>0</v>
      </c>
      <c r="S675" s="0" t="n">
        <v>0</v>
      </c>
      <c r="T675" s="0" t="n">
        <v>1</v>
      </c>
      <c r="U675" s="0" t="n">
        <v>0</v>
      </c>
      <c r="V675" s="0" t="n">
        <v>0</v>
      </c>
      <c r="W675" s="1" t="n">
        <v>1.5</v>
      </c>
      <c r="X675" s="0" t="n">
        <v>1</v>
      </c>
      <c r="Y675" s="0" t="s">
        <v>127</v>
      </c>
      <c r="Z675" s="0" t="n">
        <v>1</v>
      </c>
      <c r="AA675" s="0" t="n">
        <v>0</v>
      </c>
      <c r="AB675" s="0" t="n">
        <v>1</v>
      </c>
      <c r="AC675" s="0" t="n">
        <v>36</v>
      </c>
      <c r="AD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1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1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1</v>
      </c>
      <c r="AZ675" s="0" t="n">
        <v>0</v>
      </c>
      <c r="BA675" s="0" t="n">
        <v>0</v>
      </c>
      <c r="BB675" s="0" t="n">
        <v>0</v>
      </c>
      <c r="BC675" s="0" t="n">
        <v>1</v>
      </c>
      <c r="BD675" s="0" t="n">
        <v>0</v>
      </c>
      <c r="BE675" s="0" t="n">
        <v>1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1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1</v>
      </c>
      <c r="BZ675" s="0" t="n">
        <v>0</v>
      </c>
      <c r="CA675" s="0" t="n">
        <v>1938</v>
      </c>
      <c r="CB675" s="0" t="n">
        <v>1</v>
      </c>
      <c r="CC675" s="0" t="n">
        <v>0</v>
      </c>
      <c r="CD675" s="0" t="n">
        <v>0</v>
      </c>
      <c r="CE675" s="0" t="n">
        <v>1</v>
      </c>
      <c r="CF675" s="0" t="n">
        <v>0</v>
      </c>
      <c r="CG675" s="0" t="n">
        <v>1</v>
      </c>
      <c r="CH675" s="0" t="n">
        <v>0</v>
      </c>
      <c r="CI675" s="0" t="n">
        <v>0</v>
      </c>
      <c r="CJ675" s="0" t="n">
        <v>0</v>
      </c>
      <c r="CK675" s="0" t="n">
        <v>1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1</v>
      </c>
      <c r="CQ675" s="0" t="n">
        <v>0</v>
      </c>
      <c r="CR675" s="0" t="n">
        <v>0</v>
      </c>
      <c r="CS675" s="0" t="n">
        <v>1</v>
      </c>
      <c r="CT675" s="0" t="n">
        <v>0</v>
      </c>
      <c r="CU675" s="0" t="n">
        <v>0</v>
      </c>
      <c r="CV675" s="0" t="n">
        <v>0</v>
      </c>
      <c r="CW675" s="0" t="n">
        <v>69</v>
      </c>
      <c r="CX675" s="2" t="n">
        <v>89</v>
      </c>
      <c r="CY675" s="0" t="n">
        <v>3</v>
      </c>
      <c r="CZ675" s="0" t="n">
        <f aca="false">1+MAX(AA675,0)</f>
        <v>1</v>
      </c>
      <c r="DA675" s="0" t="n">
        <f aca="false">MAX(MIN(IF(O675="",P675,O675),350),1)</f>
        <v>50</v>
      </c>
      <c r="DB675" s="0" t="n">
        <f aca="false">IF(R675=1,IF(AB675=1,1+IF(AC675&gt;-1,AC675,1),1),1)</f>
        <v>1</v>
      </c>
      <c r="DC675" s="0" t="n">
        <f aca="false">DA675*0.45/DB675</f>
        <v>22.5</v>
      </c>
      <c r="DD675" s="0" t="str">
        <f aca="false">IF(AE675&gt;=0,IF(R675=1,IF(DB675&lt;7,AE675/DB675,AE675),""),"")</f>
        <v/>
      </c>
      <c r="DE675" s="0" t="n">
        <f aca="false">IF(R675=0,AE675,"")</f>
        <v>0</v>
      </c>
      <c r="DF675" s="1" t="n">
        <f aca="false">IF(AND(DE675&lt;&gt;"",DE675&gt;0),MIN(DE675,DC675),IF(DC675&gt;0,DC675,DD675))</f>
        <v>22.5</v>
      </c>
      <c r="DG675" s="0" t="n">
        <v>19.8</v>
      </c>
      <c r="DH675" s="0" t="n">
        <f aca="false">IF(DE675&gt;0,MIN(DE675,IF(DD675&gt;0,MIN(DC675:DD675),DC675)),IF(DD675&gt;0,MIN(DC675:DD675),DC675))</f>
        <v>22.5</v>
      </c>
      <c r="DI675" s="11" t="n">
        <f aca="false">IF(W675&gt;-1,W675,"")</f>
        <v>1.5</v>
      </c>
      <c r="DJ675" s="12" t="n">
        <f aca="false">IF(DI675&lt;&gt;"",DA675/DI675,"")</f>
        <v>33.3333333333333</v>
      </c>
      <c r="DK675" s="1" t="n">
        <f aca="false">IF(DI675&lt;&gt;"",DI675,DA675/AVERAGE($DJ$2:$DJ$701))</f>
        <v>1.5</v>
      </c>
      <c r="DL675" s="0" t="n">
        <f aca="false">IF(SUM(CI675:CN675)=1,CI675*1000+CJ675*2250+CK675*3000+CL675*4000+CM675*6750+CN675*9000,"")</f>
        <v>3000</v>
      </c>
      <c r="DM675" s="0" t="n">
        <f aca="false">IF(DL675&lt;&gt;"",DL675/MAX((CG675-CH675),1),"")</f>
        <v>3000</v>
      </c>
      <c r="DN675" s="0" t="n">
        <v>0</v>
      </c>
      <c r="DO675" s="0" t="n">
        <v>0</v>
      </c>
    </row>
    <row r="676" customFormat="false" ht="14.4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0</v>
      </c>
      <c r="E676" s="0" t="n">
        <v>0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1</v>
      </c>
      <c r="O676" s="0" t="n">
        <v>1000</v>
      </c>
      <c r="P676" s="0" t="n">
        <v>1203</v>
      </c>
      <c r="Q676" s="0" t="n">
        <v>1203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X676" s="0" t="n">
        <v>2</v>
      </c>
      <c r="Y676" s="0" t="n">
        <v>2</v>
      </c>
      <c r="Z676" s="0" t="n">
        <v>1</v>
      </c>
      <c r="AA676" s="0" t="n">
        <v>0</v>
      </c>
      <c r="AB676" s="0" t="n">
        <v>1</v>
      </c>
      <c r="AC676" s="0" t="n">
        <v>34</v>
      </c>
      <c r="AD676" s="0" t="n">
        <v>0</v>
      </c>
      <c r="AE676" s="0" t="n">
        <v>140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1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1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1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1929</v>
      </c>
      <c r="CB676" s="0" t="n">
        <v>1</v>
      </c>
      <c r="CC676" s="0" t="n">
        <v>0</v>
      </c>
      <c r="CD676" s="0" t="n">
        <v>1</v>
      </c>
      <c r="CE676" s="0" t="n">
        <v>0</v>
      </c>
      <c r="CF676" s="0" t="n">
        <v>0</v>
      </c>
      <c r="CG676" s="0" t="n">
        <v>1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69</v>
      </c>
      <c r="CX676" s="2" t="n">
        <v>89</v>
      </c>
      <c r="CY676" s="0" t="n">
        <v>0</v>
      </c>
      <c r="CZ676" s="0" t="n">
        <f aca="false">1+MAX(AA676,0)</f>
        <v>1</v>
      </c>
      <c r="DA676" s="0" t="n">
        <f aca="false">MAX(MIN(IF(O676="",P676,O676),350),1)</f>
        <v>350</v>
      </c>
      <c r="DB676" s="0" t="n">
        <f aca="false">IF(R676=1,IF(AB676=1,1+IF(AC676&gt;-1,AC676,1),1),1)</f>
        <v>35</v>
      </c>
      <c r="DC676" s="0" t="n">
        <f aca="false">DA676*0.45/DB676</f>
        <v>4.5</v>
      </c>
      <c r="DD676" s="0" t="n">
        <f aca="false">IF(AE676&gt;=0,IF(R676=1,IF(DB676&lt;7,AE676/DB676,AE676),""),"")</f>
        <v>1400</v>
      </c>
      <c r="DE676" s="0" t="str">
        <f aca="false">IF(R676=0,AE676,"")</f>
        <v/>
      </c>
      <c r="DF676" s="1" t="n">
        <f aca="false">IF(AND(DE676&lt;&gt;"",DE676&gt;0),MIN(DE676,DC676),IF(DC676&gt;0,DC676,DD676))</f>
        <v>4.5</v>
      </c>
      <c r="DG676" s="0" t="n">
        <v>200</v>
      </c>
      <c r="DH676" s="0" t="n">
        <f aca="false">IF(DE676&gt;0,MIN(DE676,IF(DD676&gt;0,MIN(DC676:DD676),DC676)),IF(DD676&gt;0,MIN(DC676:DD676),DC676))</f>
        <v>4.5</v>
      </c>
      <c r="DI676" s="11" t="n">
        <f aca="false">IF(W676&gt;-1,W676,"")</f>
        <v>0</v>
      </c>
      <c r="DJ676" s="12" t="str">
        <f aca="false">IF(DI676&lt;&gt;"",DA676/DI676,"")</f>
        <v/>
      </c>
      <c r="DK676" s="1" t="n">
        <f aca="false">IF(DI676&lt;&gt;"",DI676,DA676/AVERAGE($DJ$2:$DJ$701))</f>
        <v>6.43865969796785</v>
      </c>
      <c r="DL676" s="0" t="str">
        <f aca="false">IF(SUM(CI676:CN676)=1,CI676*1000+CJ676*2250+CK676*3000+CL676*4000+CM676*6750+CN676*9000,"")</f>
        <v/>
      </c>
      <c r="DM676" s="0" t="str">
        <f aca="false">IF(DL676&lt;&gt;"",DL676/MAX((CG676-CH676),1),"")</f>
        <v/>
      </c>
      <c r="DN676" s="0" t="n">
        <v>0</v>
      </c>
      <c r="DO676" s="0" t="n">
        <v>0</v>
      </c>
    </row>
    <row r="677" customFormat="false" ht="14.4" hidden="false" customHeight="false" outlineLevel="0" collapsed="false">
      <c r="A677" s="0" t="n">
        <v>676</v>
      </c>
      <c r="B677" s="0" t="n">
        <v>1</v>
      </c>
      <c r="C677" s="0" t="n">
        <v>0</v>
      </c>
      <c r="D677" s="0" t="n">
        <v>1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1</v>
      </c>
      <c r="L677" s="0" t="n">
        <v>0</v>
      </c>
      <c r="M677" s="0" t="n">
        <v>0</v>
      </c>
      <c r="N677" s="0" t="n">
        <v>1</v>
      </c>
      <c r="O677" s="0" t="n">
        <v>15</v>
      </c>
      <c r="P677" s="0" t="n">
        <v>19</v>
      </c>
      <c r="R677" s="0" t="n">
        <v>1</v>
      </c>
      <c r="S677" s="0" t="n">
        <v>0</v>
      </c>
      <c r="T677" s="0" t="n">
        <v>0</v>
      </c>
      <c r="U677" s="0" t="n">
        <v>0</v>
      </c>
      <c r="V677" s="0" t="n">
        <v>0</v>
      </c>
      <c r="W677" s="1" t="n">
        <v>0.333333333333333</v>
      </c>
      <c r="X677" s="0" t="n">
        <v>1</v>
      </c>
      <c r="Y677" s="0" t="s">
        <v>131</v>
      </c>
      <c r="Z677" s="0" t="n">
        <v>0</v>
      </c>
      <c r="AB677" s="0" t="n">
        <v>1</v>
      </c>
      <c r="AC677" s="0" t="n">
        <v>1</v>
      </c>
      <c r="AD677" s="0" t="n">
        <v>0</v>
      </c>
      <c r="AE677" s="0" t="n">
        <v>15</v>
      </c>
      <c r="AF677" s="0" t="n">
        <v>0</v>
      </c>
      <c r="AG677" s="0" t="n">
        <v>0</v>
      </c>
      <c r="AH677" s="0" t="n">
        <v>1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1</v>
      </c>
      <c r="AN677" s="0" t="n">
        <v>0</v>
      </c>
      <c r="AO677" s="0" t="n">
        <v>0</v>
      </c>
      <c r="AP677" s="0" t="n">
        <v>0</v>
      </c>
      <c r="AQ677" s="0" t="n">
        <v>1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1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1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1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1</v>
      </c>
      <c r="BO677" s="0" t="n">
        <v>0</v>
      </c>
      <c r="BP677" s="0" t="n">
        <v>0</v>
      </c>
      <c r="BQ677" s="0" t="n">
        <v>1</v>
      </c>
      <c r="BR677" s="0" t="n">
        <v>0</v>
      </c>
      <c r="BS677" s="0" t="n">
        <v>1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1</v>
      </c>
      <c r="CA677" s="0" t="n">
        <v>1990</v>
      </c>
      <c r="CB677" s="0" t="n">
        <v>0</v>
      </c>
      <c r="CC677" s="0" t="n">
        <v>0</v>
      </c>
      <c r="CD677" s="0" t="n">
        <v>1</v>
      </c>
      <c r="CE677" s="0" t="n">
        <v>0</v>
      </c>
      <c r="CF677" s="0" t="n">
        <v>0</v>
      </c>
      <c r="CG677" s="0" t="n">
        <v>3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1</v>
      </c>
      <c r="CN677" s="0" t="n">
        <v>0</v>
      </c>
      <c r="CO677" s="0" t="n">
        <v>1</v>
      </c>
      <c r="CP677" s="0" t="n">
        <v>0</v>
      </c>
      <c r="CQ677" s="0" t="n">
        <v>0</v>
      </c>
      <c r="CR677" s="0" t="n">
        <v>0</v>
      </c>
      <c r="CS677" s="0" t="n">
        <v>1</v>
      </c>
      <c r="CT677" s="0" t="n">
        <v>0</v>
      </c>
      <c r="CU677" s="0" t="n">
        <v>0</v>
      </c>
      <c r="CV677" s="0" t="n">
        <v>0</v>
      </c>
      <c r="CW677" s="0" t="n">
        <v>1</v>
      </c>
      <c r="CX677" s="2" t="n">
        <v>25</v>
      </c>
      <c r="CY677" s="0" t="n">
        <v>4</v>
      </c>
      <c r="CZ677" s="0" t="n">
        <f aca="false">1+MAX(AA677,0)</f>
        <v>1</v>
      </c>
      <c r="DA677" s="0" t="n">
        <f aca="false">MAX(MIN(IF(O677="",P677,O677),350),1)</f>
        <v>15</v>
      </c>
      <c r="DB677" s="0" t="n">
        <f aca="false">IF(R677=1,IF(AB677=1,1+IF(AC677&gt;-1,AC677,1),1),1)</f>
        <v>2</v>
      </c>
      <c r="DC677" s="0" t="n">
        <f aca="false">DA677*0.45/DB677</f>
        <v>3.375</v>
      </c>
      <c r="DD677" s="0" t="n">
        <f aca="false">IF(AE677&gt;=0,IF(R677=1,IF(DB677&lt;7,AE677/DB677,AE677),""),"")</f>
        <v>7.5</v>
      </c>
      <c r="DE677" s="0" t="str">
        <f aca="false">IF(R677=0,AE677,"")</f>
        <v/>
      </c>
      <c r="DF677" s="1" t="n">
        <f aca="false">IF(AND(DE677&lt;&gt;"",DE677&gt;0),MIN(DE677,DC677),IF(DC677&gt;0,DC677,DD677))</f>
        <v>3.375</v>
      </c>
      <c r="DG677" s="0" t="n">
        <v>3.8</v>
      </c>
      <c r="DH677" s="0" t="n">
        <f aca="false">IF(DE677&gt;0,MIN(DE677,IF(DD677&gt;0,MIN(DC677:DD677),DC677)),IF(DD677&gt;0,MIN(DC677:DD677),DC677))</f>
        <v>3.375</v>
      </c>
      <c r="DI677" s="11" t="n">
        <f aca="false">IF(W677&gt;-1,W677,"")</f>
        <v>0.333333333333333</v>
      </c>
      <c r="DJ677" s="12" t="n">
        <f aca="false">IF(DI677&lt;&gt;"",DA677/DI677,"")</f>
        <v>45.0000000000001</v>
      </c>
      <c r="DK677" s="1" t="n">
        <f aca="false">IF(DI677&lt;&gt;"",DI677,DA677/AVERAGE($DJ$2:$DJ$701))</f>
        <v>0.333333333333333</v>
      </c>
      <c r="DL677" s="0" t="n">
        <f aca="false">IF(SUM(CI677:CN677)=1,CI677*1000+CJ677*2250+CK677*3000+CL677*4000+CM677*6750+CN677*9000,"")</f>
        <v>6750</v>
      </c>
      <c r="DM677" s="0" t="n">
        <f aca="false">IF(DL677&lt;&gt;"",DL677/MAX((CG677-CH677),1),"")</f>
        <v>2250</v>
      </c>
      <c r="DN677" s="0" t="n">
        <v>7.33845370073048</v>
      </c>
      <c r="DO677" s="0" t="n">
        <v>5.82611057926917</v>
      </c>
    </row>
    <row r="678" customFormat="false" ht="14.4" hidden="false" customHeight="false" outlineLevel="0" collapsed="false">
      <c r="A678" s="0" t="n">
        <v>677</v>
      </c>
      <c r="B678" s="0" t="n">
        <v>0</v>
      </c>
      <c r="C678" s="0" t="n">
        <v>1</v>
      </c>
      <c r="D678" s="0" t="n">
        <v>1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0</v>
      </c>
      <c r="J678" s="0" t="n">
        <v>1</v>
      </c>
      <c r="K678" s="0" t="n">
        <v>0</v>
      </c>
      <c r="L678" s="0" t="n">
        <v>0</v>
      </c>
      <c r="M678" s="0" t="n">
        <v>1</v>
      </c>
      <c r="N678" s="0" t="n">
        <v>0</v>
      </c>
      <c r="O678" s="0" t="n">
        <v>30</v>
      </c>
      <c r="P678" s="0" t="n">
        <v>36</v>
      </c>
      <c r="Q678" s="0" t="n">
        <v>36</v>
      </c>
      <c r="R678" s="0" t="n">
        <v>0</v>
      </c>
      <c r="S678" s="0" t="n">
        <v>0</v>
      </c>
      <c r="T678" s="0" t="n">
        <v>1</v>
      </c>
      <c r="U678" s="0" t="n">
        <v>0</v>
      </c>
      <c r="V678" s="0" t="n">
        <v>0</v>
      </c>
      <c r="W678" s="1" t="n">
        <v>0.5</v>
      </c>
      <c r="X678" s="0" t="n">
        <v>4</v>
      </c>
      <c r="Y678" s="0" t="n">
        <v>2</v>
      </c>
      <c r="Z678" s="0" t="n">
        <v>0</v>
      </c>
      <c r="AB678" s="0" t="n">
        <v>1</v>
      </c>
      <c r="AC678" s="0" t="n">
        <v>24</v>
      </c>
      <c r="AD678" s="0" t="n">
        <v>0</v>
      </c>
      <c r="AE678" s="0" t="n">
        <v>600</v>
      </c>
      <c r="AF678" s="0" t="n">
        <v>0</v>
      </c>
      <c r="AG678" s="0" t="n">
        <v>1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1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1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1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1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1</v>
      </c>
      <c r="BP678" s="0" t="n">
        <v>0</v>
      </c>
      <c r="BQ678" s="0" t="n">
        <v>1</v>
      </c>
      <c r="BR678" s="0" t="n">
        <v>1</v>
      </c>
      <c r="BS678" s="0" t="n">
        <v>1</v>
      </c>
      <c r="BT678" s="0" t="n">
        <v>1</v>
      </c>
      <c r="BU678" s="0" t="n">
        <v>0</v>
      </c>
      <c r="BV678" s="0" t="n">
        <v>1</v>
      </c>
      <c r="BW678" s="0" t="n">
        <v>0</v>
      </c>
      <c r="BX678" s="0" t="n">
        <v>0</v>
      </c>
      <c r="BY678" s="0" t="n">
        <v>1</v>
      </c>
      <c r="BZ678" s="0" t="n">
        <v>0</v>
      </c>
      <c r="CA678" s="0" t="n">
        <v>1976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1</v>
      </c>
      <c r="CG678" s="0" t="n">
        <v>4</v>
      </c>
      <c r="CH678" s="0" t="n">
        <v>2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1</v>
      </c>
      <c r="CQ678" s="0" t="n">
        <v>0</v>
      </c>
      <c r="CR678" s="0" t="n">
        <v>0</v>
      </c>
      <c r="CS678" s="0" t="n">
        <v>0</v>
      </c>
      <c r="CT678" s="0" t="n">
        <v>1</v>
      </c>
      <c r="CU678" s="0" t="n">
        <v>0</v>
      </c>
      <c r="CV678" s="0" t="n">
        <v>0</v>
      </c>
      <c r="CW678" s="0" t="n">
        <v>1</v>
      </c>
      <c r="CX678" s="2" t="n">
        <v>161</v>
      </c>
      <c r="CY678" s="0" t="n">
        <v>0</v>
      </c>
      <c r="CZ678" s="0" t="n">
        <f aca="false">1+MAX(AA678,0)</f>
        <v>1</v>
      </c>
      <c r="DA678" s="0" t="n">
        <f aca="false">MAX(MIN(IF(O678="",P678,O678),350),1)</f>
        <v>30</v>
      </c>
      <c r="DB678" s="0" t="n">
        <f aca="false">IF(R678=1,IF(AB678=1,1+IF(AC678&gt;-1,AC678,1),1),1)</f>
        <v>1</v>
      </c>
      <c r="DC678" s="0" t="n">
        <f aca="false">DA678*0.45/DB678</f>
        <v>13.5</v>
      </c>
      <c r="DD678" s="0" t="str">
        <f aca="false">IF(AE678&gt;=0,IF(R678=1,IF(DB678&lt;7,AE678/DB678,AE678),""),"")</f>
        <v/>
      </c>
      <c r="DE678" s="0" t="n">
        <f aca="false">IF(R678=0,AE678,"")</f>
        <v>600</v>
      </c>
      <c r="DF678" s="1" t="n">
        <f aca="false">IF(AND(DE678&lt;&gt;"",DE678&gt;0),MIN(DE678,DC678),IF(DC678&gt;0,DC678,DD678))</f>
        <v>13.5</v>
      </c>
      <c r="DG678" s="0" t="n">
        <v>7.2</v>
      </c>
      <c r="DH678" s="0" t="n">
        <f aca="false">IF(DE678&gt;0,MIN(DE678,IF(DD678&gt;0,MIN(DC678:DD678),DC678)),IF(DD678&gt;0,MIN(DC678:DD678),DC678))</f>
        <v>13.5</v>
      </c>
      <c r="DI678" s="11" t="n">
        <f aca="false">IF(W678&gt;-1,W678,"")</f>
        <v>0.5</v>
      </c>
      <c r="DJ678" s="12" t="n">
        <f aca="false">IF(DI678&lt;&gt;"",DA678/DI678,"")</f>
        <v>60</v>
      </c>
      <c r="DK678" s="1" t="n">
        <f aca="false">IF(DI678&lt;&gt;"",DI678,DA678/AVERAGE($DJ$2:$DJ$701))</f>
        <v>0.5</v>
      </c>
      <c r="DL678" s="0" t="str">
        <f aca="false">IF(SUM(CI678:CN678)=1,CI678*1000+CJ678*2250+CK678*3000+CL678*4000+CM678*6750+CN678*9000,"")</f>
        <v/>
      </c>
      <c r="DM678" s="0" t="str">
        <f aca="false">IF(DL678&lt;&gt;"",DL678/MAX((CG678-CH678),1),"")</f>
        <v/>
      </c>
      <c r="DN678" s="0" t="n">
        <v>0</v>
      </c>
      <c r="DO678" s="0" t="n">
        <v>0</v>
      </c>
    </row>
    <row r="679" customFormat="false" ht="14.4" hidden="false" customHeight="false" outlineLevel="0" collapsed="false">
      <c r="A679" s="0" t="n">
        <v>678</v>
      </c>
      <c r="B679" s="0" t="n">
        <v>1</v>
      </c>
      <c r="C679" s="0" t="n">
        <v>0</v>
      </c>
      <c r="D679" s="0" t="n">
        <v>1</v>
      </c>
      <c r="E679" s="0" t="n">
        <v>0</v>
      </c>
      <c r="F679" s="0" t="n">
        <v>0</v>
      </c>
      <c r="G679" s="0" t="n">
        <v>1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1</v>
      </c>
      <c r="O679" s="0" t="n">
        <v>13</v>
      </c>
      <c r="P679" s="0" t="n">
        <v>13</v>
      </c>
      <c r="Q679" s="0" t="n">
        <v>13</v>
      </c>
      <c r="R679" s="0" t="n">
        <v>0</v>
      </c>
      <c r="S679" s="0" t="n">
        <v>0</v>
      </c>
      <c r="T679" s="0" t="n">
        <v>1</v>
      </c>
      <c r="U679" s="0" t="n">
        <v>0</v>
      </c>
      <c r="V679" s="0" t="n">
        <v>0</v>
      </c>
      <c r="W679" s="1" t="n">
        <v>0.5</v>
      </c>
      <c r="X679" s="0" t="n">
        <v>1</v>
      </c>
      <c r="Y679" s="0" t="n">
        <v>1</v>
      </c>
      <c r="Z679" s="0" t="n">
        <v>1</v>
      </c>
      <c r="AA679" s="0" t="n">
        <v>2</v>
      </c>
      <c r="AB679" s="0" t="n">
        <v>1</v>
      </c>
      <c r="AC679" s="0" t="n">
        <v>45</v>
      </c>
      <c r="AD679" s="0" t="n">
        <v>0</v>
      </c>
      <c r="AF679" s="0" t="n">
        <v>0</v>
      </c>
      <c r="AG679" s="0" t="n">
        <v>1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1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1</v>
      </c>
      <c r="AR679" s="0" t="n">
        <v>0</v>
      </c>
      <c r="AS679" s="0" t="n">
        <v>0</v>
      </c>
      <c r="AT679" s="0" t="n">
        <v>0</v>
      </c>
      <c r="AU679" s="0" t="n">
        <v>1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1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1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1</v>
      </c>
      <c r="BO679" s="0" t="n">
        <v>1</v>
      </c>
      <c r="BP679" s="0" t="n">
        <v>1</v>
      </c>
      <c r="BQ679" s="0" t="n">
        <v>1</v>
      </c>
      <c r="BR679" s="0" t="n">
        <v>1</v>
      </c>
      <c r="BS679" s="0" t="n">
        <v>1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1</v>
      </c>
      <c r="CA679" s="0" t="n">
        <v>1963</v>
      </c>
      <c r="CB679" s="0" t="n">
        <v>1</v>
      </c>
      <c r="CC679" s="0" t="n">
        <v>0</v>
      </c>
      <c r="CD679" s="0" t="n">
        <v>0</v>
      </c>
      <c r="CE679" s="0" t="n">
        <v>0</v>
      </c>
      <c r="CF679" s="0" t="n">
        <v>1</v>
      </c>
      <c r="CG679" s="0" t="n">
        <v>2</v>
      </c>
      <c r="CH679" s="0" t="n">
        <v>0</v>
      </c>
      <c r="CI679" s="0" t="n">
        <v>0</v>
      </c>
      <c r="CJ679" s="0" t="n">
        <v>0</v>
      </c>
      <c r="CK679" s="0" t="n">
        <v>1</v>
      </c>
      <c r="CL679" s="0" t="n">
        <v>0</v>
      </c>
      <c r="CM679" s="0" t="n">
        <v>0</v>
      </c>
      <c r="CN679" s="0" t="n">
        <v>0</v>
      </c>
      <c r="CO679" s="0" t="n">
        <v>1</v>
      </c>
      <c r="CP679" s="0" t="n">
        <v>0</v>
      </c>
      <c r="CQ679" s="0" t="n">
        <v>0</v>
      </c>
      <c r="CR679" s="0" t="n">
        <v>0</v>
      </c>
      <c r="CS679" s="0" t="n">
        <v>1</v>
      </c>
      <c r="CT679" s="0" t="n">
        <v>0</v>
      </c>
      <c r="CU679" s="0" t="n">
        <v>0</v>
      </c>
      <c r="CV679" s="0" t="n">
        <v>0</v>
      </c>
      <c r="CW679" s="0" t="n">
        <v>105</v>
      </c>
      <c r="CX679" s="2" t="n">
        <v>118</v>
      </c>
      <c r="CY679" s="0" t="n">
        <v>4</v>
      </c>
      <c r="CZ679" s="0" t="n">
        <f aca="false">1+MAX(AA679,0)</f>
        <v>3</v>
      </c>
      <c r="DA679" s="0" t="n">
        <f aca="false">MAX(MIN(IF(O679="",P679,O679),350),1)</f>
        <v>13</v>
      </c>
      <c r="DB679" s="0" t="n">
        <f aca="false">IF(R679=1,IF(AB679=1,1+IF(AC679&gt;-1,AC679,1),1),1)</f>
        <v>1</v>
      </c>
      <c r="DC679" s="0" t="n">
        <f aca="false">DA679*0.45/DB679</f>
        <v>5.85</v>
      </c>
      <c r="DD679" s="0" t="str">
        <f aca="false">IF(AE679&gt;=0,IF(R679=1,IF(DB679&lt;7,AE679/DB679,AE679),""),"")</f>
        <v/>
      </c>
      <c r="DE679" s="0" t="n">
        <f aca="false">IF(R679=0,AE679,"")</f>
        <v>0</v>
      </c>
      <c r="DF679" s="1" t="n">
        <f aca="false">IF(AND(DE679&lt;&gt;"",DE679&gt;0),MIN(DE679,DC679),IF(DC679&gt;0,DC679,DD679))</f>
        <v>5.85</v>
      </c>
      <c r="DG679" s="0" t="n">
        <v>2.6</v>
      </c>
      <c r="DH679" s="0" t="n">
        <f aca="false">IF(DE679&gt;0,MIN(DE679,IF(DD679&gt;0,MIN(DC679:DD679),DC679)),IF(DD679&gt;0,MIN(DC679:DD679),DC679))</f>
        <v>5.85</v>
      </c>
      <c r="DI679" s="11" t="n">
        <f aca="false">IF(W679&gt;-1,W679,"")</f>
        <v>0.5</v>
      </c>
      <c r="DJ679" s="12" t="n">
        <f aca="false">IF(DI679&lt;&gt;"",DA679/DI679,"")</f>
        <v>26</v>
      </c>
      <c r="DK679" s="1" t="n">
        <f aca="false">IF(DI679&lt;&gt;"",DI679,DA679/AVERAGE($DJ$2:$DJ$701))</f>
        <v>0.5</v>
      </c>
      <c r="DL679" s="0" t="n">
        <f aca="false">IF(SUM(CI679:CN679)=1,CI679*1000+CJ679*2250+CK679*3000+CL679*4000+CM679*6750+CN679*9000,"")</f>
        <v>3000</v>
      </c>
      <c r="DM679" s="0" t="n">
        <f aca="false">IF(DL679&lt;&gt;"",DL679/MAX((CG679-CH679),1),"")</f>
        <v>1500</v>
      </c>
      <c r="DN679" s="0" t="n">
        <v>7.33845370073048</v>
      </c>
      <c r="DO679" s="0" t="n">
        <v>0.0735387114537641</v>
      </c>
    </row>
    <row r="680" customFormat="false" ht="14.4" hidden="false" customHeight="false" outlineLevel="0" collapsed="false">
      <c r="A680" s="0" t="n">
        <v>679</v>
      </c>
      <c r="B680" s="0" t="n">
        <v>1</v>
      </c>
      <c r="C680" s="0" t="n">
        <v>0</v>
      </c>
      <c r="D680" s="0" t="n">
        <v>1</v>
      </c>
      <c r="E680" s="0" t="n">
        <v>0</v>
      </c>
      <c r="F680" s="0" t="n">
        <v>0</v>
      </c>
      <c r="G680" s="0" t="n">
        <v>1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1</v>
      </c>
      <c r="O680" s="0" t="n">
        <v>55</v>
      </c>
      <c r="P680" s="0" t="n">
        <v>47</v>
      </c>
      <c r="Q680" s="0" t="n">
        <v>395</v>
      </c>
      <c r="R680" s="0" t="n">
        <v>1</v>
      </c>
      <c r="S680" s="0" t="n">
        <v>0</v>
      </c>
      <c r="T680" s="0" t="n">
        <v>0</v>
      </c>
      <c r="U680" s="0" t="n">
        <v>0</v>
      </c>
      <c r="V680" s="0" t="n">
        <v>0</v>
      </c>
      <c r="W680" s="1" t="n">
        <v>1.5</v>
      </c>
      <c r="X680" s="0" t="s">
        <v>121</v>
      </c>
      <c r="Y680" s="0" t="s">
        <v>121</v>
      </c>
      <c r="Z680" s="0" t="n">
        <v>0</v>
      </c>
      <c r="AB680" s="0" t="n">
        <v>1</v>
      </c>
      <c r="AC680" s="0" t="n">
        <v>3</v>
      </c>
      <c r="AD680" s="0" t="n">
        <v>0</v>
      </c>
      <c r="AE680" s="0" t="n">
        <v>30</v>
      </c>
      <c r="AF680" s="0" t="n">
        <v>0</v>
      </c>
      <c r="AG680" s="0" t="n">
        <v>0</v>
      </c>
      <c r="AH680" s="0" t="n">
        <v>0</v>
      </c>
      <c r="AI680" s="0" t="n">
        <v>1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1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1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1</v>
      </c>
      <c r="BB680" s="0" t="n">
        <v>0</v>
      </c>
      <c r="BC680" s="0" t="n">
        <v>0</v>
      </c>
      <c r="BD680" s="0" t="n">
        <v>0</v>
      </c>
      <c r="BE680" s="0" t="n">
        <v>1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1</v>
      </c>
      <c r="BO680" s="0" t="n">
        <v>1</v>
      </c>
      <c r="BP680" s="0" t="n">
        <v>1</v>
      </c>
      <c r="BQ680" s="0" t="n">
        <v>1</v>
      </c>
      <c r="BR680" s="0" t="n">
        <v>1</v>
      </c>
      <c r="BS680" s="0" t="n">
        <v>1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1</v>
      </c>
      <c r="BY680" s="0" t="n">
        <v>0</v>
      </c>
      <c r="BZ680" s="0" t="n">
        <v>0</v>
      </c>
      <c r="CA680" s="0" t="n">
        <v>1954</v>
      </c>
      <c r="CB680" s="0" t="n">
        <v>1</v>
      </c>
      <c r="CC680" s="0" t="n">
        <v>0</v>
      </c>
      <c r="CD680" s="0" t="n">
        <v>1</v>
      </c>
      <c r="CE680" s="0" t="n">
        <v>0</v>
      </c>
      <c r="CF680" s="0" t="n">
        <v>0</v>
      </c>
      <c r="CG680" s="0" t="n">
        <v>2</v>
      </c>
      <c r="CH680" s="0" t="n">
        <v>1</v>
      </c>
      <c r="CI680" s="0" t="n">
        <v>1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1</v>
      </c>
      <c r="CQ680" s="0" t="n">
        <v>0</v>
      </c>
      <c r="CR680" s="0" t="n">
        <v>0</v>
      </c>
      <c r="CS680" s="0" t="n">
        <v>1</v>
      </c>
      <c r="CT680" s="0" t="n">
        <v>0</v>
      </c>
      <c r="CU680" s="0" t="n">
        <v>0</v>
      </c>
      <c r="CV680" s="0" t="n">
        <v>0</v>
      </c>
      <c r="CW680" s="0" t="n">
        <v>90</v>
      </c>
      <c r="CX680" s="2" t="n">
        <v>104</v>
      </c>
      <c r="CY680" s="0" t="n">
        <v>6</v>
      </c>
      <c r="CZ680" s="0" t="n">
        <f aca="false">1+MAX(AA680,0)</f>
        <v>1</v>
      </c>
      <c r="DA680" s="0" t="n">
        <f aca="false">MAX(MIN(IF(O680="",P680,O680),350),1)</f>
        <v>55</v>
      </c>
      <c r="DB680" s="0" t="n">
        <f aca="false">IF(R680=1,IF(AB680=1,1+IF(AC680&gt;-1,AC680,1),1),1)</f>
        <v>4</v>
      </c>
      <c r="DC680" s="0" t="n">
        <f aca="false">DA680*0.45/DB680</f>
        <v>6.1875</v>
      </c>
      <c r="DD680" s="0" t="n">
        <f aca="false">IF(AE680&gt;=0,IF(R680=1,IF(DB680&lt;7,AE680/DB680,AE680),""),"")</f>
        <v>7.5</v>
      </c>
      <c r="DE680" s="0" t="str">
        <f aca="false">IF(R680=0,AE680,"")</f>
        <v/>
      </c>
      <c r="DF680" s="1" t="n">
        <f aca="false">IF(AND(DE680&lt;&gt;"",DE680&gt;0),MIN(DE680,DC680),IF(DC680&gt;0,DC680,DD680))</f>
        <v>6.1875</v>
      </c>
      <c r="DG680" s="0" t="n">
        <v>9.4</v>
      </c>
      <c r="DH680" s="0" t="n">
        <f aca="false">IF(DE680&gt;0,MIN(DE680,IF(DD680&gt;0,MIN(DC680:DD680),DC680)),IF(DD680&gt;0,MIN(DC680:DD680),DC680))</f>
        <v>6.1875</v>
      </c>
      <c r="DI680" s="11" t="n">
        <f aca="false">IF(W680&gt;-1,W680,"")</f>
        <v>1.5</v>
      </c>
      <c r="DJ680" s="12" t="n">
        <f aca="false">IF(DI680&lt;&gt;"",DA680/DI680,"")</f>
        <v>36.6666666666667</v>
      </c>
      <c r="DK680" s="1" t="n">
        <f aca="false">IF(DI680&lt;&gt;"",DI680,DA680/AVERAGE($DJ$2:$DJ$701))</f>
        <v>1.5</v>
      </c>
      <c r="DL680" s="0" t="n">
        <f aca="false">IF(SUM(CI680:CN680)=1,CI680*1000+CJ680*2250+CK680*3000+CL680*4000+CM680*6750+CN680*9000,"")</f>
        <v>1000</v>
      </c>
      <c r="DM680" s="0" t="n">
        <f aca="false">IF(DL680&lt;&gt;"",DL680/MAX((CG680-CH680),1),"")</f>
        <v>1000</v>
      </c>
      <c r="DN680" s="0" t="n">
        <v>7.33845370073048</v>
      </c>
      <c r="DO680" s="0" t="n">
        <v>19.4326605016433</v>
      </c>
    </row>
    <row r="681" customFormat="false" ht="14.4" hidden="false" customHeight="false" outlineLevel="0" collapsed="false">
      <c r="A681" s="0" t="n">
        <v>680</v>
      </c>
      <c r="B681" s="0" t="n">
        <v>0</v>
      </c>
      <c r="C681" s="0" t="n">
        <v>1</v>
      </c>
      <c r="D681" s="0" t="n">
        <v>1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</v>
      </c>
      <c r="K681" s="0" t="n">
        <v>0</v>
      </c>
      <c r="L681" s="0" t="n">
        <v>0</v>
      </c>
      <c r="M681" s="0" t="n">
        <v>1</v>
      </c>
      <c r="N681" s="0" t="n">
        <v>0</v>
      </c>
      <c r="O681" s="0" t="n">
        <v>30</v>
      </c>
      <c r="P681" s="0" t="n">
        <v>36</v>
      </c>
      <c r="Q681" s="0" t="n">
        <v>36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1" t="n">
        <v>0.75</v>
      </c>
      <c r="X681" s="0" t="n">
        <v>3</v>
      </c>
      <c r="Y681" s="0" t="s">
        <v>119</v>
      </c>
      <c r="Z681" s="0" t="n">
        <v>1</v>
      </c>
      <c r="AA681" s="0" t="n">
        <v>2</v>
      </c>
      <c r="AB681" s="0" t="n">
        <v>1</v>
      </c>
      <c r="AC681" s="0" t="n">
        <v>7</v>
      </c>
      <c r="AD681" s="0" t="n">
        <v>5</v>
      </c>
      <c r="AE681" s="0" t="n">
        <v>60</v>
      </c>
      <c r="AF681" s="0" t="n">
        <v>0</v>
      </c>
      <c r="AG681" s="0" t="n">
        <v>1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1</v>
      </c>
      <c r="AN681" s="0" t="n">
        <v>0</v>
      </c>
      <c r="AO681" s="0" t="n">
        <v>0</v>
      </c>
      <c r="AP681" s="0" t="n">
        <v>0</v>
      </c>
      <c r="AQ681" s="0" t="n">
        <v>1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1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1</v>
      </c>
      <c r="BB681" s="0" t="n">
        <v>0</v>
      </c>
      <c r="BC681" s="0" t="n">
        <v>0</v>
      </c>
      <c r="BD681" s="0" t="n">
        <v>0</v>
      </c>
      <c r="BE681" s="0" t="n">
        <v>1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1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1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1</v>
      </c>
      <c r="CA681" s="0" t="n">
        <v>1982</v>
      </c>
      <c r="CB681" s="0" t="n">
        <v>1</v>
      </c>
      <c r="CC681" s="0" t="n">
        <v>0</v>
      </c>
      <c r="CD681" s="0" t="n">
        <v>0</v>
      </c>
      <c r="CE681" s="0" t="n">
        <v>0</v>
      </c>
      <c r="CF681" s="0" t="n">
        <v>1</v>
      </c>
      <c r="CG681" s="0" t="n">
        <v>3</v>
      </c>
      <c r="CH681" s="0" t="n">
        <v>1</v>
      </c>
      <c r="CI681" s="0" t="n">
        <v>0</v>
      </c>
      <c r="CJ681" s="0" t="n">
        <v>1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1</v>
      </c>
      <c r="CQ681" s="0" t="n">
        <v>0</v>
      </c>
      <c r="CR681" s="0" t="n">
        <v>0</v>
      </c>
      <c r="CS681" s="0" t="n">
        <v>0</v>
      </c>
      <c r="CT681" s="0" t="n">
        <v>1</v>
      </c>
      <c r="CU681" s="0" t="n">
        <v>0</v>
      </c>
      <c r="CV681" s="0" t="n">
        <v>0</v>
      </c>
      <c r="CW681" s="0" t="n">
        <v>1</v>
      </c>
      <c r="CX681" s="2" t="n">
        <v>161</v>
      </c>
      <c r="CY681" s="0" t="n">
        <v>0</v>
      </c>
      <c r="CZ681" s="0" t="n">
        <f aca="false">1+MAX(AA681,0)</f>
        <v>3</v>
      </c>
      <c r="DA681" s="0" t="n">
        <f aca="false">MAX(MIN(IF(O681="",P681,O681),350),1)</f>
        <v>30</v>
      </c>
      <c r="DB681" s="0" t="n">
        <f aca="false">IF(R681=1,IF(AB681=1,1+IF(AC681&gt;-1,AC681,1),1),1)</f>
        <v>8</v>
      </c>
      <c r="DC681" s="0" t="n">
        <f aca="false">DA681*0.45/DB681</f>
        <v>1.6875</v>
      </c>
      <c r="DD681" s="0" t="n">
        <f aca="false">IF(AE681&gt;=0,IF(R681=1,IF(DB681&lt;7,AE681/DB681,AE681),""),"")</f>
        <v>60</v>
      </c>
      <c r="DE681" s="0" t="str">
        <f aca="false">IF(R681=0,AE681,"")</f>
        <v/>
      </c>
      <c r="DF681" s="1" t="n">
        <f aca="false">IF(AND(DE681&lt;&gt;"",DE681&gt;0),MIN(DE681,DC681),IF(DC681&gt;0,DC681,DD681))</f>
        <v>1.6875</v>
      </c>
      <c r="DG681" s="0" t="n">
        <v>7.2</v>
      </c>
      <c r="DH681" s="0" t="n">
        <f aca="false">IF(DE681&gt;0,MIN(DE681,IF(DD681&gt;0,MIN(DC681:DD681),DC681)),IF(DD681&gt;0,MIN(DC681:DD681),DC681))</f>
        <v>1.6875</v>
      </c>
      <c r="DI681" s="11" t="n">
        <f aca="false">IF(W681&gt;-1,W681,"")</f>
        <v>0.75</v>
      </c>
      <c r="DJ681" s="12" t="n">
        <f aca="false">IF(DI681&lt;&gt;"",DA681/DI681,"")</f>
        <v>40</v>
      </c>
      <c r="DK681" s="1" t="n">
        <f aca="false">IF(DI681&lt;&gt;"",DI681,DA681/AVERAGE($DJ$2:$DJ$701))</f>
        <v>0.75</v>
      </c>
      <c r="DL681" s="0" t="n">
        <f aca="false">IF(SUM(CI681:CN681)=1,CI681*1000+CJ681*2250+CK681*3000+CL681*4000+CM681*6750+CN681*9000,"")</f>
        <v>2250</v>
      </c>
      <c r="DM681" s="0" t="n">
        <f aca="false">IF(DL681&lt;&gt;"",DL681/MAX((CG681-CH681),1),"")</f>
        <v>1125</v>
      </c>
      <c r="DN681" s="0" t="n">
        <v>0</v>
      </c>
      <c r="DO681" s="0" t="n">
        <v>0</v>
      </c>
    </row>
    <row r="682" customFormat="false" ht="14.4" hidden="false" customHeight="false" outlineLevel="0" collapsed="false">
      <c r="A682" s="0" t="n">
        <v>681</v>
      </c>
      <c r="B682" s="0" t="n">
        <v>1</v>
      </c>
      <c r="C682" s="0" t="n">
        <v>0</v>
      </c>
      <c r="D682" s="0" t="n">
        <v>1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1</v>
      </c>
      <c r="L682" s="0" t="n">
        <v>0</v>
      </c>
      <c r="M682" s="0" t="n">
        <v>1</v>
      </c>
      <c r="N682" s="0" t="n">
        <v>0</v>
      </c>
      <c r="O682" s="0" t="n">
        <v>70</v>
      </c>
      <c r="P682" s="0" t="n">
        <v>80</v>
      </c>
      <c r="Q682" s="0" t="n">
        <v>80</v>
      </c>
      <c r="R682" s="0" t="n">
        <v>1</v>
      </c>
      <c r="S682" s="0" t="n">
        <v>0</v>
      </c>
      <c r="T682" s="0" t="n">
        <v>0</v>
      </c>
      <c r="U682" s="0" t="n">
        <v>0</v>
      </c>
      <c r="V682" s="0" t="n">
        <v>0</v>
      </c>
      <c r="W682" s="1" t="n">
        <v>1</v>
      </c>
      <c r="X682" s="0" t="n">
        <v>48</v>
      </c>
      <c r="Y682" s="0" t="n">
        <v>28</v>
      </c>
      <c r="Z682" s="0" t="n">
        <v>0</v>
      </c>
      <c r="AB682" s="0" t="n">
        <v>1</v>
      </c>
      <c r="AC682" s="0" t="n">
        <v>4</v>
      </c>
      <c r="AD682" s="0" t="n">
        <v>1</v>
      </c>
      <c r="AF682" s="0" t="n">
        <v>0</v>
      </c>
      <c r="AG682" s="0" t="n">
        <v>1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1</v>
      </c>
      <c r="AN682" s="0" t="n">
        <v>0</v>
      </c>
      <c r="AO682" s="0" t="n">
        <v>0</v>
      </c>
      <c r="AP682" s="0" t="n">
        <v>0</v>
      </c>
      <c r="AQ682" s="0" t="n">
        <v>1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1</v>
      </c>
      <c r="AW682" s="0" t="n">
        <v>0</v>
      </c>
      <c r="AX682" s="0" t="n">
        <v>0</v>
      </c>
      <c r="AY682" s="0" t="n">
        <v>0</v>
      </c>
      <c r="AZ682" s="0" t="n">
        <v>1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1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1</v>
      </c>
      <c r="BM682" s="0" t="n">
        <v>0</v>
      </c>
      <c r="BN682" s="0" t="n">
        <v>0</v>
      </c>
      <c r="BO682" s="0" t="n">
        <v>0</v>
      </c>
      <c r="BP682" s="0" t="n">
        <v>1</v>
      </c>
      <c r="BQ682" s="0" t="n">
        <v>1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1</v>
      </c>
      <c r="BY682" s="0" t="n">
        <v>0</v>
      </c>
      <c r="BZ682" s="0" t="n">
        <v>0</v>
      </c>
      <c r="CA682" s="0" t="n">
        <v>1971</v>
      </c>
      <c r="CB682" s="0" t="n">
        <v>0</v>
      </c>
      <c r="CC682" s="0" t="n">
        <v>0</v>
      </c>
      <c r="CD682" s="0" t="n">
        <v>0</v>
      </c>
      <c r="CE682" s="0" t="n">
        <v>1</v>
      </c>
      <c r="CF682" s="0" t="n">
        <v>0</v>
      </c>
      <c r="CG682" s="0" t="n">
        <v>2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1</v>
      </c>
      <c r="CN682" s="0" t="n">
        <v>0</v>
      </c>
      <c r="CO682" s="0" t="n">
        <v>0</v>
      </c>
      <c r="CP682" s="0" t="n">
        <v>1</v>
      </c>
      <c r="CQ682" s="0" t="n">
        <v>0</v>
      </c>
      <c r="CR682" s="0" t="n">
        <v>0</v>
      </c>
      <c r="CS682" s="0" t="n">
        <v>0</v>
      </c>
      <c r="CT682" s="0" t="n">
        <v>1</v>
      </c>
      <c r="CU682" s="0" t="n">
        <v>0</v>
      </c>
      <c r="CV682" s="0" t="n">
        <v>0</v>
      </c>
      <c r="CW682" s="0" t="n">
        <v>105</v>
      </c>
      <c r="CX682" s="2" t="n">
        <v>118</v>
      </c>
      <c r="CY682" s="0" t="n">
        <v>4</v>
      </c>
      <c r="CZ682" s="0" t="n">
        <f aca="false">1+MAX(AA682,0)</f>
        <v>1</v>
      </c>
      <c r="DA682" s="0" t="n">
        <f aca="false">MAX(MIN(IF(O682="",P682,O682),350),1)</f>
        <v>70</v>
      </c>
      <c r="DB682" s="0" t="n">
        <f aca="false">IF(R682=1,IF(AB682=1,1+IF(AC682&gt;-1,AC682,1),1),1)</f>
        <v>5</v>
      </c>
      <c r="DC682" s="0" t="n">
        <f aca="false">DA682*0.45/DB682</f>
        <v>6.3</v>
      </c>
      <c r="DD682" s="0" t="n">
        <f aca="false">IF(AE682&gt;=0,IF(R682=1,IF(DB682&lt;7,AE682/DB682,AE682),""),"")</f>
        <v>0</v>
      </c>
      <c r="DE682" s="0" t="str">
        <f aca="false">IF(R682=0,AE682,"")</f>
        <v/>
      </c>
      <c r="DF682" s="1" t="n">
        <f aca="false">IF(AND(DE682&lt;&gt;"",DE682&gt;0),MIN(DE682,DC682),IF(DC682&gt;0,DC682,DD682))</f>
        <v>6.3</v>
      </c>
      <c r="DG682" s="0" t="n">
        <v>16</v>
      </c>
      <c r="DH682" s="0" t="n">
        <f aca="false">IF(DE682&gt;0,MIN(DE682,IF(DD682&gt;0,MIN(DC682:DD682),DC682)),IF(DD682&gt;0,MIN(DC682:DD682),DC682))</f>
        <v>6.3</v>
      </c>
      <c r="DI682" s="11" t="n">
        <f aca="false">IF(W682&gt;-1,W682,"")</f>
        <v>1</v>
      </c>
      <c r="DJ682" s="12" t="n">
        <f aca="false">IF(DI682&lt;&gt;"",DA682/DI682,"")</f>
        <v>70</v>
      </c>
      <c r="DK682" s="1" t="n">
        <f aca="false">IF(DI682&lt;&gt;"",DI682,DA682/AVERAGE($DJ$2:$DJ$701))</f>
        <v>1</v>
      </c>
      <c r="DL682" s="0" t="n">
        <f aca="false">IF(SUM(CI682:CN682)=1,CI682*1000+CJ682*2250+CK682*3000+CL682*4000+CM682*6750+CN682*9000,"")</f>
        <v>6750</v>
      </c>
      <c r="DM682" s="0" t="n">
        <f aca="false">IF(DL682&lt;&gt;"",DL682/MAX((CG682-CH682),1),"")</f>
        <v>3375</v>
      </c>
      <c r="DN682" s="0" t="n">
        <v>7.33845370073048</v>
      </c>
      <c r="DO682" s="0" t="n">
        <v>0.0678571905526754</v>
      </c>
    </row>
    <row r="683" customFormat="false" ht="14.4" hidden="false" customHeight="false" outlineLevel="0" collapsed="false">
      <c r="A683" s="0" t="n">
        <v>682</v>
      </c>
      <c r="B683" s="0" t="n">
        <v>1</v>
      </c>
      <c r="C683" s="0" t="n">
        <v>0</v>
      </c>
      <c r="D683" s="0" t="n">
        <v>1</v>
      </c>
      <c r="E683" s="0" t="n">
        <v>0</v>
      </c>
      <c r="F683" s="0" t="n">
        <v>0</v>
      </c>
      <c r="G683" s="0" t="n">
        <v>1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1</v>
      </c>
      <c r="N683" s="0" t="n">
        <v>0</v>
      </c>
      <c r="O683" s="0" t="n">
        <v>20</v>
      </c>
      <c r="P683" s="0" t="n">
        <v>16</v>
      </c>
      <c r="Q683" s="0" t="n">
        <v>542</v>
      </c>
      <c r="R683" s="0" t="n">
        <v>1</v>
      </c>
      <c r="S683" s="0" t="n">
        <v>0</v>
      </c>
      <c r="T683" s="0" t="n">
        <v>0</v>
      </c>
      <c r="U683" s="0" t="n">
        <v>0</v>
      </c>
      <c r="V683" s="0" t="n">
        <v>0</v>
      </c>
      <c r="W683" s="1" t="n">
        <v>0.333333333333333</v>
      </c>
      <c r="X683" s="0" t="n">
        <v>1</v>
      </c>
      <c r="Y683" s="0" t="n">
        <v>1</v>
      </c>
      <c r="Z683" s="0" t="n">
        <v>1</v>
      </c>
      <c r="AA683" s="0" t="n">
        <v>0</v>
      </c>
      <c r="AB683" s="0" t="n">
        <v>1</v>
      </c>
      <c r="AC683" s="0" t="n">
        <v>1</v>
      </c>
      <c r="AD683" s="0" t="n">
        <v>0</v>
      </c>
      <c r="AE683" s="0" t="n">
        <v>10</v>
      </c>
      <c r="AF683" s="0" t="n">
        <v>0</v>
      </c>
      <c r="AG683" s="0" t="n">
        <v>1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1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1</v>
      </c>
      <c r="AT683" s="0" t="n">
        <v>0</v>
      </c>
      <c r="AU683" s="0" t="n">
        <v>0</v>
      </c>
      <c r="AV683" s="0" t="n">
        <v>0</v>
      </c>
      <c r="AW683" s="0" t="n">
        <v>1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1</v>
      </c>
      <c r="BD683" s="0" t="n">
        <v>0</v>
      </c>
      <c r="BE683" s="0" t="n">
        <v>1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1</v>
      </c>
      <c r="BN683" s="0" t="n">
        <v>0</v>
      </c>
      <c r="BO683" s="0" t="n">
        <v>1</v>
      </c>
      <c r="BP683" s="0" t="n">
        <v>1</v>
      </c>
      <c r="BQ683" s="0" t="n">
        <v>1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1</v>
      </c>
      <c r="BZ683" s="0" t="n">
        <v>0</v>
      </c>
      <c r="CA683" s="0" t="n">
        <v>1985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1</v>
      </c>
      <c r="CG683" s="0" t="n">
        <v>2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1</v>
      </c>
      <c r="CM683" s="0" t="n">
        <v>0</v>
      </c>
      <c r="CN683" s="0" t="n">
        <v>0</v>
      </c>
      <c r="CO683" s="0" t="n">
        <v>0</v>
      </c>
      <c r="CP683" s="0" t="n">
        <v>1</v>
      </c>
      <c r="CQ683" s="0" t="n">
        <v>0</v>
      </c>
      <c r="CR683" s="0" t="n">
        <v>0</v>
      </c>
      <c r="CS683" s="0" t="n">
        <v>1</v>
      </c>
      <c r="CT683" s="0" t="n">
        <v>0</v>
      </c>
      <c r="CU683" s="0" t="n">
        <v>0</v>
      </c>
      <c r="CV683" s="0" t="n">
        <v>0</v>
      </c>
      <c r="CW683" s="0" t="n">
        <v>69</v>
      </c>
      <c r="CX683" s="2" t="n">
        <v>89</v>
      </c>
      <c r="CY683" s="0" t="n">
        <v>6</v>
      </c>
      <c r="CZ683" s="0" t="n">
        <f aca="false">1+MAX(AA683,0)</f>
        <v>1</v>
      </c>
      <c r="DA683" s="0" t="n">
        <f aca="false">MAX(MIN(IF(O683="",P683,O683),350),1)</f>
        <v>20</v>
      </c>
      <c r="DB683" s="0" t="n">
        <f aca="false">IF(R683=1,IF(AB683=1,1+IF(AC683&gt;-1,AC683,1),1),1)</f>
        <v>2</v>
      </c>
      <c r="DC683" s="0" t="n">
        <f aca="false">DA683*0.45/DB683</f>
        <v>4.5</v>
      </c>
      <c r="DD683" s="0" t="n">
        <f aca="false">IF(AE683&gt;=0,IF(R683=1,IF(DB683&lt;7,AE683/DB683,AE683),""),"")</f>
        <v>5</v>
      </c>
      <c r="DE683" s="0" t="str">
        <f aca="false">IF(R683=0,AE683,"")</f>
        <v/>
      </c>
      <c r="DF683" s="1" t="n">
        <f aca="false">IF(AND(DE683&lt;&gt;"",DE683&gt;0),MIN(DE683,DC683),IF(DC683&gt;0,DC683,DD683))</f>
        <v>4.5</v>
      </c>
      <c r="DG683" s="0" t="n">
        <v>3.2</v>
      </c>
      <c r="DH683" s="0" t="n">
        <f aca="false">IF(DE683&gt;0,MIN(DE683,IF(DD683&gt;0,MIN(DC683:DD683),DC683)),IF(DD683&gt;0,MIN(DC683:DD683),DC683))</f>
        <v>4.5</v>
      </c>
      <c r="DI683" s="11" t="n">
        <f aca="false">IF(W683&gt;-1,W683,"")</f>
        <v>0.333333333333333</v>
      </c>
      <c r="DJ683" s="12" t="n">
        <f aca="false">IF(DI683&lt;&gt;"",DA683/DI683,"")</f>
        <v>60.0000000000001</v>
      </c>
      <c r="DK683" s="1" t="n">
        <f aca="false">IF(DI683&lt;&gt;"",DI683,DA683/AVERAGE($DJ$2:$DJ$701))</f>
        <v>0.333333333333333</v>
      </c>
      <c r="DL683" s="0" t="n">
        <f aca="false">IF(SUM(CI683:CN683)=1,CI683*1000+CJ683*2250+CK683*3000+CL683*4000+CM683*6750+CN683*9000,"")</f>
        <v>4000</v>
      </c>
      <c r="DM683" s="0" t="n">
        <f aca="false">IF(DL683&lt;&gt;"",DL683/MAX((CG683-CH683),1),"")</f>
        <v>2000</v>
      </c>
      <c r="DN683" s="0" t="n">
        <v>0</v>
      </c>
      <c r="DO683" s="0" t="n">
        <v>0</v>
      </c>
    </row>
    <row r="684" customFormat="false" ht="14.4" hidden="false" customHeight="false" outlineLevel="0" collapsed="false">
      <c r="A684" s="0" t="n">
        <v>683</v>
      </c>
      <c r="B684" s="0" t="n">
        <v>1</v>
      </c>
      <c r="C684" s="0" t="n">
        <v>0</v>
      </c>
      <c r="D684" s="0" t="n">
        <v>1</v>
      </c>
      <c r="E684" s="0" t="n">
        <v>0</v>
      </c>
      <c r="F684" s="0" t="n">
        <v>0</v>
      </c>
      <c r="G684" s="0" t="n">
        <v>1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1</v>
      </c>
      <c r="O684" s="0" t="n">
        <v>15</v>
      </c>
      <c r="P684" s="0" t="n">
        <v>16</v>
      </c>
      <c r="Q684" s="0" t="n">
        <v>542</v>
      </c>
      <c r="R684" s="0" t="n">
        <v>1</v>
      </c>
      <c r="S684" s="0" t="n">
        <v>0</v>
      </c>
      <c r="T684" s="0" t="n">
        <v>0</v>
      </c>
      <c r="U684" s="0" t="n">
        <v>0</v>
      </c>
      <c r="V684" s="0" t="n">
        <v>0</v>
      </c>
      <c r="W684" s="1" t="n">
        <v>0.333333333333333</v>
      </c>
      <c r="X684" s="0" t="s">
        <v>121</v>
      </c>
      <c r="Y684" s="0" t="s">
        <v>121</v>
      </c>
      <c r="Z684" s="0" t="n">
        <v>1</v>
      </c>
      <c r="AA684" s="0" t="n">
        <v>0</v>
      </c>
      <c r="AB684" s="0" t="n">
        <v>1</v>
      </c>
      <c r="AC684" s="0" t="n">
        <v>1</v>
      </c>
      <c r="AD684" s="0" t="n">
        <v>0</v>
      </c>
      <c r="AE684" s="0" t="n">
        <v>10</v>
      </c>
      <c r="AF684" s="0" t="n">
        <v>0</v>
      </c>
      <c r="AG684" s="0" t="n">
        <v>0</v>
      </c>
      <c r="AH684" s="0" t="n">
        <v>1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1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1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1</v>
      </c>
      <c r="AY684" s="0" t="n">
        <v>0</v>
      </c>
      <c r="AZ684" s="0" t="n">
        <v>1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1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1</v>
      </c>
      <c r="BO684" s="0" t="n">
        <v>1</v>
      </c>
      <c r="BP684" s="0" t="n">
        <v>1</v>
      </c>
      <c r="BQ684" s="0" t="n">
        <v>1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1</v>
      </c>
      <c r="BZ684" s="0" t="n">
        <v>0</v>
      </c>
      <c r="CA684" s="0" t="n">
        <v>1982</v>
      </c>
      <c r="CB684" s="0" t="n">
        <v>1</v>
      </c>
      <c r="CC684" s="0" t="n">
        <v>0</v>
      </c>
      <c r="CD684" s="0" t="n">
        <v>0</v>
      </c>
      <c r="CE684" s="0" t="n">
        <v>0</v>
      </c>
      <c r="CF684" s="0" t="n">
        <v>1</v>
      </c>
      <c r="CG684" s="0" t="n">
        <v>2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1</v>
      </c>
      <c r="CM684" s="0" t="n">
        <v>0</v>
      </c>
      <c r="CN684" s="0" t="n">
        <v>0</v>
      </c>
      <c r="CO684" s="0" t="n">
        <v>0</v>
      </c>
      <c r="CP684" s="0" t="n">
        <v>1</v>
      </c>
      <c r="CQ684" s="0" t="n">
        <v>0</v>
      </c>
      <c r="CR684" s="0" t="n">
        <v>0</v>
      </c>
      <c r="CS684" s="0" t="n">
        <v>1</v>
      </c>
      <c r="CT684" s="0" t="n">
        <v>0</v>
      </c>
      <c r="CU684" s="0" t="n">
        <v>0</v>
      </c>
      <c r="CV684" s="0" t="n">
        <v>0</v>
      </c>
      <c r="CW684" s="0" t="n">
        <v>69</v>
      </c>
      <c r="CX684" s="2" t="n">
        <v>89</v>
      </c>
      <c r="CY684" s="0" t="n">
        <v>6</v>
      </c>
      <c r="CZ684" s="0" t="n">
        <f aca="false">1+MAX(AA684,0)</f>
        <v>1</v>
      </c>
      <c r="DA684" s="0" t="n">
        <f aca="false">MAX(MIN(IF(O684="",P684,O684),350),1)</f>
        <v>15</v>
      </c>
      <c r="DB684" s="0" t="n">
        <f aca="false">IF(R684=1,IF(AB684=1,1+IF(AC684&gt;-1,AC684,1),1),1)</f>
        <v>2</v>
      </c>
      <c r="DC684" s="0" t="n">
        <f aca="false">DA684*0.45/DB684</f>
        <v>3.375</v>
      </c>
      <c r="DD684" s="0" t="n">
        <f aca="false">IF(AE684&gt;=0,IF(R684=1,IF(DB684&lt;7,AE684/DB684,AE684),""),"")</f>
        <v>5</v>
      </c>
      <c r="DE684" s="0" t="str">
        <f aca="false">IF(R684=0,AE684,"")</f>
        <v/>
      </c>
      <c r="DF684" s="1" t="n">
        <f aca="false">IF(AND(DE684&lt;&gt;"",DE684&gt;0),MIN(DE684,DC684),IF(DC684&gt;0,DC684,DD684))</f>
        <v>3.375</v>
      </c>
      <c r="DG684" s="0" t="n">
        <v>3.2</v>
      </c>
      <c r="DH684" s="0" t="n">
        <f aca="false">IF(DE684&gt;0,MIN(DE684,IF(DD684&gt;0,MIN(DC684:DD684),DC684)),IF(DD684&gt;0,MIN(DC684:DD684),DC684))</f>
        <v>3.375</v>
      </c>
      <c r="DI684" s="11" t="n">
        <f aca="false">IF(W684&gt;-1,W684,"")</f>
        <v>0.333333333333333</v>
      </c>
      <c r="DJ684" s="12" t="n">
        <f aca="false">IF(DI684&lt;&gt;"",DA684/DI684,"")</f>
        <v>45.0000000000001</v>
      </c>
      <c r="DK684" s="1" t="n">
        <f aca="false">IF(DI684&lt;&gt;"",DI684,DA684/AVERAGE($DJ$2:$DJ$701))</f>
        <v>0.333333333333333</v>
      </c>
      <c r="DL684" s="0" t="n">
        <f aca="false">IF(SUM(CI684:CN684)=1,CI684*1000+CJ684*2250+CK684*3000+CL684*4000+CM684*6750+CN684*9000,"")</f>
        <v>4000</v>
      </c>
      <c r="DM684" s="0" t="n">
        <f aca="false">IF(DL684&lt;&gt;"",DL684/MAX((CG684-CH684),1),"")</f>
        <v>2000</v>
      </c>
      <c r="DN684" s="0" t="n">
        <v>0</v>
      </c>
      <c r="DO684" s="0" t="n">
        <v>0</v>
      </c>
    </row>
    <row r="685" customFormat="false" ht="14.4" hidden="false" customHeight="false" outlineLevel="0" collapsed="false">
      <c r="A685" s="0" t="n">
        <v>684</v>
      </c>
      <c r="B685" s="0" t="n">
        <v>1</v>
      </c>
      <c r="C685" s="0" t="n">
        <v>0</v>
      </c>
      <c r="D685" s="0" t="n">
        <v>0</v>
      </c>
      <c r="E685" s="0" t="n">
        <v>0</v>
      </c>
      <c r="F685" s="0" t="n">
        <v>1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1</v>
      </c>
      <c r="O685" s="0" t="n">
        <v>100</v>
      </c>
      <c r="P685" s="0" t="n">
        <v>94</v>
      </c>
      <c r="Q685" s="0" t="n">
        <v>1109</v>
      </c>
      <c r="R685" s="0" t="n">
        <v>1</v>
      </c>
      <c r="S685" s="0" t="n">
        <v>0</v>
      </c>
      <c r="T685" s="0" t="n">
        <v>0</v>
      </c>
      <c r="U685" s="0" t="n">
        <v>0</v>
      </c>
      <c r="V685" s="0" t="n">
        <v>0</v>
      </c>
      <c r="W685" s="1" t="n">
        <v>1.83333333333333</v>
      </c>
      <c r="X685" s="0" t="n">
        <v>1</v>
      </c>
      <c r="Y685" s="0" t="n">
        <v>1</v>
      </c>
      <c r="Z685" s="0" t="n">
        <v>0</v>
      </c>
      <c r="AB685" s="0" t="n">
        <v>1</v>
      </c>
      <c r="AC685" s="0" t="n">
        <v>9</v>
      </c>
      <c r="AD685" s="0" t="n">
        <v>1</v>
      </c>
      <c r="AE685" s="0" t="n">
        <v>20</v>
      </c>
      <c r="AF685" s="0" t="n">
        <v>0</v>
      </c>
      <c r="AG685" s="0" t="n">
        <v>0</v>
      </c>
      <c r="AH685" s="0" t="n">
        <v>0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1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1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1</v>
      </c>
      <c r="AY685" s="0" t="n">
        <v>0</v>
      </c>
      <c r="AZ685" s="0" t="n">
        <v>0</v>
      </c>
      <c r="BA685" s="0" t="n">
        <v>1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1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1</v>
      </c>
      <c r="BO685" s="0" t="n">
        <v>1</v>
      </c>
      <c r="BP685" s="0" t="n">
        <v>1</v>
      </c>
      <c r="BQ685" s="0" t="n">
        <v>0</v>
      </c>
      <c r="BR685" s="0" t="n">
        <v>0</v>
      </c>
      <c r="BS685" s="0" t="n">
        <v>1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1</v>
      </c>
      <c r="BY685" s="0" t="n">
        <v>0</v>
      </c>
      <c r="BZ685" s="0" t="n">
        <v>0</v>
      </c>
      <c r="CA685" s="0" t="n">
        <v>1963</v>
      </c>
      <c r="CB685" s="0" t="n">
        <v>0</v>
      </c>
      <c r="CC685" s="0" t="n">
        <v>0</v>
      </c>
      <c r="CD685" s="0" t="n">
        <v>1</v>
      </c>
      <c r="CE685" s="0" t="n">
        <v>0</v>
      </c>
      <c r="CF685" s="0" t="n">
        <v>0</v>
      </c>
      <c r="CG685" s="0" t="n">
        <v>4</v>
      </c>
      <c r="CH685" s="0" t="n">
        <v>1</v>
      </c>
      <c r="CI685" s="0" t="n">
        <v>0</v>
      </c>
      <c r="CJ685" s="0" t="n">
        <v>0</v>
      </c>
      <c r="CK685" s="0" t="n">
        <v>1</v>
      </c>
      <c r="CL685" s="0" t="n">
        <v>0</v>
      </c>
      <c r="CM685" s="0" t="n">
        <v>0</v>
      </c>
      <c r="CN685" s="0" t="n">
        <v>0</v>
      </c>
      <c r="CO685" s="0" t="n">
        <v>1</v>
      </c>
      <c r="CP685" s="0" t="n">
        <v>0</v>
      </c>
      <c r="CQ685" s="0" t="n">
        <v>0</v>
      </c>
      <c r="CR685" s="0" t="n">
        <v>0</v>
      </c>
      <c r="CS685" s="0" t="n">
        <v>1</v>
      </c>
      <c r="CT685" s="0" t="n">
        <v>0</v>
      </c>
      <c r="CU685" s="0" t="n">
        <v>0</v>
      </c>
      <c r="CV685" s="0" t="n">
        <v>0</v>
      </c>
      <c r="CW685" s="0" t="n">
        <v>105</v>
      </c>
      <c r="CX685" s="2" t="n">
        <v>118</v>
      </c>
      <c r="CY685" s="0" t="n">
        <v>4</v>
      </c>
      <c r="CZ685" s="0" t="n">
        <f aca="false">1+MAX(AA685,0)</f>
        <v>1</v>
      </c>
      <c r="DA685" s="0" t="n">
        <f aca="false">MAX(MIN(IF(O685="",P685,O685),350),1)</f>
        <v>100</v>
      </c>
      <c r="DB685" s="0" t="n">
        <f aca="false">IF(R685=1,IF(AB685=1,1+IF(AC685&gt;-1,AC685,1),1),1)</f>
        <v>10</v>
      </c>
      <c r="DC685" s="0" t="n">
        <f aca="false">DA685*0.45/DB685</f>
        <v>4.5</v>
      </c>
      <c r="DD685" s="0" t="n">
        <f aca="false">IF(AE685&gt;=0,IF(R685=1,IF(DB685&lt;7,AE685/DB685,AE685),""),"")</f>
        <v>20</v>
      </c>
      <c r="DE685" s="0" t="str">
        <f aca="false">IF(R685=0,AE685,"")</f>
        <v/>
      </c>
      <c r="DF685" s="1" t="n">
        <f aca="false">IF(AND(DE685&lt;&gt;"",DE685&gt;0),MIN(DE685,DC685),IF(DC685&gt;0,DC685,DD685))</f>
        <v>4.5</v>
      </c>
      <c r="DG685" s="0" t="n">
        <v>18.8</v>
      </c>
      <c r="DH685" s="0" t="n">
        <f aca="false">IF(DE685&gt;0,MIN(DE685,IF(DD685&gt;0,MIN(DC685:DD685),DC685)),IF(DD685&gt;0,MIN(DC685:DD685),DC685))</f>
        <v>4.5</v>
      </c>
      <c r="DI685" s="11" t="n">
        <f aca="false">IF(W685&gt;-1,W685,"")</f>
        <v>1.83333333333333</v>
      </c>
      <c r="DJ685" s="12" t="n">
        <f aca="false">IF(DI685&lt;&gt;"",DA685/DI685,"")</f>
        <v>54.5454545454546</v>
      </c>
      <c r="DK685" s="1" t="n">
        <f aca="false">IF(DI685&lt;&gt;"",DI685,DA685/AVERAGE($DJ$2:$DJ$701))</f>
        <v>1.83333333333333</v>
      </c>
      <c r="DL685" s="0" t="n">
        <f aca="false">IF(SUM(CI685:CN685)=1,CI685*1000+CJ685*2250+CK685*3000+CL685*4000+CM685*6750+CN685*9000,"")</f>
        <v>3000</v>
      </c>
      <c r="DM685" s="0" t="n">
        <f aca="false">IF(DL685&lt;&gt;"",DL685/MAX((CG685-CH685),1),"")</f>
        <v>1000</v>
      </c>
      <c r="DN685" s="0" t="n">
        <v>7.33845370073048</v>
      </c>
      <c r="DO685" s="0" t="n">
        <v>0.0591948686605635</v>
      </c>
    </row>
    <row r="686" customFormat="false" ht="14.4" hidden="false" customHeight="false" outlineLevel="0" collapsed="false">
      <c r="A686" s="0" t="n">
        <v>685</v>
      </c>
      <c r="B686" s="0" t="n">
        <v>1</v>
      </c>
      <c r="C686" s="0" t="n">
        <v>0</v>
      </c>
      <c r="D686" s="0" t="n">
        <v>0</v>
      </c>
      <c r="E686" s="0" t="n">
        <v>0</v>
      </c>
      <c r="F686" s="0" t="n">
        <v>1</v>
      </c>
      <c r="G686" s="0" t="n">
        <v>1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1</v>
      </c>
      <c r="O686" s="0" t="n">
        <v>130</v>
      </c>
      <c r="P686" s="0" t="n">
        <v>94</v>
      </c>
      <c r="Q686" s="0" t="n">
        <v>1102</v>
      </c>
      <c r="R686" s="0" t="n">
        <v>1</v>
      </c>
      <c r="S686" s="0" t="n">
        <v>0</v>
      </c>
      <c r="T686" s="0" t="n">
        <v>0</v>
      </c>
      <c r="U686" s="0" t="n">
        <v>0</v>
      </c>
      <c r="V686" s="0" t="n">
        <v>0</v>
      </c>
      <c r="W686" s="1" t="n">
        <v>2</v>
      </c>
      <c r="X686" s="0" t="n">
        <v>3</v>
      </c>
      <c r="Y686" s="0" t="n">
        <v>3</v>
      </c>
      <c r="Z686" s="0" t="n">
        <v>0</v>
      </c>
      <c r="AA686" s="0" t="s">
        <v>124</v>
      </c>
      <c r="AB686" s="0" t="n">
        <v>1</v>
      </c>
      <c r="AC686" s="0" t="n">
        <v>8</v>
      </c>
      <c r="AD686" s="0" t="n">
        <v>1</v>
      </c>
      <c r="AE686" s="0" t="n">
        <v>10</v>
      </c>
      <c r="AF686" s="0" t="n">
        <v>0</v>
      </c>
      <c r="AG686" s="0" t="n">
        <v>0</v>
      </c>
      <c r="AH686" s="0" t="n">
        <v>0</v>
      </c>
      <c r="AI686" s="0" t="n">
        <v>1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1</v>
      </c>
      <c r="AP686" s="0" t="n">
        <v>0</v>
      </c>
      <c r="AQ686" s="0" t="n">
        <v>1</v>
      </c>
      <c r="AR686" s="0" t="n">
        <v>0</v>
      </c>
      <c r="AS686" s="0" t="n">
        <v>0</v>
      </c>
      <c r="AT686" s="0" t="n">
        <v>0</v>
      </c>
      <c r="AU686" s="0" t="n">
        <v>1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1</v>
      </c>
      <c r="BC686" s="0" t="n">
        <v>0</v>
      </c>
      <c r="BD686" s="0" t="n">
        <v>0</v>
      </c>
      <c r="BE686" s="0" t="n">
        <v>1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1</v>
      </c>
      <c r="BO686" s="0" t="n">
        <v>1</v>
      </c>
      <c r="BP686" s="0" t="n">
        <v>1</v>
      </c>
      <c r="BQ686" s="0" t="n">
        <v>0</v>
      </c>
      <c r="BR686" s="0" t="n">
        <v>0</v>
      </c>
      <c r="BS686" s="0" t="n">
        <v>1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1966</v>
      </c>
      <c r="CB686" s="0" t="n">
        <v>1</v>
      </c>
      <c r="CC686" s="0" t="n">
        <v>0</v>
      </c>
      <c r="CD686" s="0" t="n">
        <v>1</v>
      </c>
      <c r="CE686" s="0" t="n">
        <v>0</v>
      </c>
      <c r="CF686" s="0" t="n">
        <v>0</v>
      </c>
      <c r="CG686" s="0" t="n">
        <v>5</v>
      </c>
      <c r="CH686" s="0" t="n">
        <v>2</v>
      </c>
      <c r="CI686" s="0" t="n">
        <v>0</v>
      </c>
      <c r="CJ686" s="0" t="n">
        <v>1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1</v>
      </c>
      <c r="CQ686" s="0" t="n">
        <v>0</v>
      </c>
      <c r="CR686" s="0" t="n">
        <v>0</v>
      </c>
      <c r="CS686" s="0" t="n">
        <v>0</v>
      </c>
      <c r="CT686" s="0" t="n">
        <v>1</v>
      </c>
      <c r="CU686" s="0" t="n">
        <v>0</v>
      </c>
      <c r="CV686" s="0" t="n">
        <v>0</v>
      </c>
      <c r="CW686" s="0" t="n">
        <v>105</v>
      </c>
      <c r="CX686" s="2" t="n">
        <v>118</v>
      </c>
      <c r="CY686" s="0" t="n">
        <v>4</v>
      </c>
      <c r="CZ686" s="0" t="n">
        <f aca="false">1+MAX(AA686,0)</f>
        <v>1</v>
      </c>
      <c r="DA686" s="0" t="n">
        <f aca="false">MAX(MIN(IF(O686="",P686,O686),350),1)</f>
        <v>130</v>
      </c>
      <c r="DB686" s="0" t="n">
        <f aca="false">IF(R686=1,IF(AB686=1,1+IF(AC686&gt;-1,AC686,1),1),1)</f>
        <v>9</v>
      </c>
      <c r="DC686" s="0" t="n">
        <f aca="false">DA686*0.45/DB686</f>
        <v>6.5</v>
      </c>
      <c r="DD686" s="0" t="n">
        <f aca="false">IF(AE686&gt;=0,IF(R686=1,IF(DB686&lt;7,AE686/DB686,AE686),""),"")</f>
        <v>10</v>
      </c>
      <c r="DE686" s="0" t="str">
        <f aca="false">IF(R686=0,AE686,"")</f>
        <v/>
      </c>
      <c r="DF686" s="1" t="n">
        <f aca="false">IF(AND(DE686&lt;&gt;"",DE686&gt;0),MIN(DE686,DC686),IF(DC686&gt;0,DC686,DD686))</f>
        <v>6.5</v>
      </c>
      <c r="DG686" s="0" t="n">
        <v>18.8</v>
      </c>
      <c r="DH686" s="0" t="n">
        <f aca="false">IF(DE686&gt;0,MIN(DE686,IF(DD686&gt;0,MIN(DC686:DD686),DC686)),IF(DD686&gt;0,MIN(DC686:DD686),DC686))</f>
        <v>6.5</v>
      </c>
      <c r="DI686" s="11" t="n">
        <f aca="false">IF(W686&gt;-1,W686,"")</f>
        <v>2</v>
      </c>
      <c r="DJ686" s="12" t="n">
        <f aca="false">IF(DI686&lt;&gt;"",DA686/DI686,"")</f>
        <v>65</v>
      </c>
      <c r="DK686" s="1" t="n">
        <f aca="false">IF(DI686&lt;&gt;"",DI686,DA686/AVERAGE($DJ$2:$DJ$701))</f>
        <v>2</v>
      </c>
      <c r="DL686" s="0" t="n">
        <f aca="false">IF(SUM(CI686:CN686)=1,CI686*1000+CJ686*2250+CK686*3000+CL686*4000+CM686*6750+CN686*9000,"")</f>
        <v>2250</v>
      </c>
      <c r="DM686" s="0" t="n">
        <f aca="false">IF(DL686&lt;&gt;"",DL686/MAX((CG686-CH686),1),"")</f>
        <v>750</v>
      </c>
      <c r="DN686" s="0" t="n">
        <v>7.33845370073048</v>
      </c>
      <c r="DO686" s="0" t="n">
        <v>8.36199857023179</v>
      </c>
    </row>
    <row r="687" customFormat="false" ht="14.4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0</v>
      </c>
      <c r="N687" s="0" t="n">
        <v>1</v>
      </c>
      <c r="O687" s="0" t="n">
        <v>35</v>
      </c>
      <c r="P687" s="0" t="n">
        <v>33</v>
      </c>
      <c r="Q687" s="0" t="n">
        <v>437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1" t="n">
        <v>2</v>
      </c>
      <c r="X687" s="0" t="n">
        <v>2</v>
      </c>
      <c r="Y687" s="0" t="s">
        <v>121</v>
      </c>
      <c r="Z687" s="0" t="n">
        <v>0</v>
      </c>
      <c r="AB687" s="0" t="n">
        <v>1</v>
      </c>
      <c r="AC687" s="0" t="n">
        <v>1</v>
      </c>
      <c r="AD687" s="0" t="n">
        <v>1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1</v>
      </c>
      <c r="AJ687" s="0" t="n">
        <v>0</v>
      </c>
      <c r="AK687" s="0" t="n">
        <v>0</v>
      </c>
      <c r="AL687" s="0" t="n">
        <v>1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1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1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1</v>
      </c>
      <c r="BB687" s="0" t="n">
        <v>0</v>
      </c>
      <c r="BC687" s="0" t="n">
        <v>0</v>
      </c>
      <c r="BD687" s="0" t="n">
        <v>0</v>
      </c>
      <c r="BE687" s="0" t="n">
        <v>1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1</v>
      </c>
      <c r="BL687" s="0" t="n">
        <v>0</v>
      </c>
      <c r="BM687" s="0" t="n">
        <v>0</v>
      </c>
      <c r="BN687" s="0" t="n">
        <v>0</v>
      </c>
      <c r="BO687" s="0" t="n">
        <v>1</v>
      </c>
      <c r="BP687" s="0" t="n">
        <v>1</v>
      </c>
      <c r="BQ687" s="0" t="n">
        <v>0</v>
      </c>
      <c r="BR687" s="0" t="n">
        <v>1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1</v>
      </c>
      <c r="CA687" s="0" t="n">
        <v>1946</v>
      </c>
      <c r="CB687" s="0" t="n">
        <v>1</v>
      </c>
      <c r="CC687" s="0" t="n">
        <v>0</v>
      </c>
      <c r="CD687" s="0" t="n">
        <v>0</v>
      </c>
      <c r="CE687" s="0" t="n">
        <v>0</v>
      </c>
      <c r="CF687" s="0" t="n">
        <v>1</v>
      </c>
      <c r="CG687" s="0" t="n">
        <v>3</v>
      </c>
      <c r="CH687" s="0" t="n">
        <v>0</v>
      </c>
      <c r="CI687" s="0" t="n">
        <v>0</v>
      </c>
      <c r="CJ687" s="0" t="n">
        <v>0</v>
      </c>
      <c r="CK687" s="0" t="n">
        <v>1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1</v>
      </c>
      <c r="CQ687" s="0" t="n">
        <v>0</v>
      </c>
      <c r="CR687" s="0" t="n">
        <v>0</v>
      </c>
      <c r="CS687" s="0" t="n">
        <v>1</v>
      </c>
      <c r="CT687" s="0" t="n">
        <v>0</v>
      </c>
      <c r="CU687" s="0" t="n">
        <v>0</v>
      </c>
      <c r="CV687" s="0" t="n">
        <v>0</v>
      </c>
      <c r="CW687" s="0" t="n">
        <v>1</v>
      </c>
      <c r="CX687" s="2" t="n">
        <v>161</v>
      </c>
      <c r="CY687" s="0" t="n">
        <v>0</v>
      </c>
      <c r="CZ687" s="0" t="n">
        <f aca="false">1+MAX(AA687,0)</f>
        <v>1</v>
      </c>
      <c r="DA687" s="0" t="n">
        <f aca="false">MAX(MIN(IF(O687="",P687,O687),350),1)</f>
        <v>35</v>
      </c>
      <c r="DB687" s="0" t="n">
        <f aca="false">IF(R687=1,IF(AB687=1,1+IF(AC687&gt;-1,AC687,1),1),1)</f>
        <v>1</v>
      </c>
      <c r="DC687" s="0" t="n">
        <f aca="false">DA687*0.45/DB687</f>
        <v>15.75</v>
      </c>
      <c r="DD687" s="0" t="str">
        <f aca="false">IF(AE687&gt;=0,IF(R687=1,IF(DB687&lt;7,AE687/DB687,AE687),""),"")</f>
        <v/>
      </c>
      <c r="DE687" s="0" t="n">
        <f aca="false">IF(R687=0,AE687,"")</f>
        <v>0</v>
      </c>
      <c r="DF687" s="1" t="n">
        <f aca="false">IF(AND(DE687&lt;&gt;"",DE687&gt;0),MIN(DE687,DC687),IF(DC687&gt;0,DC687,DD687))</f>
        <v>15.75</v>
      </c>
      <c r="DG687" s="0" t="n">
        <v>6.6</v>
      </c>
      <c r="DH687" s="0" t="n">
        <f aca="false">IF(DE687&gt;0,MIN(DE687,IF(DD687&gt;0,MIN(DC687:DD687),DC687)),IF(DD687&gt;0,MIN(DC687:DD687),DC687))</f>
        <v>15.75</v>
      </c>
      <c r="DI687" s="11" t="n">
        <f aca="false">IF(W687&gt;-1,W687,"")</f>
        <v>2</v>
      </c>
      <c r="DJ687" s="12" t="n">
        <f aca="false">IF(DI687&lt;&gt;"",DA687/DI687,"")</f>
        <v>17.5</v>
      </c>
      <c r="DK687" s="1" t="n">
        <f aca="false">IF(DI687&lt;&gt;"",DI687,DA687/AVERAGE($DJ$2:$DJ$701))</f>
        <v>2</v>
      </c>
      <c r="DL687" s="0" t="n">
        <f aca="false">IF(SUM(CI687:CN687)=1,CI687*1000+CJ687*2250+CK687*3000+CL687*4000+CM687*6750+CN687*9000,"")</f>
        <v>3000</v>
      </c>
      <c r="DM687" s="0" t="n">
        <f aca="false">IF(DL687&lt;&gt;"",DL687/MAX((CG687-CH687),1),"")</f>
        <v>1000</v>
      </c>
      <c r="DN687" s="0" t="n">
        <v>0</v>
      </c>
      <c r="DO687" s="0" t="n">
        <v>0</v>
      </c>
    </row>
    <row r="688" customFormat="false" ht="14.4" hidden="false" customHeight="false" outlineLevel="0" collapsed="false">
      <c r="A688" s="0" t="n">
        <v>687</v>
      </c>
      <c r="B688" s="0" t="n">
        <v>1</v>
      </c>
      <c r="C688" s="0" t="n">
        <v>0</v>
      </c>
      <c r="D688" s="0" t="n">
        <v>1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1</v>
      </c>
      <c r="O688" s="0" t="n">
        <v>80</v>
      </c>
      <c r="P688" s="0" t="n">
        <v>80</v>
      </c>
      <c r="Q688" s="0" t="n">
        <v>414</v>
      </c>
      <c r="R688" s="0" t="n">
        <v>0</v>
      </c>
      <c r="S688" s="0" t="n">
        <v>0</v>
      </c>
      <c r="T688" s="0" t="n">
        <v>1</v>
      </c>
      <c r="U688" s="0" t="n">
        <v>0</v>
      </c>
      <c r="V688" s="0" t="n">
        <v>0</v>
      </c>
      <c r="W688" s="1" t="n">
        <v>2.5</v>
      </c>
      <c r="X688" s="0" t="n">
        <v>6</v>
      </c>
      <c r="Y688" s="0" t="n">
        <v>5</v>
      </c>
      <c r="Z688" s="0" t="n">
        <v>0</v>
      </c>
      <c r="AB688" s="0" t="n">
        <v>1</v>
      </c>
      <c r="AC688" s="0" t="n">
        <v>2</v>
      </c>
      <c r="AD688" s="0" t="n">
        <v>1</v>
      </c>
      <c r="AE688" s="0" t="n">
        <v>50</v>
      </c>
      <c r="AF688" s="0" t="n">
        <v>0</v>
      </c>
      <c r="AG688" s="0" t="n">
        <v>1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1</v>
      </c>
      <c r="AR688" s="0" t="n">
        <v>0</v>
      </c>
      <c r="AS688" s="0" t="n">
        <v>0</v>
      </c>
      <c r="AT688" s="0" t="n">
        <v>0</v>
      </c>
      <c r="AU688" s="0" t="n">
        <v>1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1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1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1</v>
      </c>
      <c r="BN688" s="0" t="n">
        <v>0</v>
      </c>
      <c r="BO688" s="0" t="n">
        <v>1</v>
      </c>
      <c r="BP688" s="0" t="n">
        <v>1</v>
      </c>
      <c r="BQ688" s="0" t="n">
        <v>1</v>
      </c>
      <c r="BR688" s="0" t="n">
        <v>0</v>
      </c>
      <c r="BS688" s="0" t="n">
        <v>1</v>
      </c>
      <c r="BT688" s="0" t="n">
        <v>0</v>
      </c>
      <c r="BU688" s="0" t="n">
        <v>0</v>
      </c>
      <c r="BV688" s="0" t="n">
        <v>1</v>
      </c>
      <c r="BW688" s="0" t="n">
        <v>0</v>
      </c>
      <c r="BX688" s="0" t="n">
        <v>0</v>
      </c>
      <c r="BY688" s="0" t="n">
        <v>0</v>
      </c>
      <c r="BZ688" s="0" t="n">
        <v>1</v>
      </c>
      <c r="CA688" s="0" t="n">
        <v>1987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1</v>
      </c>
      <c r="CG688" s="0" t="n">
        <v>3</v>
      </c>
      <c r="CH688" s="0" t="n">
        <v>0</v>
      </c>
      <c r="CI688" s="0" t="n">
        <v>0</v>
      </c>
      <c r="CJ688" s="0" t="n">
        <v>1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1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1</v>
      </c>
      <c r="CU688" s="0" t="n">
        <v>0</v>
      </c>
      <c r="CV688" s="0" t="n">
        <v>0</v>
      </c>
      <c r="CW688" s="0" t="n">
        <v>26</v>
      </c>
      <c r="CX688" s="2" t="n">
        <v>68</v>
      </c>
      <c r="CY688" s="0" t="n">
        <v>6</v>
      </c>
      <c r="CZ688" s="0" t="n">
        <f aca="false">1+MAX(AA688,0)</f>
        <v>1</v>
      </c>
      <c r="DA688" s="0" t="n">
        <f aca="false">MAX(MIN(IF(O688="",P688,O688),350),1)</f>
        <v>80</v>
      </c>
      <c r="DB688" s="0" t="n">
        <f aca="false">IF(R688=1,IF(AB688=1,1+IF(AC688&gt;-1,AC688,1),1),1)</f>
        <v>1</v>
      </c>
      <c r="DC688" s="0" t="n">
        <f aca="false">DA688*0.45/DB688</f>
        <v>36</v>
      </c>
      <c r="DD688" s="0" t="str">
        <f aca="false">IF(AE688&gt;=0,IF(R688=1,IF(DB688&lt;7,AE688/DB688,AE688),""),"")</f>
        <v/>
      </c>
      <c r="DE688" s="0" t="n">
        <f aca="false">IF(R688=0,AE688,"")</f>
        <v>50</v>
      </c>
      <c r="DF688" s="1" t="n">
        <f aca="false">IF(AND(DE688&lt;&gt;"",DE688&gt;0),MIN(DE688,DC688),IF(DC688&gt;0,DC688,DD688))</f>
        <v>36</v>
      </c>
      <c r="DG688" s="0" t="n">
        <v>16</v>
      </c>
      <c r="DH688" s="0" t="n">
        <f aca="false">IF(DE688&gt;0,MIN(DE688,IF(DD688&gt;0,MIN(DC688:DD688),DC688)),IF(DD688&gt;0,MIN(DC688:DD688),DC688))</f>
        <v>36</v>
      </c>
      <c r="DI688" s="11" t="n">
        <f aca="false">IF(W688&gt;-1,W688,"")</f>
        <v>2.5</v>
      </c>
      <c r="DJ688" s="12" t="n">
        <f aca="false">IF(DI688&lt;&gt;"",DA688/DI688,"")</f>
        <v>32</v>
      </c>
      <c r="DK688" s="1" t="n">
        <f aca="false">IF(DI688&lt;&gt;"",DI688,DA688/AVERAGE($DJ$2:$DJ$701))</f>
        <v>2.5</v>
      </c>
      <c r="DL688" s="0" t="n">
        <f aca="false">IF(SUM(CI688:CN688)=1,CI688*1000+CJ688*2250+CK688*3000+CL688*4000+CM688*6750+CN688*9000,"")</f>
        <v>2250</v>
      </c>
      <c r="DM688" s="0" t="n">
        <f aca="false">IF(DL688&lt;&gt;"",DL688/MAX((CG688-CH688),1),"")</f>
        <v>750</v>
      </c>
      <c r="DN688" s="0" t="n">
        <v>7.33845370073048</v>
      </c>
      <c r="DO688" s="0" t="n">
        <v>1.85131244077002</v>
      </c>
    </row>
    <row r="689" customFormat="false" ht="14.4" hidden="false" customHeight="false" outlineLevel="0" collapsed="false">
      <c r="A689" s="0" t="n">
        <v>688</v>
      </c>
      <c r="B689" s="0" t="n">
        <v>1</v>
      </c>
      <c r="C689" s="0" t="n">
        <v>0</v>
      </c>
      <c r="D689" s="0" t="n">
        <v>1</v>
      </c>
      <c r="E689" s="0" t="n">
        <v>0</v>
      </c>
      <c r="F689" s="0" t="n">
        <v>0</v>
      </c>
      <c r="G689" s="0" t="n">
        <v>1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1</v>
      </c>
      <c r="N689" s="0" t="n">
        <v>0</v>
      </c>
      <c r="O689" s="0" t="n">
        <v>40</v>
      </c>
      <c r="P689" s="0" t="n">
        <v>35</v>
      </c>
      <c r="Q689" s="0" t="n">
        <v>35</v>
      </c>
      <c r="R689" s="0" t="n">
        <v>1</v>
      </c>
      <c r="S689" s="0" t="n">
        <v>0</v>
      </c>
      <c r="T689" s="0" t="n">
        <v>0</v>
      </c>
      <c r="U689" s="0" t="n">
        <v>0</v>
      </c>
      <c r="V689" s="0" t="n">
        <v>0</v>
      </c>
      <c r="W689" s="1" t="n">
        <v>0.5</v>
      </c>
      <c r="X689" s="0" t="n">
        <v>1</v>
      </c>
      <c r="Y689" s="0" t="n">
        <v>1</v>
      </c>
      <c r="Z689" s="0" t="n">
        <v>1</v>
      </c>
      <c r="AA689" s="0" t="n">
        <v>0</v>
      </c>
      <c r="AB689" s="0" t="n">
        <v>1</v>
      </c>
      <c r="AC689" s="0" t="n">
        <v>3</v>
      </c>
      <c r="AD689" s="0" t="n">
        <v>2</v>
      </c>
      <c r="AF689" s="0" t="n">
        <v>1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1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1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1</v>
      </c>
      <c r="AW689" s="0" t="n">
        <v>0</v>
      </c>
      <c r="AX689" s="0" t="n">
        <v>0</v>
      </c>
      <c r="AY689" s="0" t="n">
        <v>0</v>
      </c>
      <c r="AZ689" s="0" t="n">
        <v>1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1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1</v>
      </c>
      <c r="BM689" s="0" t="n">
        <v>0</v>
      </c>
      <c r="BN689" s="0" t="n">
        <v>0</v>
      </c>
      <c r="BO689" s="0" t="n">
        <v>1</v>
      </c>
      <c r="BP689" s="0" t="n">
        <v>0</v>
      </c>
      <c r="BQ689" s="0" t="n">
        <v>0</v>
      </c>
      <c r="BR689" s="0" t="n">
        <v>0</v>
      </c>
      <c r="BS689" s="0" t="n">
        <v>1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1</v>
      </c>
      <c r="BY689" s="0" t="n">
        <v>0</v>
      </c>
      <c r="BZ689" s="0" t="n">
        <v>0</v>
      </c>
      <c r="CA689" s="0" t="n">
        <v>1988</v>
      </c>
      <c r="CB689" s="0" t="n">
        <v>1</v>
      </c>
      <c r="CC689" s="0" t="n">
        <v>0</v>
      </c>
      <c r="CD689" s="0" t="n">
        <v>1</v>
      </c>
      <c r="CE689" s="0" t="n">
        <v>0</v>
      </c>
      <c r="CF689" s="0" t="n">
        <v>0</v>
      </c>
      <c r="CG689" s="0" t="n">
        <v>4</v>
      </c>
      <c r="CH689" s="0" t="n">
        <v>2</v>
      </c>
      <c r="CI689" s="0" t="n">
        <v>0</v>
      </c>
      <c r="CJ689" s="0" t="n">
        <v>1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1</v>
      </c>
      <c r="CQ689" s="0" t="n">
        <v>0</v>
      </c>
      <c r="CR689" s="0" t="n">
        <v>0</v>
      </c>
      <c r="CS689" s="0" t="n">
        <v>1</v>
      </c>
      <c r="CT689" s="0" t="n">
        <v>0</v>
      </c>
      <c r="CU689" s="0" t="n">
        <v>0</v>
      </c>
      <c r="CV689" s="0" t="n">
        <v>0</v>
      </c>
      <c r="CW689" s="0" t="n">
        <v>26</v>
      </c>
      <c r="CX689" s="2" t="n">
        <v>68</v>
      </c>
      <c r="CY689" s="0" t="n">
        <v>6</v>
      </c>
      <c r="CZ689" s="0" t="n">
        <f aca="false">1+MAX(AA689,0)</f>
        <v>1</v>
      </c>
      <c r="DA689" s="0" t="n">
        <f aca="false">MAX(MIN(IF(O689="",P689,O689),350),1)</f>
        <v>40</v>
      </c>
      <c r="DB689" s="0" t="n">
        <f aca="false">IF(R689=1,IF(AB689=1,1+IF(AC689&gt;-1,AC689,1),1),1)</f>
        <v>4</v>
      </c>
      <c r="DC689" s="0" t="n">
        <f aca="false">DA689*0.45/DB689</f>
        <v>4.5</v>
      </c>
      <c r="DD689" s="0" t="n">
        <f aca="false">IF(AE689&gt;=0,IF(R689=1,IF(DB689&lt;7,AE689/DB689,AE689),""),"")</f>
        <v>0</v>
      </c>
      <c r="DE689" s="0" t="str">
        <f aca="false">IF(R689=0,AE689,"")</f>
        <v/>
      </c>
      <c r="DF689" s="1" t="n">
        <f aca="false">IF(AND(DE689&lt;&gt;"",DE689&gt;0),MIN(DE689,DC689),IF(DC689&gt;0,DC689,DD689))</f>
        <v>4.5</v>
      </c>
      <c r="DG689" s="0" t="n">
        <v>7</v>
      </c>
      <c r="DH689" s="0" t="n">
        <f aca="false">IF(DE689&gt;0,MIN(DE689,IF(DD689&gt;0,MIN(DC689:DD689),DC689)),IF(DD689&gt;0,MIN(DC689:DD689),DC689))</f>
        <v>4.5</v>
      </c>
      <c r="DI689" s="11" t="n">
        <f aca="false">IF(W689&gt;-1,W689,"")</f>
        <v>0.5</v>
      </c>
      <c r="DJ689" s="12" t="n">
        <f aca="false">IF(DI689&lt;&gt;"",DA689/DI689,"")</f>
        <v>80</v>
      </c>
      <c r="DK689" s="1" t="n">
        <f aca="false">IF(DI689&lt;&gt;"",DI689,DA689/AVERAGE($DJ$2:$DJ$701))</f>
        <v>0.5</v>
      </c>
      <c r="DL689" s="0" t="n">
        <f aca="false">IF(SUM(CI689:CN689)=1,CI689*1000+CJ689*2250+CK689*3000+CL689*4000+CM689*6750+CN689*9000,"")</f>
        <v>2250</v>
      </c>
      <c r="DM689" s="0" t="n">
        <f aca="false">IF(DL689&lt;&gt;"",DL689/MAX((CG689-CH689),1),"")</f>
        <v>1125</v>
      </c>
      <c r="DN689" s="0" t="n">
        <v>7.33845370073048</v>
      </c>
      <c r="DO689" s="0" t="n">
        <v>1.48976014416986</v>
      </c>
    </row>
    <row r="690" customFormat="false" ht="14.4" hidden="false" customHeight="false" outlineLevel="0" collapsed="false">
      <c r="A690" s="0" t="n">
        <v>689</v>
      </c>
      <c r="B690" s="0" t="n">
        <v>1</v>
      </c>
      <c r="C690" s="0" t="n">
        <v>0</v>
      </c>
      <c r="D690" s="0" t="n">
        <v>1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1</v>
      </c>
      <c r="K690" s="0" t="n">
        <v>0</v>
      </c>
      <c r="L690" s="0" t="n">
        <v>0</v>
      </c>
      <c r="M690" s="0" t="n">
        <v>0</v>
      </c>
      <c r="N690" s="0" t="n">
        <v>1</v>
      </c>
      <c r="O690" s="0" t="n">
        <v>240</v>
      </c>
      <c r="P690" s="0" t="n">
        <v>240</v>
      </c>
      <c r="Q690" s="0" t="n">
        <v>240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1" t="n">
        <v>5.5</v>
      </c>
      <c r="X690" s="0" t="n">
        <v>2</v>
      </c>
      <c r="Y690" s="0" t="n">
        <v>2</v>
      </c>
      <c r="Z690" s="0" t="n">
        <v>0</v>
      </c>
      <c r="AB690" s="0" t="n">
        <v>1</v>
      </c>
      <c r="AC690" s="0" t="n">
        <v>5</v>
      </c>
      <c r="AD690" s="0" t="n">
        <v>1</v>
      </c>
      <c r="AF690" s="0" t="n">
        <v>0</v>
      </c>
      <c r="AG690" s="0" t="n">
        <v>0</v>
      </c>
      <c r="AH690" s="0" t="n">
        <v>0</v>
      </c>
      <c r="AI690" s="0" t="n">
        <v>1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1</v>
      </c>
      <c r="AS690" s="0" t="n">
        <v>0</v>
      </c>
      <c r="AT690" s="0" t="n">
        <v>0</v>
      </c>
      <c r="AU690" s="0" t="n">
        <v>0</v>
      </c>
      <c r="AV690" s="0" t="n">
        <v>1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1</v>
      </c>
      <c r="BB690" s="0" t="n">
        <v>0</v>
      </c>
      <c r="BC690" s="0" t="n">
        <v>0</v>
      </c>
      <c r="BD690" s="0" t="n">
        <v>0</v>
      </c>
      <c r="BE690" s="0" t="n">
        <v>1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1</v>
      </c>
      <c r="BM690" s="0" t="n">
        <v>0</v>
      </c>
      <c r="BN690" s="0" t="n">
        <v>0</v>
      </c>
      <c r="BO690" s="0" t="n">
        <v>1</v>
      </c>
      <c r="BP690" s="0" t="n">
        <v>1</v>
      </c>
      <c r="BQ690" s="0" t="n">
        <v>0</v>
      </c>
      <c r="BR690" s="0" t="n">
        <v>0</v>
      </c>
      <c r="BS690" s="0" t="n">
        <v>1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1</v>
      </c>
      <c r="CA690" s="0" t="n">
        <v>1990</v>
      </c>
      <c r="CB690" s="0" t="n">
        <v>0</v>
      </c>
      <c r="CC690" s="0" t="n">
        <v>0</v>
      </c>
      <c r="CD690" s="0" t="n">
        <v>1</v>
      </c>
      <c r="CE690" s="0" t="n">
        <v>0</v>
      </c>
      <c r="CF690" s="0" t="n">
        <v>0</v>
      </c>
      <c r="CG690" s="0" t="n">
        <v>3</v>
      </c>
      <c r="CH690" s="0" t="n">
        <v>1</v>
      </c>
      <c r="CI690" s="0" t="n">
        <v>1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1</v>
      </c>
      <c r="CP690" s="0" t="n">
        <v>0</v>
      </c>
      <c r="CQ690" s="0" t="n">
        <v>0</v>
      </c>
      <c r="CR690" s="0" t="n">
        <v>0</v>
      </c>
      <c r="CS690" s="0" t="n">
        <v>1</v>
      </c>
      <c r="CT690" s="0" t="n">
        <v>0</v>
      </c>
      <c r="CU690" s="0" t="n">
        <v>0</v>
      </c>
      <c r="CV690" s="0" t="n">
        <v>0</v>
      </c>
      <c r="CW690" s="0" t="n">
        <v>1</v>
      </c>
      <c r="CX690" s="2" t="n">
        <v>25</v>
      </c>
      <c r="CY690" s="0" t="n">
        <v>4</v>
      </c>
      <c r="CZ690" s="0" t="n">
        <f aca="false">1+MAX(AA690,0)</f>
        <v>1</v>
      </c>
      <c r="DA690" s="0" t="n">
        <f aca="false">MAX(MIN(IF(O690="",P690,O690),350),1)</f>
        <v>240</v>
      </c>
      <c r="DB690" s="0" t="n">
        <f aca="false">IF(R690=1,IF(AB690=1,1+IF(AC690&gt;-1,AC690,1),1),1)</f>
        <v>1</v>
      </c>
      <c r="DC690" s="0" t="n">
        <f aca="false">DA690*0.45/DB690</f>
        <v>108</v>
      </c>
      <c r="DD690" s="0" t="str">
        <f aca="false">IF(AE690&gt;=0,IF(R690=1,IF(DB690&lt;7,AE690/DB690,AE690),""),"")</f>
        <v/>
      </c>
      <c r="DE690" s="0" t="n">
        <f aca="false">IF(R690=0,AE690,"")</f>
        <v>0</v>
      </c>
      <c r="DF690" s="1" t="n">
        <f aca="false">IF(AND(DE690&lt;&gt;"",DE690&gt;0),MIN(DE690,DC690),IF(DC690&gt;0,DC690,DD690))</f>
        <v>108</v>
      </c>
      <c r="DG690" s="0" t="n">
        <v>48</v>
      </c>
      <c r="DH690" s="0" t="n">
        <f aca="false">IF(DE690&gt;0,MIN(DE690,IF(DD690&gt;0,MIN(DC690:DD690),DC690)),IF(DD690&gt;0,MIN(DC690:DD690),DC690))</f>
        <v>108</v>
      </c>
      <c r="DI690" s="11" t="n">
        <f aca="false">IF(W690&gt;-1,W690,"")</f>
        <v>5.5</v>
      </c>
      <c r="DJ690" s="12" t="n">
        <f aca="false">IF(DI690&lt;&gt;"",DA690/DI690,"")</f>
        <v>43.6363636363636</v>
      </c>
      <c r="DK690" s="1" t="n">
        <f aca="false">IF(DI690&lt;&gt;"",DI690,DA690/AVERAGE($DJ$2:$DJ$701))</f>
        <v>5.5</v>
      </c>
      <c r="DL690" s="0" t="n">
        <f aca="false">IF(SUM(CI690:CN690)=1,CI690*1000+CJ690*2250+CK690*3000+CL690*4000+CM690*6750+CN690*9000,"")</f>
        <v>1000</v>
      </c>
      <c r="DM690" s="0" t="n">
        <f aca="false">IF(DL690&lt;&gt;"",DL690/MAX((CG690-CH690),1),"")</f>
        <v>500</v>
      </c>
      <c r="DN690" s="0" t="n">
        <v>7.33845370073048</v>
      </c>
      <c r="DO690" s="0" t="n">
        <v>10.7904030567411</v>
      </c>
    </row>
    <row r="691" customFormat="false" ht="14.4" hidden="false" customHeight="false" outlineLevel="0" collapsed="false">
      <c r="A691" s="0" t="n">
        <v>690</v>
      </c>
      <c r="B691" s="0" t="n">
        <v>1</v>
      </c>
      <c r="C691" s="0" t="n">
        <v>0</v>
      </c>
      <c r="D691" s="0" t="n">
        <v>1</v>
      </c>
      <c r="E691" s="0" t="n">
        <v>0</v>
      </c>
      <c r="F691" s="0" t="n">
        <v>0</v>
      </c>
      <c r="G691" s="0" t="n">
        <v>1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40</v>
      </c>
      <c r="P691" s="0" t="n">
        <v>47</v>
      </c>
      <c r="Q691" s="0" t="n">
        <v>164</v>
      </c>
      <c r="R691" s="0" t="n">
        <v>1</v>
      </c>
      <c r="S691" s="0" t="n">
        <v>0</v>
      </c>
      <c r="T691" s="0" t="n">
        <v>0</v>
      </c>
      <c r="U691" s="0" t="n">
        <v>0</v>
      </c>
      <c r="V691" s="0" t="n">
        <v>0</v>
      </c>
      <c r="W691" s="1" t="n">
        <v>0.75</v>
      </c>
      <c r="X691" s="0" t="n">
        <v>1</v>
      </c>
      <c r="Y691" s="0" t="n">
        <v>1</v>
      </c>
      <c r="Z691" s="0" t="n">
        <v>0</v>
      </c>
      <c r="AB691" s="0" t="n">
        <v>1</v>
      </c>
      <c r="AC691" s="0" t="n">
        <v>2</v>
      </c>
      <c r="AD691" s="0" t="n">
        <v>1</v>
      </c>
      <c r="AE691" s="0" t="n">
        <v>20</v>
      </c>
      <c r="AF691" s="0" t="n">
        <v>0</v>
      </c>
      <c r="AG691" s="0" t="n">
        <v>0</v>
      </c>
      <c r="AH691" s="0" t="n">
        <v>0</v>
      </c>
      <c r="AI691" s="0" t="n">
        <v>1</v>
      </c>
      <c r="AJ691" s="0" t="n">
        <v>0</v>
      </c>
      <c r="AK691" s="0" t="n">
        <v>0</v>
      </c>
      <c r="AL691" s="0" t="n">
        <v>1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1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1</v>
      </c>
      <c r="AX691" s="0" t="n">
        <v>0</v>
      </c>
      <c r="AY691" s="0" t="n">
        <v>0</v>
      </c>
      <c r="AZ691" s="0" t="n">
        <v>0</v>
      </c>
      <c r="BA691" s="0" t="n">
        <v>1</v>
      </c>
      <c r="BB691" s="0" t="n">
        <v>0</v>
      </c>
      <c r="BC691" s="0" t="n">
        <v>0</v>
      </c>
      <c r="BD691" s="0" t="n">
        <v>0</v>
      </c>
      <c r="BE691" s="0" t="n">
        <v>1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1</v>
      </c>
      <c r="BO691" s="0" t="n">
        <v>1</v>
      </c>
      <c r="BP691" s="0" t="n">
        <v>0</v>
      </c>
      <c r="BQ691" s="0" t="n">
        <v>0</v>
      </c>
      <c r="BR691" s="0" t="n">
        <v>0</v>
      </c>
      <c r="BS691" s="0" t="n">
        <v>1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1</v>
      </c>
      <c r="BZ691" s="0" t="n">
        <v>0</v>
      </c>
      <c r="CA691" s="0" t="n">
        <v>1974</v>
      </c>
      <c r="CB691" s="0" t="n">
        <v>1</v>
      </c>
      <c r="CC691" s="0" t="n">
        <v>0</v>
      </c>
      <c r="CD691" s="0" t="n">
        <v>0</v>
      </c>
      <c r="CE691" s="0" t="n">
        <v>0</v>
      </c>
      <c r="CF691" s="0" t="n">
        <v>1</v>
      </c>
      <c r="CG691" s="0" t="n">
        <v>3</v>
      </c>
      <c r="CH691" s="0" t="n">
        <v>1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1</v>
      </c>
      <c r="CO691" s="0" t="n">
        <v>0</v>
      </c>
      <c r="CP691" s="0" t="n">
        <v>1</v>
      </c>
      <c r="CQ691" s="0" t="n">
        <v>0</v>
      </c>
      <c r="CR691" s="0" t="n">
        <v>0</v>
      </c>
      <c r="CS691" s="0" t="n">
        <v>1</v>
      </c>
      <c r="CT691" s="0" t="n">
        <v>0</v>
      </c>
      <c r="CU691" s="0" t="n">
        <v>0</v>
      </c>
      <c r="CV691" s="0" t="n">
        <v>0</v>
      </c>
      <c r="CW691" s="0" t="n">
        <v>1</v>
      </c>
      <c r="CX691" s="2" t="n">
        <v>25</v>
      </c>
      <c r="CY691" s="0" t="n">
        <v>4</v>
      </c>
      <c r="CZ691" s="0" t="n">
        <f aca="false">1+MAX(AA691,0)</f>
        <v>1</v>
      </c>
      <c r="DA691" s="0" t="n">
        <f aca="false">MAX(MIN(IF(O691="",P691,O691),350),1)</f>
        <v>40</v>
      </c>
      <c r="DB691" s="0" t="n">
        <f aca="false">IF(R691=1,IF(AB691=1,1+IF(AC691&gt;-1,AC691,1),1),1)</f>
        <v>3</v>
      </c>
      <c r="DC691" s="0" t="n">
        <f aca="false">DA691*0.45/DB691</f>
        <v>6</v>
      </c>
      <c r="DD691" s="0" t="n">
        <f aca="false">IF(AE691&gt;=0,IF(R691=1,IF(DB691&lt;7,AE691/DB691,AE691),""),"")</f>
        <v>6.66666666666667</v>
      </c>
      <c r="DE691" s="0" t="str">
        <f aca="false">IF(R691=0,AE691,"")</f>
        <v/>
      </c>
      <c r="DF691" s="1" t="n">
        <f aca="false">IF(AND(DE691&lt;&gt;"",DE691&gt;0),MIN(DE691,DC691),IF(DC691&gt;0,DC691,DD691))</f>
        <v>6</v>
      </c>
      <c r="DG691" s="0" t="n">
        <v>9.4</v>
      </c>
      <c r="DH691" s="0" t="n">
        <f aca="false">IF(DE691&gt;0,MIN(DE691,IF(DD691&gt;0,MIN(DC691:DD691),DC691)),IF(DD691&gt;0,MIN(DC691:DD691),DC691))</f>
        <v>6</v>
      </c>
      <c r="DI691" s="11" t="n">
        <f aca="false">IF(W691&gt;-1,W691,"")</f>
        <v>0.75</v>
      </c>
      <c r="DJ691" s="12" t="n">
        <f aca="false">IF(DI691&lt;&gt;"",DA691/DI691,"")</f>
        <v>53.3333333333333</v>
      </c>
      <c r="DK691" s="1" t="n">
        <f aca="false">IF(DI691&lt;&gt;"",DI691,DA691/AVERAGE($DJ$2:$DJ$701))</f>
        <v>0.75</v>
      </c>
      <c r="DL691" s="0" t="n">
        <f aca="false">IF(SUM(CI691:CN691)=1,CI691*1000+CJ691*2250+CK691*3000+CL691*4000+CM691*6750+CN691*9000,"")</f>
        <v>9000</v>
      </c>
      <c r="DM691" s="0" t="n">
        <f aca="false">IF(DL691&lt;&gt;"",DL691/MAX((CG691-CH691),1),"")</f>
        <v>4500</v>
      </c>
      <c r="DN691" s="0" t="n">
        <v>0</v>
      </c>
      <c r="DO691" s="0" t="n">
        <v>0</v>
      </c>
    </row>
    <row r="692" customFormat="false" ht="14.4" hidden="false" customHeight="false" outlineLevel="0" collapsed="false">
      <c r="A692" s="0" t="n">
        <v>691</v>
      </c>
      <c r="B692" s="0" t="n">
        <v>1</v>
      </c>
      <c r="C692" s="0" t="n">
        <v>0</v>
      </c>
      <c r="D692" s="0" t="n">
        <v>1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1</v>
      </c>
      <c r="M692" s="0" t="n">
        <v>0</v>
      </c>
      <c r="N692" s="0" t="n">
        <v>0</v>
      </c>
      <c r="O692" s="0" t="n">
        <v>450</v>
      </c>
      <c r="P692" s="0" t="n">
        <v>374</v>
      </c>
      <c r="Q692" s="0" t="n">
        <v>374</v>
      </c>
      <c r="R692" s="0" t="n">
        <v>1</v>
      </c>
      <c r="S692" s="0" t="n">
        <v>0</v>
      </c>
      <c r="T692" s="0" t="n">
        <v>0</v>
      </c>
      <c r="U692" s="0" t="n">
        <v>0</v>
      </c>
      <c r="V692" s="0" t="n">
        <v>0</v>
      </c>
      <c r="W692" s="1" t="n">
        <v>5</v>
      </c>
      <c r="X692" s="0" t="n">
        <v>1</v>
      </c>
      <c r="Y692" s="0" t="s">
        <v>127</v>
      </c>
      <c r="Z692" s="0" t="n">
        <v>0</v>
      </c>
      <c r="AB692" s="0" t="n">
        <v>1</v>
      </c>
      <c r="AE692" s="0" t="n">
        <v>100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1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1</v>
      </c>
      <c r="BP692" s="0" t="n">
        <v>0</v>
      </c>
      <c r="BQ692" s="0" t="n">
        <v>0</v>
      </c>
      <c r="BR692" s="0" t="n">
        <v>0</v>
      </c>
      <c r="BS692" s="0" t="n">
        <v>1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1</v>
      </c>
      <c r="BY692" s="0" t="n">
        <v>0</v>
      </c>
      <c r="BZ692" s="0" t="n">
        <v>0</v>
      </c>
      <c r="CA692" s="0" t="n">
        <v>1964</v>
      </c>
      <c r="CB692" s="0" t="n">
        <v>1</v>
      </c>
      <c r="CC692" s="0" t="n">
        <v>0</v>
      </c>
      <c r="CD692" s="0" t="n">
        <v>1</v>
      </c>
      <c r="CE692" s="0" t="n">
        <v>0</v>
      </c>
      <c r="CF692" s="0" t="n">
        <v>0</v>
      </c>
      <c r="CG692" s="0" t="n">
        <v>3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1</v>
      </c>
      <c r="CN692" s="0" t="n">
        <v>0</v>
      </c>
      <c r="CO692" s="0" t="n">
        <v>1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1</v>
      </c>
      <c r="CU692" s="0" t="n">
        <v>0</v>
      </c>
      <c r="CV692" s="0" t="n">
        <v>0</v>
      </c>
      <c r="CW692" s="0" t="n">
        <v>1</v>
      </c>
      <c r="CX692" s="2" t="n">
        <v>25</v>
      </c>
      <c r="CY692" s="0" t="n">
        <v>0</v>
      </c>
      <c r="CZ692" s="0" t="n">
        <f aca="false">1+MAX(AA692,0)</f>
        <v>1</v>
      </c>
      <c r="DA692" s="0" t="n">
        <f aca="false">MAX(MIN(IF(O692="",P692,O692),350),1)</f>
        <v>350</v>
      </c>
      <c r="DB692" s="0" t="n">
        <f aca="false">IF(R692=1,IF(AB692=1,1+IF(AC692&gt;-1,AC692,1),1),1)</f>
        <v>1</v>
      </c>
      <c r="DC692" s="0" t="n">
        <f aca="false">DA692*0.45/DB692</f>
        <v>157.5</v>
      </c>
      <c r="DD692" s="0" t="n">
        <f aca="false">IF(AE692&gt;=0,IF(R692=1,IF(DB692&lt;7,AE692/DB692,AE692),""),"")</f>
        <v>1000</v>
      </c>
      <c r="DE692" s="0" t="str">
        <f aca="false">IF(R692=0,AE692,"")</f>
        <v/>
      </c>
      <c r="DF692" s="1" t="n">
        <f aca="false">IF(AND(DE692&lt;&gt;"",DE692&gt;0),MIN(DE692,DC692),IF(DC692&gt;0,DC692,DD692))</f>
        <v>157.5</v>
      </c>
      <c r="DG692" s="0" t="n">
        <v>74.8</v>
      </c>
      <c r="DH692" s="0" t="n">
        <f aca="false">IF(DE692&gt;0,MIN(DE692,IF(DD692&gt;0,MIN(DC692:DD692),DC692)),IF(DD692&gt;0,MIN(DC692:DD692),DC692))</f>
        <v>157.5</v>
      </c>
      <c r="DI692" s="11" t="n">
        <f aca="false">IF(W692&gt;-1,W692,"")</f>
        <v>5</v>
      </c>
      <c r="DJ692" s="12" t="n">
        <f aca="false">IF(DI692&lt;&gt;"",DA692/DI692,"")</f>
        <v>70</v>
      </c>
      <c r="DK692" s="1" t="n">
        <f aca="false">IF(DI692&lt;&gt;"",DI692,DA692/AVERAGE($DJ$2:$DJ$701))</f>
        <v>5</v>
      </c>
      <c r="DL692" s="0" t="n">
        <f aca="false">IF(SUM(CI692:CN692)=1,CI692*1000+CJ692*2250+CK692*3000+CL692*4000+CM692*6750+CN692*9000,"")</f>
        <v>6750</v>
      </c>
      <c r="DM692" s="0" t="n">
        <f aca="false">IF(DL692&lt;&gt;"",DL692/MAX((CG692-CH692),1),"")</f>
        <v>2250</v>
      </c>
      <c r="DN692" s="0" t="n">
        <v>0</v>
      </c>
      <c r="DO692" s="0" t="n">
        <v>0</v>
      </c>
    </row>
    <row r="693" customFormat="false" ht="14.4" hidden="false" customHeight="false" outlineLevel="0" collapsed="false">
      <c r="A693" s="0" t="n">
        <v>692</v>
      </c>
      <c r="B693" s="0" t="n">
        <v>1</v>
      </c>
      <c r="C693" s="0" t="n">
        <v>0</v>
      </c>
      <c r="D693" s="0" t="n">
        <v>0</v>
      </c>
      <c r="E693" s="0" t="n">
        <v>1</v>
      </c>
      <c r="F693" s="0" t="n">
        <v>0</v>
      </c>
      <c r="G693" s="0" t="n">
        <v>1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1</v>
      </c>
      <c r="O693" s="0" t="n">
        <v>50</v>
      </c>
      <c r="P693" s="0" t="n">
        <v>77</v>
      </c>
      <c r="Q693" s="0" t="n">
        <v>1252</v>
      </c>
      <c r="R693" s="0" t="n">
        <v>1</v>
      </c>
      <c r="S693" s="0" t="n">
        <v>0</v>
      </c>
      <c r="T693" s="0" t="n">
        <v>0</v>
      </c>
      <c r="U693" s="0" t="n">
        <v>0</v>
      </c>
      <c r="V693" s="0" t="n">
        <v>0</v>
      </c>
      <c r="W693" s="1" t="n">
        <v>1</v>
      </c>
      <c r="X693" s="0" t="n">
        <v>1</v>
      </c>
      <c r="Y693" s="0" t="n">
        <v>1</v>
      </c>
      <c r="Z693" s="0" t="n">
        <v>0</v>
      </c>
      <c r="AB693" s="0" t="n">
        <v>1</v>
      </c>
      <c r="AC693" s="0" t="n">
        <v>1</v>
      </c>
      <c r="AD693" s="0" t="n">
        <v>0</v>
      </c>
      <c r="AE693" s="0" t="n">
        <v>10</v>
      </c>
      <c r="AF693" s="0" t="n">
        <v>0</v>
      </c>
      <c r="AG693" s="0" t="n">
        <v>0</v>
      </c>
      <c r="AH693" s="0" t="n">
        <v>0</v>
      </c>
      <c r="AI693" s="0" t="n">
        <v>1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1</v>
      </c>
      <c r="AO693" s="0" t="n">
        <v>0</v>
      </c>
      <c r="AP693" s="0" t="n">
        <v>0</v>
      </c>
      <c r="AQ693" s="0" t="n">
        <v>0</v>
      </c>
      <c r="AR693" s="0" t="n">
        <v>1</v>
      </c>
      <c r="AS693" s="0" t="n">
        <v>0</v>
      </c>
      <c r="AT693" s="0" t="n">
        <v>0</v>
      </c>
      <c r="AU693" s="0" t="n">
        <v>1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1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1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1</v>
      </c>
      <c r="BM693" s="0" t="n">
        <v>0</v>
      </c>
      <c r="BN693" s="0" t="n">
        <v>0</v>
      </c>
      <c r="BO693" s="0" t="n">
        <v>1</v>
      </c>
      <c r="BP693" s="0" t="n">
        <v>1</v>
      </c>
      <c r="BQ693" s="0" t="n">
        <v>1</v>
      </c>
      <c r="BR693" s="0" t="n">
        <v>0</v>
      </c>
      <c r="BS693" s="0" t="n">
        <v>1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1</v>
      </c>
      <c r="BZ693" s="0" t="n">
        <v>0</v>
      </c>
      <c r="CA693" s="0" t="n">
        <v>1975</v>
      </c>
      <c r="CB693" s="0" t="n">
        <v>1</v>
      </c>
      <c r="CC693" s="0" t="n">
        <v>0</v>
      </c>
      <c r="CD693" s="0" t="n">
        <v>0</v>
      </c>
      <c r="CE693" s="0" t="n">
        <v>1</v>
      </c>
      <c r="CF693" s="0" t="n">
        <v>0</v>
      </c>
      <c r="CG693" s="0" t="n">
        <v>2</v>
      </c>
      <c r="CH693" s="0" t="n">
        <v>0</v>
      </c>
      <c r="CI693" s="0" t="n">
        <v>0</v>
      </c>
      <c r="CJ693" s="0" t="n">
        <v>0</v>
      </c>
      <c r="CK693" s="0" t="n">
        <v>1</v>
      </c>
      <c r="CL693" s="0" t="n">
        <v>0</v>
      </c>
      <c r="CM693" s="0" t="n">
        <v>0</v>
      </c>
      <c r="CN693" s="0" t="n">
        <v>0</v>
      </c>
      <c r="CO693" s="0" t="n">
        <v>1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1</v>
      </c>
      <c r="CU693" s="0" t="n">
        <v>0</v>
      </c>
      <c r="CV693" s="0" t="n">
        <v>0</v>
      </c>
      <c r="CW693" s="0" t="n">
        <v>26</v>
      </c>
      <c r="CX693" s="2" t="n">
        <v>68</v>
      </c>
      <c r="CY693" s="0" t="n">
        <v>6</v>
      </c>
      <c r="CZ693" s="0" t="n">
        <f aca="false">1+MAX(AA693,0)</f>
        <v>1</v>
      </c>
      <c r="DA693" s="0" t="n">
        <f aca="false">MAX(MIN(IF(O693="",P693,O693),350),1)</f>
        <v>50</v>
      </c>
      <c r="DB693" s="0" t="n">
        <f aca="false">IF(R693=1,IF(AB693=1,1+IF(AC693&gt;-1,AC693,1),1),1)</f>
        <v>2</v>
      </c>
      <c r="DC693" s="0" t="n">
        <f aca="false">DA693*0.45/DB693</f>
        <v>11.25</v>
      </c>
      <c r="DD693" s="0" t="n">
        <f aca="false">IF(AE693&gt;=0,IF(R693=1,IF(DB693&lt;7,AE693/DB693,AE693),""),"")</f>
        <v>5</v>
      </c>
      <c r="DE693" s="0" t="str">
        <f aca="false">IF(R693=0,AE693,"")</f>
        <v/>
      </c>
      <c r="DF693" s="1" t="n">
        <f aca="false">IF(AND(DE693&lt;&gt;"",DE693&gt;0),MIN(DE693,DC693),IF(DC693&gt;0,DC693,DD693))</f>
        <v>11.25</v>
      </c>
      <c r="DG693" s="0" t="n">
        <v>15.4</v>
      </c>
      <c r="DH693" s="0" t="n">
        <f aca="false">IF(DE693&gt;0,MIN(DE693,IF(DD693&gt;0,MIN(DC693:DD693),DC693)),IF(DD693&gt;0,MIN(DC693:DD693),DC693))</f>
        <v>5</v>
      </c>
      <c r="DI693" s="11" t="n">
        <f aca="false">IF(W693&gt;-1,W693,"")</f>
        <v>1</v>
      </c>
      <c r="DJ693" s="12" t="n">
        <f aca="false">IF(DI693&lt;&gt;"",DA693/DI693,"")</f>
        <v>50</v>
      </c>
      <c r="DK693" s="1" t="n">
        <f aca="false">IF(DI693&lt;&gt;"",DI693,DA693/AVERAGE($DJ$2:$DJ$701))</f>
        <v>1</v>
      </c>
      <c r="DL693" s="0" t="n">
        <f aca="false">IF(SUM(CI693:CN693)=1,CI693*1000+CJ693*2250+CK693*3000+CL693*4000+CM693*6750+CN693*9000,"")</f>
        <v>3000</v>
      </c>
      <c r="DM693" s="0" t="n">
        <f aca="false">IF(DL693&lt;&gt;"",DL693/MAX((CG693-CH693),1),"")</f>
        <v>1500</v>
      </c>
      <c r="DN693" s="0" t="n">
        <v>0</v>
      </c>
      <c r="DO693" s="0" t="n">
        <v>0</v>
      </c>
    </row>
    <row r="694" customFormat="false" ht="14.4" hidden="false" customHeight="false" outlineLevel="0" collapsed="false">
      <c r="A694" s="0" t="n">
        <v>693</v>
      </c>
      <c r="B694" s="0" t="n">
        <v>1</v>
      </c>
      <c r="C694" s="0" t="n">
        <v>0</v>
      </c>
      <c r="D694" s="0" t="n">
        <v>1</v>
      </c>
      <c r="E694" s="0" t="n">
        <v>0</v>
      </c>
      <c r="F694" s="0" t="n">
        <v>0</v>
      </c>
      <c r="G694" s="0" t="n">
        <v>1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1</v>
      </c>
      <c r="O694" s="0" t="n">
        <v>13</v>
      </c>
      <c r="P694" s="0" t="n">
        <v>13</v>
      </c>
      <c r="Q694" s="0" t="n">
        <v>13</v>
      </c>
      <c r="R694" s="0" t="n">
        <v>1</v>
      </c>
      <c r="S694" s="0" t="n">
        <v>0</v>
      </c>
      <c r="T694" s="0" t="n">
        <v>0</v>
      </c>
      <c r="U694" s="0" t="n">
        <v>0</v>
      </c>
      <c r="V694" s="0" t="n">
        <v>0</v>
      </c>
      <c r="W694" s="1" t="n">
        <v>0.166666666666667</v>
      </c>
      <c r="X694" s="0" t="s">
        <v>121</v>
      </c>
      <c r="Y694" s="0" t="s">
        <v>121</v>
      </c>
      <c r="Z694" s="0" t="n">
        <v>1</v>
      </c>
      <c r="AA694" s="0" t="n">
        <v>0</v>
      </c>
      <c r="AB694" s="0" t="n">
        <v>1</v>
      </c>
      <c r="AC694" s="0" t="n">
        <v>6</v>
      </c>
      <c r="AD694" s="0" t="n">
        <v>2</v>
      </c>
      <c r="AE694" s="0" t="n">
        <v>15</v>
      </c>
      <c r="AF694" s="0" t="n">
        <v>1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1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1</v>
      </c>
      <c r="AT694" s="0" t="n">
        <v>0</v>
      </c>
      <c r="AU694" s="0" t="n">
        <v>0</v>
      </c>
      <c r="AV694" s="0" t="n">
        <v>1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1</v>
      </c>
      <c r="BB694" s="0" t="n">
        <v>0</v>
      </c>
      <c r="BC694" s="0" t="n">
        <v>0</v>
      </c>
      <c r="BD694" s="0" t="n">
        <v>0</v>
      </c>
      <c r="BE694" s="0" t="n">
        <v>1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1</v>
      </c>
      <c r="BN694" s="0" t="n">
        <v>0</v>
      </c>
      <c r="BO694" s="0" t="n">
        <v>1</v>
      </c>
      <c r="BP694" s="0" t="n">
        <v>0</v>
      </c>
      <c r="BQ694" s="0" t="n">
        <v>1</v>
      </c>
      <c r="BR694" s="0" t="n">
        <v>0</v>
      </c>
      <c r="BS694" s="0" t="n">
        <v>1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1</v>
      </c>
      <c r="CA694" s="0" t="n">
        <v>1967</v>
      </c>
      <c r="CB694" s="0" t="n">
        <v>1</v>
      </c>
      <c r="CC694" s="0" t="n">
        <v>0</v>
      </c>
      <c r="CD694" s="0" t="n">
        <v>1</v>
      </c>
      <c r="CE694" s="0" t="n">
        <v>0</v>
      </c>
      <c r="CF694" s="0" t="n">
        <v>0</v>
      </c>
      <c r="CG694" s="0" t="n">
        <v>4</v>
      </c>
      <c r="CH694" s="0" t="n">
        <v>2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1</v>
      </c>
      <c r="CO694" s="0" t="n">
        <v>0</v>
      </c>
      <c r="CP694" s="0" t="n">
        <v>1</v>
      </c>
      <c r="CQ694" s="0" t="n">
        <v>0</v>
      </c>
      <c r="CR694" s="0" t="n">
        <v>0</v>
      </c>
      <c r="CS694" s="0" t="n">
        <v>1</v>
      </c>
      <c r="CT694" s="0" t="n">
        <v>0</v>
      </c>
      <c r="CU694" s="0" t="n">
        <v>0</v>
      </c>
      <c r="CV694" s="0" t="n">
        <v>0</v>
      </c>
      <c r="CW694" s="0" t="n">
        <v>1</v>
      </c>
      <c r="CX694" s="2" t="n">
        <v>25</v>
      </c>
      <c r="CY694" s="0" t="n">
        <v>6</v>
      </c>
      <c r="CZ694" s="0" t="n">
        <f aca="false">1+MAX(AA694,0)</f>
        <v>1</v>
      </c>
      <c r="DA694" s="0" t="n">
        <f aca="false">MAX(MIN(IF(O694="",P694,O694),350),1)</f>
        <v>13</v>
      </c>
      <c r="DB694" s="0" t="n">
        <f aca="false">IF(R694=1,IF(AB694=1,1+IF(AC694&gt;-1,AC694,1),1),1)</f>
        <v>7</v>
      </c>
      <c r="DC694" s="0" t="n">
        <f aca="false">DA694*0.45/DB694</f>
        <v>0.835714285714286</v>
      </c>
      <c r="DD694" s="0" t="n">
        <f aca="false">IF(AE694&gt;=0,IF(R694=1,IF(DB694&lt;7,AE694/DB694,AE694),""),"")</f>
        <v>15</v>
      </c>
      <c r="DE694" s="0" t="str">
        <f aca="false">IF(R694=0,AE694,"")</f>
        <v/>
      </c>
      <c r="DF694" s="1" t="n">
        <f aca="false">IF(AND(DE694&lt;&gt;"",DE694&gt;0),MIN(DE694,DC694),IF(DC694&gt;0,DC694,DD694))</f>
        <v>0.835714285714286</v>
      </c>
      <c r="DG694" s="0" t="n">
        <v>2.6</v>
      </c>
      <c r="DH694" s="0" t="n">
        <f aca="false">IF(DE694&gt;0,MIN(DE694,IF(DD694&gt;0,MIN(DC694:DD694),DC694)),IF(DD694&gt;0,MIN(DC694:DD694),DC694))</f>
        <v>0.835714285714286</v>
      </c>
      <c r="DI694" s="11" t="n">
        <f aca="false">IF(W694&gt;-1,W694,"")</f>
        <v>0.166666666666667</v>
      </c>
      <c r="DJ694" s="12" t="n">
        <f aca="false">IF(DI694&lt;&gt;"",DA694/DI694,"")</f>
        <v>77.9999999999998</v>
      </c>
      <c r="DK694" s="1" t="n">
        <f aca="false">IF(DI694&lt;&gt;"",DI694,DA694/AVERAGE($DJ$2:$DJ$701))</f>
        <v>0.166666666666667</v>
      </c>
      <c r="DL694" s="0" t="n">
        <f aca="false">IF(SUM(CI694:CN694)=1,CI694*1000+CJ694*2250+CK694*3000+CL694*4000+CM694*6750+CN694*9000,"")</f>
        <v>9000</v>
      </c>
      <c r="DM694" s="0" t="n">
        <f aca="false">IF(DL694&lt;&gt;"",DL694/MAX((CG694-CH694),1),"")</f>
        <v>4500</v>
      </c>
      <c r="DN694" s="0" t="n">
        <v>7.33845370073048</v>
      </c>
      <c r="DO694" s="0" t="n">
        <v>0.0419807966438062</v>
      </c>
    </row>
    <row r="695" customFormat="false" ht="14.4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1</v>
      </c>
      <c r="E695" s="0" t="n">
        <v>0</v>
      </c>
      <c r="F695" s="0" t="n">
        <v>0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1</v>
      </c>
      <c r="N695" s="0" t="n">
        <v>0</v>
      </c>
      <c r="O695" s="0" t="n">
        <v>100</v>
      </c>
      <c r="P695" s="0" t="n">
        <v>80</v>
      </c>
      <c r="Q695" s="0" t="n">
        <v>8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1" t="n">
        <v>12</v>
      </c>
      <c r="X695" s="0" t="n">
        <v>1</v>
      </c>
      <c r="Y695" s="0" t="n">
        <v>1</v>
      </c>
      <c r="Z695" s="0" t="n">
        <v>0</v>
      </c>
      <c r="AB695" s="0" t="n">
        <v>1</v>
      </c>
      <c r="AC695" s="0" t="n">
        <v>1</v>
      </c>
      <c r="AD695" s="0" t="n">
        <v>0</v>
      </c>
      <c r="AE695" s="0" t="n">
        <v>50</v>
      </c>
      <c r="AF695" s="0" t="n">
        <v>0</v>
      </c>
      <c r="AG695" s="0" t="n">
        <v>0</v>
      </c>
      <c r="AH695" s="0" t="n">
        <v>1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1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1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1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1</v>
      </c>
      <c r="BM695" s="0" t="n">
        <v>0</v>
      </c>
      <c r="BN695" s="0" t="n">
        <v>0</v>
      </c>
      <c r="BO695" s="0" t="n">
        <v>1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1</v>
      </c>
      <c r="BZ695" s="0" t="n">
        <v>0</v>
      </c>
      <c r="CA695" s="0" t="n">
        <v>1976</v>
      </c>
      <c r="CB695" s="0" t="n">
        <v>1</v>
      </c>
      <c r="CC695" s="0" t="n">
        <v>0</v>
      </c>
      <c r="CD695" s="0" t="n">
        <v>0</v>
      </c>
      <c r="CE695" s="0" t="n">
        <v>0</v>
      </c>
      <c r="CF695" s="0" t="n">
        <v>1</v>
      </c>
      <c r="CG695" s="0" t="n">
        <v>2</v>
      </c>
      <c r="CH695" s="0" t="n">
        <v>0</v>
      </c>
      <c r="CI695" s="0" t="n">
        <v>0</v>
      </c>
      <c r="CJ695" s="0" t="n">
        <v>0</v>
      </c>
      <c r="CK695" s="0" t="n">
        <v>1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1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1</v>
      </c>
      <c r="CV695" s="0" t="n">
        <v>0</v>
      </c>
      <c r="CW695" s="0" t="n">
        <v>1</v>
      </c>
      <c r="CX695" s="2" t="n">
        <v>25</v>
      </c>
      <c r="CY695" s="0" t="n">
        <v>6</v>
      </c>
      <c r="CZ695" s="0" t="n">
        <f aca="false">1+MAX(AA695,0)</f>
        <v>1</v>
      </c>
      <c r="DA695" s="0" t="n">
        <f aca="false">MAX(MIN(IF(O695="",P695,O695),350),1)</f>
        <v>100</v>
      </c>
      <c r="DB695" s="0" t="n">
        <f aca="false">IF(R695=1,IF(AB695=1,1+IF(AC695&gt;-1,AC695,1),1),1)</f>
        <v>2</v>
      </c>
      <c r="DC695" s="0" t="n">
        <f aca="false">DA695*0.45/DB695</f>
        <v>22.5</v>
      </c>
      <c r="DD695" s="0" t="n">
        <f aca="false">IF(AE695&gt;=0,IF(R695=1,IF(DB695&lt;7,AE695/DB695,AE695),""),"")</f>
        <v>25</v>
      </c>
      <c r="DE695" s="0" t="str">
        <f aca="false">IF(R695=0,AE695,"")</f>
        <v/>
      </c>
      <c r="DF695" s="1" t="n">
        <f aca="false">IF(AND(DE695&lt;&gt;"",DE695&gt;0),MIN(DE695,DC695),IF(DC695&gt;0,DC695,DD695))</f>
        <v>22.5</v>
      </c>
      <c r="DG695" s="0" t="n">
        <v>16</v>
      </c>
      <c r="DH695" s="0" t="n">
        <f aca="false">IF(DE695&gt;0,MIN(DE695,IF(DD695&gt;0,MIN(DC695:DD695),DC695)),IF(DD695&gt;0,MIN(DC695:DD695),DC695))</f>
        <v>22.5</v>
      </c>
      <c r="DI695" s="11" t="n">
        <f aca="false">IF(W695&gt;-1,W695,"")</f>
        <v>12</v>
      </c>
      <c r="DJ695" s="12" t="n">
        <f aca="false">IF(DI695&lt;&gt;"",DA695/DI695,"")</f>
        <v>8.33333333333333</v>
      </c>
      <c r="DK695" s="1" t="n">
        <f aca="false">IF(DI695&lt;&gt;"",DI695,DA695/AVERAGE($DJ$2:$DJ$701))</f>
        <v>12</v>
      </c>
      <c r="DL695" s="0" t="n">
        <f aca="false">IF(SUM(CI695:CN695)=1,CI695*1000+CJ695*2250+CK695*3000+CL695*4000+CM695*6750+CN695*9000,"")</f>
        <v>3000</v>
      </c>
      <c r="DM695" s="0" t="n">
        <f aca="false">IF(DL695&lt;&gt;"",DL695/MAX((CG695-CH695),1),"")</f>
        <v>1500</v>
      </c>
      <c r="DN695" s="0" t="n">
        <v>0</v>
      </c>
      <c r="DO695" s="0" t="n">
        <v>0</v>
      </c>
    </row>
    <row r="696" customFormat="false" ht="14.4" hidden="false" customHeight="false" outlineLevel="0" collapsed="false">
      <c r="A696" s="0" t="n">
        <v>695</v>
      </c>
      <c r="B696" s="0" t="n">
        <v>1</v>
      </c>
      <c r="C696" s="0" t="n">
        <v>0</v>
      </c>
      <c r="D696" s="0" t="n">
        <v>1</v>
      </c>
      <c r="E696" s="0" t="n">
        <v>0</v>
      </c>
      <c r="F696" s="0" t="n">
        <v>0</v>
      </c>
      <c r="G696" s="0" t="n">
        <v>1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1</v>
      </c>
      <c r="N696" s="0" t="n">
        <v>0</v>
      </c>
      <c r="O696" s="0" t="n">
        <v>170</v>
      </c>
      <c r="P696" s="0" t="n">
        <v>175</v>
      </c>
      <c r="Q696" s="0" t="n">
        <v>16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1" t="n">
        <v>2</v>
      </c>
      <c r="X696" s="0" t="n">
        <v>1</v>
      </c>
      <c r="Y696" s="0" t="n">
        <v>1</v>
      </c>
      <c r="Z696" s="0" t="n">
        <v>0</v>
      </c>
      <c r="AB696" s="0" t="n">
        <v>0</v>
      </c>
      <c r="AF696" s="0" t="n">
        <v>0</v>
      </c>
      <c r="AG696" s="0" t="n">
        <v>0</v>
      </c>
      <c r="AH696" s="0" t="n">
        <v>0</v>
      </c>
      <c r="AI696" s="0" t="n">
        <v>1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1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1</v>
      </c>
      <c r="AT696" s="0" t="n">
        <v>0</v>
      </c>
      <c r="AU696" s="0" t="n">
        <v>0</v>
      </c>
      <c r="AV696" s="0" t="n">
        <v>1</v>
      </c>
      <c r="AW696" s="0" t="n">
        <v>0</v>
      </c>
      <c r="AX696" s="0" t="n">
        <v>0</v>
      </c>
      <c r="AY696" s="0" t="n">
        <v>0</v>
      </c>
      <c r="AZ696" s="0" t="n">
        <v>1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1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1</v>
      </c>
      <c r="BM696" s="0" t="n">
        <v>0</v>
      </c>
      <c r="BN696" s="0" t="n">
        <v>0</v>
      </c>
      <c r="BO696" s="0" t="n">
        <v>1</v>
      </c>
      <c r="BP696" s="0" t="n">
        <v>1</v>
      </c>
      <c r="BQ696" s="0" t="n">
        <v>1</v>
      </c>
      <c r="BR696" s="0" t="n">
        <v>0</v>
      </c>
      <c r="BS696" s="0" t="n">
        <v>1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1</v>
      </c>
      <c r="BZ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1</v>
      </c>
      <c r="CG696" s="0" t="n">
        <v>1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1</v>
      </c>
      <c r="CP696" s="0" t="n">
        <v>0</v>
      </c>
      <c r="CQ696" s="0" t="n">
        <v>0</v>
      </c>
      <c r="CR696" s="0" t="n">
        <v>0</v>
      </c>
      <c r="CS696" s="0" t="n">
        <v>1</v>
      </c>
      <c r="CT696" s="0" t="n">
        <v>0</v>
      </c>
      <c r="CU696" s="0" t="n">
        <v>0</v>
      </c>
      <c r="CV696" s="0" t="n">
        <v>0</v>
      </c>
      <c r="CW696" s="0" t="n">
        <v>1</v>
      </c>
      <c r="CX696" s="2" t="n">
        <v>25</v>
      </c>
      <c r="CY696" s="0" t="n">
        <v>0</v>
      </c>
      <c r="CZ696" s="0" t="n">
        <f aca="false">1+MAX(AA696,0)</f>
        <v>1</v>
      </c>
      <c r="DA696" s="0" t="n">
        <f aca="false">MAX(MIN(IF(O696="",P696,O696),350),1)</f>
        <v>170</v>
      </c>
      <c r="DB696" s="0" t="n">
        <f aca="false">IF(R696=1,IF(AB696=1,1+IF(AC696&gt;-1,AC696,1),1),1)</f>
        <v>1</v>
      </c>
      <c r="DC696" s="0" t="n">
        <f aca="false">DA696*0.45/DB696</f>
        <v>76.5</v>
      </c>
      <c r="DD696" s="0" t="n">
        <f aca="false">IF(AE696&gt;=0,IF(R696=1,IF(DB696&lt;7,AE696/DB696,AE696),""),"")</f>
        <v>0</v>
      </c>
      <c r="DE696" s="0" t="str">
        <f aca="false">IF(R696=0,AE696,"")</f>
        <v/>
      </c>
      <c r="DF696" s="1" t="n">
        <f aca="false">IF(AND(DE696&lt;&gt;"",DE696&gt;0),MIN(DE696,DC696),IF(DC696&gt;0,DC696,DD696))</f>
        <v>76.5</v>
      </c>
      <c r="DG696" s="0" t="n">
        <v>35</v>
      </c>
      <c r="DH696" s="0" t="n">
        <f aca="false">IF(DE696&gt;0,MIN(DE696,IF(DD696&gt;0,MIN(DC696:DD696),DC696)),IF(DD696&gt;0,MIN(DC696:DD696),DC696))</f>
        <v>76.5</v>
      </c>
      <c r="DI696" s="11" t="n">
        <f aca="false">IF(W696&gt;-1,W696,"")</f>
        <v>2</v>
      </c>
      <c r="DJ696" s="12" t="n">
        <f aca="false">IF(DI696&lt;&gt;"",DA696/DI696,"")</f>
        <v>85</v>
      </c>
      <c r="DK696" s="1" t="n">
        <f aca="false">IF(DI696&lt;&gt;"",DI696,DA696/AVERAGE($DJ$2:$DJ$701))</f>
        <v>2</v>
      </c>
      <c r="DL696" s="0" t="str">
        <f aca="false">IF(SUM(CI696:CN696)=1,CI696*1000+CJ696*2250+CK696*3000+CL696*4000+CM696*6750+CN696*9000,"")</f>
        <v/>
      </c>
      <c r="DM696" s="0" t="str">
        <f aca="false">IF(DL696&lt;&gt;"",DL696/MAX((CG696-CH696),1),"")</f>
        <v/>
      </c>
      <c r="DN696" s="0" t="n">
        <v>0</v>
      </c>
      <c r="DO696" s="0" t="n">
        <v>0</v>
      </c>
    </row>
    <row r="697" customFormat="false" ht="14.4" hidden="false" customHeight="false" outlineLevel="0" collapsed="false">
      <c r="A697" s="0" t="n">
        <v>696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1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1</v>
      </c>
      <c r="P697" s="0" t="n">
        <v>356</v>
      </c>
      <c r="Q697" s="0" t="n">
        <v>164</v>
      </c>
      <c r="R697" s="0" t="n">
        <v>1</v>
      </c>
      <c r="S697" s="0" t="n">
        <v>0</v>
      </c>
      <c r="T697" s="0" t="n">
        <v>0</v>
      </c>
      <c r="U697" s="0" t="n">
        <v>0</v>
      </c>
      <c r="V697" s="0" t="n">
        <v>0</v>
      </c>
      <c r="W697" s="1" t="n">
        <v>0.333333333333333</v>
      </c>
      <c r="X697" s="0" t="n">
        <v>3</v>
      </c>
      <c r="Y697" s="0" t="s">
        <v>127</v>
      </c>
      <c r="Z697" s="0" t="n">
        <v>0</v>
      </c>
      <c r="AB697" s="0" t="n">
        <v>1</v>
      </c>
      <c r="AC697" s="0" t="n">
        <v>4</v>
      </c>
      <c r="AD697" s="0" t="n">
        <v>3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1</v>
      </c>
      <c r="AK697" s="0" t="n">
        <v>0</v>
      </c>
      <c r="AL697" s="0" t="n">
        <v>1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1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1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1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1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1</v>
      </c>
      <c r="BO697" s="0" t="n">
        <v>1</v>
      </c>
      <c r="BP697" s="0" t="n">
        <v>0</v>
      </c>
      <c r="BQ697" s="0" t="n">
        <v>1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1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1</v>
      </c>
      <c r="CG697" s="0" t="n">
        <v>5</v>
      </c>
      <c r="CH697" s="0" t="n">
        <v>3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1</v>
      </c>
      <c r="CP697" s="0" t="n">
        <v>0</v>
      </c>
      <c r="CQ697" s="0" t="n">
        <v>0</v>
      </c>
      <c r="CR697" s="0" t="n">
        <v>0</v>
      </c>
      <c r="CS697" s="0" t="n">
        <v>1</v>
      </c>
      <c r="CT697" s="0" t="n">
        <v>0</v>
      </c>
      <c r="CU697" s="0" t="n">
        <v>0</v>
      </c>
      <c r="CV697" s="0" t="n">
        <v>0</v>
      </c>
      <c r="CW697" s="0" t="n">
        <v>1</v>
      </c>
      <c r="CX697" s="2" t="n">
        <v>25</v>
      </c>
      <c r="CY697" s="0" t="n">
        <v>0</v>
      </c>
      <c r="CZ697" s="0" t="n">
        <f aca="false">1+MAX(AA697,0)</f>
        <v>1</v>
      </c>
      <c r="DA697" s="0" t="n">
        <f aca="false">MAX(MIN(IF(O697="",P697,O697),350),1)</f>
        <v>350</v>
      </c>
      <c r="DB697" s="0" t="n">
        <f aca="false">IF(R697=1,IF(AB697=1,1+IF(AC697&gt;-1,AC697,1),1),1)</f>
        <v>5</v>
      </c>
      <c r="DC697" s="0" t="n">
        <f aca="false">DA697*0.45/DB697</f>
        <v>31.5</v>
      </c>
      <c r="DD697" s="0" t="n">
        <f aca="false">IF(AE697&gt;=0,IF(R697=1,IF(DB697&lt;7,AE697/DB697,AE697),""),"")</f>
        <v>0</v>
      </c>
      <c r="DE697" s="0" t="str">
        <f aca="false">IF(R697=0,AE697,"")</f>
        <v/>
      </c>
      <c r="DF697" s="1" t="n">
        <f aca="false">IF(AND(DE697&lt;&gt;"",DE697&gt;0),MIN(DE697,DC697),IF(DC697&gt;0,DC697,DD697))</f>
        <v>31.5</v>
      </c>
      <c r="DG697" s="0" t="n">
        <v>71.2</v>
      </c>
      <c r="DH697" s="0" t="n">
        <f aca="false">IF(DE697&gt;0,MIN(DE697,IF(DD697&gt;0,MIN(DC697:DD697),DC697)),IF(DD697&gt;0,MIN(DC697:DD697),DC697))</f>
        <v>31.5</v>
      </c>
      <c r="DI697" s="11"/>
      <c r="DJ697" s="12" t="str">
        <f aca="false">IF(DI697&lt;&gt;"",DA697/DI697,"")</f>
        <v/>
      </c>
      <c r="DK697" s="1" t="n">
        <f aca="false">IF(DI697&lt;&gt;"",DI697,DA697/AVERAGE($DJ$2:$DJ$701))</f>
        <v>6.43865969796785</v>
      </c>
      <c r="DL697" s="0" t="str">
        <f aca="false">IF(SUM(CI697:CN697)=1,CI697*1000+CJ697*2250+CK697*3000+CL697*4000+CM697*6750+CN697*9000,"")</f>
        <v/>
      </c>
      <c r="DM697" s="0" t="str">
        <f aca="false">IF(DL697&lt;&gt;"",DL697/MAX((CG697-CH697),1),"")</f>
        <v/>
      </c>
      <c r="DN697" s="0" t="n">
        <v>0</v>
      </c>
      <c r="DO697" s="0" t="n">
        <v>0</v>
      </c>
    </row>
    <row r="698" customFormat="false" ht="14.4" hidden="false" customHeight="false" outlineLevel="0" collapsed="false">
      <c r="A698" s="0" t="n">
        <v>697</v>
      </c>
      <c r="B698" s="0" t="n">
        <v>1</v>
      </c>
      <c r="C698" s="0" t="n">
        <v>0</v>
      </c>
      <c r="D698" s="0" t="n">
        <v>1</v>
      </c>
      <c r="E698" s="0" t="n">
        <v>0</v>
      </c>
      <c r="F698" s="0" t="n">
        <v>0</v>
      </c>
      <c r="G698" s="0" t="n">
        <v>1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1</v>
      </c>
      <c r="N698" s="0" t="n">
        <v>0</v>
      </c>
      <c r="O698" s="0" t="n">
        <v>135</v>
      </c>
      <c r="P698" s="0" t="n">
        <v>164</v>
      </c>
      <c r="Q698" s="0" t="n">
        <v>164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1" t="n">
        <v>3</v>
      </c>
      <c r="X698" s="0" t="n">
        <v>1</v>
      </c>
      <c r="Y698" s="0" t="s">
        <v>145</v>
      </c>
      <c r="Z698" s="0" t="n">
        <v>0</v>
      </c>
      <c r="AB698" s="0" t="n">
        <v>1</v>
      </c>
      <c r="AC698" s="0" t="n">
        <v>5</v>
      </c>
      <c r="AD698" s="0" t="n">
        <v>3</v>
      </c>
      <c r="AF698" s="0" t="n">
        <v>0</v>
      </c>
      <c r="AG698" s="0" t="n">
        <v>0</v>
      </c>
      <c r="AH698" s="0" t="n">
        <v>0</v>
      </c>
      <c r="AI698" s="0" t="n">
        <v>1</v>
      </c>
      <c r="AJ698" s="0" t="n">
        <v>0</v>
      </c>
      <c r="AK698" s="0" t="n">
        <v>0</v>
      </c>
      <c r="AL698" s="0" t="n">
        <v>0</v>
      </c>
      <c r="AM698" s="0" t="n">
        <v>1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1</v>
      </c>
      <c r="AS698" s="0" t="n">
        <v>0</v>
      </c>
      <c r="AT698" s="0" t="n">
        <v>0</v>
      </c>
      <c r="AU698" s="0" t="n">
        <v>1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1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1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1</v>
      </c>
      <c r="BM698" s="0" t="n">
        <v>0</v>
      </c>
      <c r="BN698" s="0" t="n">
        <v>0</v>
      </c>
      <c r="BO698" s="0" t="n">
        <v>1</v>
      </c>
      <c r="BP698" s="0" t="n">
        <v>1</v>
      </c>
      <c r="BQ698" s="0" t="n">
        <v>1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1</v>
      </c>
      <c r="BY698" s="0" t="n">
        <v>0</v>
      </c>
      <c r="BZ698" s="0" t="n">
        <v>0</v>
      </c>
      <c r="CA698" s="0" t="n">
        <v>1969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1</v>
      </c>
      <c r="CG698" s="0" t="n">
        <v>4</v>
      </c>
      <c r="CH698" s="0" t="n">
        <v>2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1</v>
      </c>
      <c r="CO698" s="0" t="n">
        <v>1</v>
      </c>
      <c r="CP698" s="0" t="n">
        <v>0</v>
      </c>
      <c r="CQ698" s="0" t="n">
        <v>0</v>
      </c>
      <c r="CR698" s="0" t="n">
        <v>0</v>
      </c>
      <c r="CS698" s="0" t="n">
        <v>1</v>
      </c>
      <c r="CT698" s="0" t="n">
        <v>0</v>
      </c>
      <c r="CU698" s="0" t="n">
        <v>0</v>
      </c>
      <c r="CV698" s="0" t="n">
        <v>0</v>
      </c>
      <c r="CW698" s="0" t="n">
        <v>90</v>
      </c>
      <c r="CX698" s="2" t="n">
        <v>104</v>
      </c>
      <c r="CY698" s="0" t="n">
        <v>6</v>
      </c>
      <c r="CZ698" s="0" t="n">
        <f aca="false">1+MAX(AA698,0)</f>
        <v>1</v>
      </c>
      <c r="DA698" s="0" t="n">
        <f aca="false">MAX(MIN(IF(O698="",P698,O698),350),1)</f>
        <v>135</v>
      </c>
      <c r="DB698" s="0" t="n">
        <f aca="false">IF(R698=1,IF(AB698=1,1+IF(AC698&gt;-1,AC698,1),1),1)</f>
        <v>6</v>
      </c>
      <c r="DC698" s="0" t="n">
        <f aca="false">DA698*0.45/DB698</f>
        <v>10.125</v>
      </c>
      <c r="DD698" s="0" t="n">
        <f aca="false">IF(AE698&gt;=0,IF(R698=1,IF(DB698&lt;7,AE698/DB698,AE698),""),"")</f>
        <v>0</v>
      </c>
      <c r="DE698" s="0" t="str">
        <f aca="false">IF(R698=0,AE698,"")</f>
        <v/>
      </c>
      <c r="DF698" s="1" t="n">
        <f aca="false">IF(AND(DE698&lt;&gt;"",DE698&gt;0),MIN(DE698,DC698),IF(DC698&gt;0,DC698,DD698))</f>
        <v>10.125</v>
      </c>
      <c r="DG698" s="0" t="n">
        <v>32.8</v>
      </c>
      <c r="DH698" s="0" t="n">
        <f aca="false">IF(DE698&gt;0,MIN(DE698,IF(DD698&gt;0,MIN(DC698:DD698),DC698)),IF(DD698&gt;0,MIN(DC698:DD698),DC698))</f>
        <v>10.125</v>
      </c>
      <c r="DI698" s="11" t="n">
        <f aca="false">IF(W698&gt;-1,W698,"")</f>
        <v>3</v>
      </c>
      <c r="DJ698" s="12" t="n">
        <f aca="false">IF(DI698&lt;&gt;"",DA698/DI698,"")</f>
        <v>45</v>
      </c>
      <c r="DK698" s="1" t="n">
        <f aca="false">IF(DI698&lt;&gt;"",DI698,DA698/AVERAGE($DJ$2:$DJ$701))</f>
        <v>3</v>
      </c>
      <c r="DL698" s="0" t="n">
        <f aca="false">IF(SUM(CI698:CN698)=1,CI698*1000+CJ698*2250+CK698*3000+CL698*4000+CM698*6750+CN698*9000,"")</f>
        <v>9000</v>
      </c>
      <c r="DM698" s="0" t="n">
        <f aca="false">IF(DL698&lt;&gt;"",DL698/MAX((CG698-CH698),1),"")</f>
        <v>4500</v>
      </c>
      <c r="DN698" s="0" t="n">
        <v>7.33845370073048</v>
      </c>
      <c r="DO698" s="0" t="n">
        <v>37.5791991930081</v>
      </c>
    </row>
    <row r="699" customFormat="false" ht="14.4" hidden="false" customHeight="false" outlineLevel="0" collapsed="false">
      <c r="A699" s="0" t="n">
        <v>698</v>
      </c>
      <c r="B699" s="0" t="n">
        <v>1</v>
      </c>
      <c r="C699" s="0" t="n">
        <v>0</v>
      </c>
      <c r="D699" s="0" t="n">
        <v>1</v>
      </c>
      <c r="E699" s="0" t="n">
        <v>0</v>
      </c>
      <c r="F699" s="0" t="n">
        <v>0</v>
      </c>
      <c r="G699" s="0" t="n">
        <v>1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1</v>
      </c>
      <c r="O699" s="0" t="n">
        <v>40</v>
      </c>
      <c r="P699" s="0" t="n">
        <v>46</v>
      </c>
      <c r="Q699" s="0" t="n">
        <v>576</v>
      </c>
      <c r="R699" s="0" t="n">
        <v>1</v>
      </c>
      <c r="S699" s="0" t="n">
        <v>0</v>
      </c>
      <c r="T699" s="0" t="n">
        <v>0</v>
      </c>
      <c r="U699" s="0" t="n">
        <v>0</v>
      </c>
      <c r="V699" s="0" t="n">
        <v>0</v>
      </c>
      <c r="W699" s="1" t="n">
        <v>0.666666666666667</v>
      </c>
      <c r="X699" s="0" t="n">
        <v>1</v>
      </c>
      <c r="Y699" s="0" t="s">
        <v>127</v>
      </c>
      <c r="Z699" s="0" t="n">
        <v>0</v>
      </c>
      <c r="AB699" s="0" t="n">
        <v>1</v>
      </c>
      <c r="AC699" s="0" t="n">
        <v>3</v>
      </c>
      <c r="AD699" s="0" t="n">
        <v>1</v>
      </c>
      <c r="AE699" s="0" t="n">
        <v>40</v>
      </c>
      <c r="AF699" s="0" t="n">
        <v>0</v>
      </c>
      <c r="AG699" s="0" t="n">
        <v>0</v>
      </c>
      <c r="AH699" s="0" t="n">
        <v>0</v>
      </c>
      <c r="AI699" s="0" t="n">
        <v>1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1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1</v>
      </c>
      <c r="AU699" s="0" t="n">
        <v>0</v>
      </c>
      <c r="AV699" s="0" t="n">
        <v>0</v>
      </c>
      <c r="AW699" s="0" t="n">
        <v>1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1</v>
      </c>
      <c r="BC699" s="0" t="n">
        <v>0</v>
      </c>
      <c r="BD699" s="0" t="n">
        <v>0</v>
      </c>
      <c r="BE699" s="0" t="n">
        <v>0</v>
      </c>
      <c r="BF699" s="0" t="n">
        <v>1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1</v>
      </c>
      <c r="BO699" s="0" t="n">
        <v>1</v>
      </c>
      <c r="BP699" s="0" t="n">
        <v>1</v>
      </c>
      <c r="BQ699" s="0" t="n">
        <v>1</v>
      </c>
      <c r="BR699" s="0" t="n">
        <v>0</v>
      </c>
      <c r="BS699" s="0" t="n">
        <v>1</v>
      </c>
      <c r="BT699" s="0" t="n">
        <v>0</v>
      </c>
      <c r="BU699" s="0" t="n">
        <v>0</v>
      </c>
      <c r="BV699" s="0" t="n">
        <v>1</v>
      </c>
      <c r="BW699" s="0" t="n">
        <v>0</v>
      </c>
      <c r="BX699" s="0" t="n">
        <v>1</v>
      </c>
      <c r="BY699" s="0" t="n">
        <v>0</v>
      </c>
      <c r="BZ699" s="0" t="n">
        <v>0</v>
      </c>
      <c r="CA699" s="0" t="n">
        <v>1980</v>
      </c>
      <c r="CB699" s="0" t="n">
        <v>0</v>
      </c>
      <c r="CC699" s="0" t="n">
        <v>0</v>
      </c>
      <c r="CD699" s="0" t="n">
        <v>1</v>
      </c>
      <c r="CE699" s="0" t="n">
        <v>0</v>
      </c>
      <c r="CF699" s="0" t="n">
        <v>0</v>
      </c>
      <c r="CG699" s="0" t="n">
        <v>4</v>
      </c>
      <c r="CH699" s="0" t="n">
        <v>2</v>
      </c>
      <c r="CI699" s="0" t="n">
        <v>0</v>
      </c>
      <c r="CJ699" s="0" t="n">
        <v>0</v>
      </c>
      <c r="CK699" s="0" t="n">
        <v>1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1</v>
      </c>
      <c r="CQ699" s="0" t="n">
        <v>0</v>
      </c>
      <c r="CR699" s="0" t="n">
        <v>0</v>
      </c>
      <c r="CS699" s="0" t="n">
        <v>0</v>
      </c>
      <c r="CT699" s="0" t="n">
        <v>1</v>
      </c>
      <c r="CU699" s="0" t="n">
        <v>0</v>
      </c>
      <c r="CV699" s="0" t="n">
        <v>0</v>
      </c>
      <c r="CW699" s="0" t="n">
        <v>90</v>
      </c>
      <c r="CX699" s="2" t="n">
        <v>104</v>
      </c>
      <c r="CY699" s="0" t="n">
        <v>0</v>
      </c>
      <c r="CZ699" s="0" t="n">
        <f aca="false">1+MAX(AA699,0)</f>
        <v>1</v>
      </c>
      <c r="DA699" s="0" t="n">
        <f aca="false">MAX(MIN(IF(O699="",P699,O699),350),1)</f>
        <v>40</v>
      </c>
      <c r="DB699" s="0" t="n">
        <f aca="false">IF(R699=1,IF(AB699=1,1+IF(AC699&gt;-1,AC699,1),1),1)</f>
        <v>4</v>
      </c>
      <c r="DC699" s="0" t="n">
        <f aca="false">DA699*0.45/DB699</f>
        <v>4.5</v>
      </c>
      <c r="DD699" s="0" t="n">
        <f aca="false">IF(AE699&gt;=0,IF(R699=1,IF(DB699&lt;7,AE699/DB699,AE699),""),"")</f>
        <v>10</v>
      </c>
      <c r="DE699" s="0" t="str">
        <f aca="false">IF(R699=0,AE699,"")</f>
        <v/>
      </c>
      <c r="DF699" s="1" t="n">
        <f aca="false">IF(AND(DE699&lt;&gt;"",DE699&gt;0),MIN(DE699,DC699),IF(DC699&gt;0,DC699,DD699))</f>
        <v>4.5</v>
      </c>
      <c r="DG699" s="0" t="n">
        <v>9.2</v>
      </c>
      <c r="DH699" s="0" t="n">
        <f aca="false">IF(DE699&gt;0,MIN(DE699,IF(DD699&gt;0,MIN(DC699:DD699),DC699)),IF(DD699&gt;0,MIN(DC699:DD699),DC699))</f>
        <v>4.5</v>
      </c>
      <c r="DI699" s="11" t="n">
        <f aca="false">IF(W699&gt;-1,W699,"")</f>
        <v>0.666666666666667</v>
      </c>
      <c r="DJ699" s="12" t="n">
        <f aca="false">IF(DI699&lt;&gt;"",DA699/DI699,"")</f>
        <v>60</v>
      </c>
      <c r="DK699" s="1" t="n">
        <f aca="false">IF(DI699&lt;&gt;"",DI699,DA699/AVERAGE($DJ$2:$DJ$701))</f>
        <v>0.666666666666667</v>
      </c>
      <c r="DL699" s="0" t="n">
        <f aca="false">IF(SUM(CI699:CN699)=1,CI699*1000+CJ699*2250+CK699*3000+CL699*4000+CM699*6750+CN699*9000,"")</f>
        <v>3000</v>
      </c>
      <c r="DM699" s="0" t="n">
        <f aca="false">IF(DL699&lt;&gt;"",DL699/MAX((CG699-CH699),1),"")</f>
        <v>1500</v>
      </c>
      <c r="DN699" s="0" t="n">
        <v>0</v>
      </c>
      <c r="DO699" s="0" t="n">
        <v>0</v>
      </c>
    </row>
    <row r="700" customFormat="false" ht="14.4" hidden="false" customHeight="false" outlineLevel="0" collapsed="false">
      <c r="A700" s="0" t="n">
        <v>699</v>
      </c>
      <c r="B700" s="0" t="n">
        <v>1</v>
      </c>
      <c r="C700" s="0" t="n">
        <v>0</v>
      </c>
      <c r="D700" s="0" t="n">
        <v>1</v>
      </c>
      <c r="E700" s="0" t="n">
        <v>0</v>
      </c>
      <c r="F700" s="0" t="n">
        <v>0</v>
      </c>
      <c r="G700" s="0" t="n">
        <v>1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150</v>
      </c>
      <c r="P700" s="0" t="n">
        <v>175</v>
      </c>
      <c r="Q700" s="0" t="n">
        <v>175</v>
      </c>
      <c r="R700" s="0" t="n">
        <v>1</v>
      </c>
      <c r="S700" s="0" t="n">
        <v>0</v>
      </c>
      <c r="T700" s="0" t="n">
        <v>0</v>
      </c>
      <c r="U700" s="0" t="n">
        <v>0</v>
      </c>
      <c r="V700" s="0" t="n">
        <v>0</v>
      </c>
      <c r="W700" s="1" t="n">
        <v>3.25</v>
      </c>
      <c r="X700" s="0" t="n">
        <v>1</v>
      </c>
      <c r="Y700" s="0" t="s">
        <v>145</v>
      </c>
      <c r="Z700" s="0" t="n">
        <v>1</v>
      </c>
      <c r="AA700" s="0" t="n">
        <v>0</v>
      </c>
      <c r="AB700" s="0" t="n">
        <v>1</v>
      </c>
      <c r="AC700" s="0" t="n">
        <v>5</v>
      </c>
      <c r="AD700" s="0" t="n">
        <v>3</v>
      </c>
      <c r="AF700" s="0" t="n">
        <v>0</v>
      </c>
      <c r="AG700" s="0" t="n">
        <v>0</v>
      </c>
      <c r="AH700" s="0" t="n">
        <v>0</v>
      </c>
      <c r="AI700" s="0" t="n">
        <v>1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1</v>
      </c>
      <c r="AT700" s="0" t="n">
        <v>0</v>
      </c>
      <c r="AU700" s="0" t="n">
        <v>1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1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1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1</v>
      </c>
      <c r="BM700" s="0" t="n">
        <v>0</v>
      </c>
      <c r="BN700" s="0" t="n">
        <v>0</v>
      </c>
      <c r="BO700" s="0" t="n">
        <v>1</v>
      </c>
      <c r="BP700" s="0" t="n">
        <v>1</v>
      </c>
      <c r="BQ700" s="0" t="n">
        <v>1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1</v>
      </c>
      <c r="BY700" s="0" t="n">
        <v>0</v>
      </c>
      <c r="BZ700" s="0" t="n">
        <v>0</v>
      </c>
      <c r="CA700" s="0" t="n">
        <v>1973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1</v>
      </c>
      <c r="CG700" s="0" t="n">
        <v>3</v>
      </c>
      <c r="CH700" s="0" t="n">
        <v>1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1</v>
      </c>
      <c r="CQ700" s="0" t="n">
        <v>0</v>
      </c>
      <c r="CR700" s="0" t="n">
        <v>0</v>
      </c>
      <c r="CS700" s="0" t="n">
        <v>1</v>
      </c>
      <c r="CT700" s="0" t="n">
        <v>0</v>
      </c>
      <c r="CU700" s="0" t="n">
        <v>0</v>
      </c>
      <c r="CV700" s="0" t="n">
        <v>0</v>
      </c>
      <c r="CW700" s="0" t="n">
        <v>90</v>
      </c>
      <c r="CX700" s="2" t="n">
        <v>104</v>
      </c>
      <c r="CY700" s="0" t="n">
        <v>6</v>
      </c>
      <c r="CZ700" s="0" t="n">
        <f aca="false">1+MAX(AA700,0)</f>
        <v>1</v>
      </c>
      <c r="DA700" s="0" t="n">
        <f aca="false">MAX(MIN(IF(O700="",P700,O700),350),1)</f>
        <v>150</v>
      </c>
      <c r="DB700" s="0" t="n">
        <f aca="false">IF(R700=1,IF(AB700=1,1+IF(AC700&gt;-1,AC700,1),1),1)</f>
        <v>6</v>
      </c>
      <c r="DC700" s="0" t="n">
        <f aca="false">DA700*0.45/DB700</f>
        <v>11.25</v>
      </c>
      <c r="DD700" s="0" t="n">
        <f aca="false">IF(AE700&gt;=0,IF(R700=1,IF(DB700&lt;7,AE700/DB700,AE700),""),"")</f>
        <v>0</v>
      </c>
      <c r="DE700" s="0" t="str">
        <f aca="false">IF(R700=0,AE700,"")</f>
        <v/>
      </c>
      <c r="DF700" s="1" t="n">
        <f aca="false">IF(AND(DE700&lt;&gt;"",DE700&gt;0),MIN(DE700,DC700),IF(DC700&gt;0,DC700,DD700))</f>
        <v>11.25</v>
      </c>
      <c r="DG700" s="0" t="n">
        <v>35</v>
      </c>
      <c r="DH700" s="0" t="n">
        <f aca="false">IF(DE700&gt;0,MIN(DE700,IF(DD700&gt;0,MIN(DC700:DD700),DC700)),IF(DD700&gt;0,MIN(DC700:DD700),DC700))</f>
        <v>11.25</v>
      </c>
      <c r="DI700" s="11" t="n">
        <f aca="false">IF(W700&gt;-1,W700,"")</f>
        <v>3.25</v>
      </c>
      <c r="DJ700" s="12" t="n">
        <f aca="false">IF(DI700&lt;&gt;"",DA700/DI700,"")</f>
        <v>46.1538461538462</v>
      </c>
      <c r="DK700" s="1" t="n">
        <f aca="false">IF(DI700&lt;&gt;"",DI700,DA700/AVERAGE($DJ$2:$DJ$701))</f>
        <v>3.25</v>
      </c>
      <c r="DL700" s="0" t="str">
        <f aca="false">IF(SUM(CI700:CN700)=1,CI700*1000+CJ700*2250+CK700*3000+CL700*4000+CM700*6750+CN700*9000,"")</f>
        <v/>
      </c>
      <c r="DM700" s="0" t="str">
        <f aca="false">IF(DL700&lt;&gt;"",DL700/MAX((CG700-CH700),1),"")</f>
        <v/>
      </c>
      <c r="DN700" s="0" t="n">
        <v>7.33845370073048</v>
      </c>
      <c r="DO700" s="0" t="n">
        <v>37.6575036398658</v>
      </c>
    </row>
    <row r="701" customFormat="false" ht="14.4" hidden="false" customHeight="false" outlineLevel="0" collapsed="false">
      <c r="A701" s="0" t="n">
        <v>700</v>
      </c>
      <c r="B701" s="0" t="n">
        <v>1</v>
      </c>
      <c r="C701" s="0" t="n">
        <v>0</v>
      </c>
      <c r="D701" s="0" t="n">
        <v>1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1</v>
      </c>
      <c r="M701" s="0" t="n">
        <v>1</v>
      </c>
      <c r="N701" s="0" t="n">
        <v>0</v>
      </c>
      <c r="O701" s="0" t="n">
        <v>90</v>
      </c>
      <c r="P701" s="0" t="n">
        <v>80</v>
      </c>
      <c r="Q701" s="0" t="n">
        <v>80</v>
      </c>
      <c r="R701" s="0" t="n">
        <v>1</v>
      </c>
      <c r="S701" s="0" t="n">
        <v>0</v>
      </c>
      <c r="T701" s="0" t="n">
        <v>0</v>
      </c>
      <c r="U701" s="0" t="n">
        <v>0</v>
      </c>
      <c r="V701" s="0" t="n">
        <v>0</v>
      </c>
      <c r="W701" s="1" t="n">
        <v>1.5</v>
      </c>
      <c r="X701" s="0" t="n">
        <v>5</v>
      </c>
      <c r="Y701" s="0" t="n">
        <v>5</v>
      </c>
      <c r="Z701" s="0" t="n">
        <v>1</v>
      </c>
      <c r="AA701" s="0" t="n">
        <v>2</v>
      </c>
      <c r="AB701" s="0" t="n">
        <v>1</v>
      </c>
      <c r="AC701" s="0" t="n">
        <v>3</v>
      </c>
      <c r="AD701" s="0" t="n">
        <v>0</v>
      </c>
      <c r="AE701" s="0" t="n">
        <v>70</v>
      </c>
      <c r="AF701" s="0" t="n">
        <v>0</v>
      </c>
      <c r="AG701" s="0" t="n">
        <v>0</v>
      </c>
      <c r="AH701" s="0" t="n">
        <v>1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1</v>
      </c>
      <c r="AO701" s="0" t="n">
        <v>0</v>
      </c>
      <c r="AP701" s="0" t="n">
        <v>1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1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1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1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1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1</v>
      </c>
      <c r="BP701" s="0" t="n">
        <v>1</v>
      </c>
      <c r="BQ701" s="0" t="n">
        <v>1</v>
      </c>
      <c r="BR701" s="0" t="n">
        <v>0</v>
      </c>
      <c r="BS701" s="0" t="n">
        <v>1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1</v>
      </c>
      <c r="BZ701" s="0" t="n">
        <v>0</v>
      </c>
      <c r="CA701" s="0" t="n">
        <v>1984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1</v>
      </c>
      <c r="CG701" s="0" t="n">
        <v>3</v>
      </c>
      <c r="CH701" s="0" t="n">
        <v>1</v>
      </c>
      <c r="CI701" s="0" t="n">
        <v>0</v>
      </c>
      <c r="CJ701" s="0" t="n">
        <v>0</v>
      </c>
      <c r="CK701" s="0" t="n">
        <v>0</v>
      </c>
      <c r="CL701" s="0" t="n">
        <v>1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1</v>
      </c>
      <c r="CR701" s="0" t="n">
        <v>0</v>
      </c>
      <c r="CS701" s="0" t="n">
        <v>0</v>
      </c>
      <c r="CT701" s="0" t="n">
        <v>1</v>
      </c>
      <c r="CU701" s="0" t="n">
        <v>0</v>
      </c>
      <c r="CV701" s="0" t="n">
        <v>0</v>
      </c>
      <c r="CW701" s="0" t="n">
        <v>105</v>
      </c>
      <c r="CX701" s="2" t="n">
        <v>118</v>
      </c>
      <c r="CY701" s="0" t="n">
        <v>1</v>
      </c>
      <c r="CZ701" s="0" t="n">
        <f aca="false">1+MAX(AA701,0)</f>
        <v>3</v>
      </c>
      <c r="DA701" s="0" t="n">
        <f aca="false">MAX(MIN(IF(O701="",P701,O701),350),1)</f>
        <v>90</v>
      </c>
      <c r="DB701" s="0" t="n">
        <f aca="false">IF(R701=1,IF(AB701=1,1+IF(AC701&gt;-1,AC701,1),1),1)</f>
        <v>4</v>
      </c>
      <c r="DC701" s="0" t="n">
        <f aca="false">DA701*0.45/DB701</f>
        <v>10.125</v>
      </c>
      <c r="DD701" s="0" t="n">
        <f aca="false">IF(AE701&gt;=0,IF(R701=1,IF(DB701&lt;7,AE701/DB701,AE701),""),"")</f>
        <v>17.5</v>
      </c>
      <c r="DE701" s="0" t="str">
        <f aca="false">IF(R701=0,AE701,"")</f>
        <v/>
      </c>
      <c r="DF701" s="1" t="n">
        <f aca="false">IF(AND(DE701&lt;&gt;"",DE701&gt;0),MIN(DE701,DC701),IF(DC701&gt;0,DC701,DD701))</f>
        <v>10.125</v>
      </c>
      <c r="DG701" s="0" t="n">
        <v>16</v>
      </c>
      <c r="DH701" s="0" t="n">
        <f aca="false">IF(DE701&gt;0,MIN(DE701,IF(DD701&gt;0,MIN(DC701:DD701),DC701)),IF(DD701&gt;0,MIN(DC701:DD701),DC701))</f>
        <v>10.125</v>
      </c>
      <c r="DI701" s="11" t="n">
        <f aca="false">IF(W701&gt;-1,W701,"")</f>
        <v>1.5</v>
      </c>
      <c r="DJ701" s="12" t="n">
        <f aca="false">IF(DI701&lt;&gt;"",DA701/DI701,"")</f>
        <v>60</v>
      </c>
      <c r="DK701" s="1" t="n">
        <f aca="false">IF(DI701&lt;&gt;"",DI701,DA701/AVERAGE($DJ$2:$DJ$701))</f>
        <v>1.5</v>
      </c>
      <c r="DL701" s="0" t="n">
        <f aca="false">IF(SUM(CI701:CN701)=1,CI701*1000+CJ701*2250+CK701*3000+CL701*4000+CM701*6750+CN701*9000,"")</f>
        <v>4000</v>
      </c>
      <c r="DM701" s="0" t="n">
        <f aca="false">IF(DL701&lt;&gt;"",DL701/MAX((CG701-CH701),1),"")</f>
        <v>2000</v>
      </c>
      <c r="DN701" s="0" t="n">
        <v>0</v>
      </c>
      <c r="DO70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94"/>
  <sheetViews>
    <sheetView showFormulas="false" showGridLines="true" showRowColHeaders="true" showZeros="true" rightToLeft="false" tabSelected="false" showOutlineSymbols="true" defaultGridColor="true" view="normal" topLeftCell="A8466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65</v>
      </c>
      <c r="B1" s="0" t="s">
        <v>166</v>
      </c>
    </row>
    <row r="2" customFormat="false" ht="14.4" hidden="false" customHeight="false" outlineLevel="0" collapsed="false">
      <c r="A2" s="0" t="n">
        <v>1</v>
      </c>
      <c r="B2" s="0" t="n">
        <v>4</v>
      </c>
    </row>
    <row r="3" customFormat="false" ht="14.4" hidden="false" customHeight="false" outlineLevel="0" collapsed="false">
      <c r="A3" s="0" t="n">
        <v>1</v>
      </c>
      <c r="B3" s="0" t="n">
        <v>4</v>
      </c>
    </row>
    <row r="4" customFormat="false" ht="14.4" hidden="false" customHeight="false" outlineLevel="0" collapsed="false">
      <c r="A4" s="0" t="n">
        <v>1</v>
      </c>
      <c r="B4" s="0" t="n">
        <v>4</v>
      </c>
    </row>
    <row r="5" customFormat="false" ht="14.4" hidden="false" customHeight="false" outlineLevel="0" collapsed="false">
      <c r="A5" s="0" t="n">
        <v>1</v>
      </c>
      <c r="B5" s="0" t="n">
        <v>4</v>
      </c>
    </row>
    <row r="6" customFormat="false" ht="14.4" hidden="false" customHeight="false" outlineLevel="0" collapsed="false">
      <c r="A6" s="0" t="n">
        <v>1</v>
      </c>
      <c r="B6" s="0" t="n">
        <v>4</v>
      </c>
    </row>
    <row r="7" customFormat="false" ht="14.4" hidden="false" customHeight="false" outlineLevel="0" collapsed="false">
      <c r="A7" s="0" t="n">
        <v>1</v>
      </c>
      <c r="B7" s="0" t="n">
        <v>4</v>
      </c>
    </row>
    <row r="8" customFormat="false" ht="14.4" hidden="false" customHeight="false" outlineLevel="0" collapsed="false">
      <c r="A8" s="0" t="n">
        <v>1</v>
      </c>
      <c r="B8" s="0" t="n">
        <v>4</v>
      </c>
    </row>
    <row r="9" customFormat="false" ht="14.4" hidden="false" customHeight="false" outlineLevel="0" collapsed="false">
      <c r="A9" s="0" t="n">
        <v>1</v>
      </c>
      <c r="B9" s="0" t="n">
        <v>4</v>
      </c>
    </row>
    <row r="10" customFormat="false" ht="14.4" hidden="false" customHeight="false" outlineLevel="0" collapsed="false">
      <c r="A10" s="0" t="n">
        <v>1</v>
      </c>
      <c r="B10" s="0" t="n">
        <v>4</v>
      </c>
    </row>
    <row r="11" customFormat="false" ht="14.4" hidden="false" customHeight="false" outlineLevel="0" collapsed="false">
      <c r="A11" s="0" t="n">
        <v>1</v>
      </c>
      <c r="B11" s="0" t="n">
        <v>4</v>
      </c>
    </row>
    <row r="12" customFormat="false" ht="14.4" hidden="false" customHeight="false" outlineLevel="0" collapsed="false">
      <c r="A12" s="0" t="n">
        <v>1</v>
      </c>
      <c r="B12" s="0" t="n">
        <v>4</v>
      </c>
    </row>
    <row r="13" customFormat="false" ht="14.4" hidden="false" customHeight="false" outlineLevel="0" collapsed="false">
      <c r="A13" s="0" t="n">
        <v>1</v>
      </c>
      <c r="B13" s="0" t="n">
        <v>4</v>
      </c>
    </row>
    <row r="14" customFormat="false" ht="14.4" hidden="false" customHeight="false" outlineLevel="0" collapsed="false">
      <c r="A14" s="0" t="n">
        <v>2</v>
      </c>
      <c r="B14" s="0" t="n">
        <v>6</v>
      </c>
    </row>
    <row r="15" customFormat="false" ht="14.4" hidden="false" customHeight="false" outlineLevel="0" collapsed="false">
      <c r="A15" s="0" t="n">
        <v>2</v>
      </c>
      <c r="B15" s="0" t="n">
        <v>6</v>
      </c>
    </row>
    <row r="16" customFormat="false" ht="14.4" hidden="false" customHeight="false" outlineLevel="0" collapsed="false">
      <c r="A16" s="0" t="n">
        <v>2</v>
      </c>
      <c r="B16" s="0" t="n">
        <v>6</v>
      </c>
    </row>
    <row r="17" customFormat="false" ht="14.4" hidden="false" customHeight="false" outlineLevel="0" collapsed="false">
      <c r="A17" s="0" t="n">
        <v>2</v>
      </c>
      <c r="B17" s="0" t="n">
        <v>6</v>
      </c>
    </row>
    <row r="18" customFormat="false" ht="14.4" hidden="false" customHeight="false" outlineLevel="0" collapsed="false">
      <c r="A18" s="0" t="n">
        <v>2</v>
      </c>
      <c r="B18" s="0" t="n">
        <v>6</v>
      </c>
    </row>
    <row r="19" customFormat="false" ht="14.4" hidden="false" customHeight="false" outlineLevel="0" collapsed="false">
      <c r="A19" s="0" t="n">
        <v>2</v>
      </c>
      <c r="B19" s="0" t="n">
        <v>6</v>
      </c>
    </row>
    <row r="20" customFormat="false" ht="14.4" hidden="false" customHeight="false" outlineLevel="0" collapsed="false">
      <c r="A20" s="0" t="n">
        <v>2</v>
      </c>
      <c r="B20" s="0" t="n">
        <v>6</v>
      </c>
    </row>
    <row r="21" customFormat="false" ht="14.4" hidden="false" customHeight="false" outlineLevel="0" collapsed="false">
      <c r="A21" s="0" t="n">
        <v>2</v>
      </c>
      <c r="B21" s="0" t="n">
        <v>6</v>
      </c>
    </row>
    <row r="22" customFormat="false" ht="14.4" hidden="false" customHeight="false" outlineLevel="0" collapsed="false">
      <c r="A22" s="0" t="n">
        <v>2</v>
      </c>
      <c r="B22" s="0" t="n">
        <v>6</v>
      </c>
    </row>
    <row r="23" customFormat="false" ht="14.4" hidden="false" customHeight="false" outlineLevel="0" collapsed="false">
      <c r="A23" s="0" t="n">
        <v>2</v>
      </c>
      <c r="B23" s="0" t="n">
        <v>6</v>
      </c>
    </row>
    <row r="24" customFormat="false" ht="14.4" hidden="false" customHeight="false" outlineLevel="0" collapsed="false">
      <c r="A24" s="0" t="n">
        <v>2</v>
      </c>
      <c r="B24" s="0" t="n">
        <v>6</v>
      </c>
    </row>
    <row r="25" customFormat="false" ht="14.4" hidden="false" customHeight="false" outlineLevel="0" collapsed="false">
      <c r="A25" s="0" t="n">
        <v>2</v>
      </c>
      <c r="B25" s="0" t="n">
        <v>6</v>
      </c>
    </row>
    <row r="26" customFormat="false" ht="14.4" hidden="false" customHeight="false" outlineLevel="0" collapsed="false">
      <c r="A26" s="0" t="n">
        <v>2</v>
      </c>
      <c r="B26" s="0" t="n">
        <v>6</v>
      </c>
    </row>
    <row r="27" customFormat="false" ht="14.4" hidden="false" customHeight="false" outlineLevel="0" collapsed="false">
      <c r="A27" s="0" t="n">
        <v>2</v>
      </c>
      <c r="B27" s="0" t="n">
        <v>6</v>
      </c>
    </row>
    <row r="28" customFormat="false" ht="14.4" hidden="false" customHeight="false" outlineLevel="0" collapsed="false">
      <c r="A28" s="0" t="n">
        <v>2</v>
      </c>
      <c r="B28" s="0" t="n">
        <v>6</v>
      </c>
    </row>
    <row r="29" customFormat="false" ht="14.4" hidden="false" customHeight="false" outlineLevel="0" collapsed="false">
      <c r="A29" s="0" t="n">
        <v>2</v>
      </c>
      <c r="B29" s="0" t="n">
        <v>6</v>
      </c>
    </row>
    <row r="30" customFormat="false" ht="14.4" hidden="false" customHeight="false" outlineLevel="0" collapsed="false">
      <c r="A30" s="0" t="n">
        <v>2</v>
      </c>
      <c r="B30" s="0" t="n">
        <v>6</v>
      </c>
    </row>
    <row r="31" customFormat="false" ht="14.4" hidden="false" customHeight="false" outlineLevel="0" collapsed="false">
      <c r="A31" s="0" t="n">
        <v>2</v>
      </c>
      <c r="B31" s="0" t="n">
        <v>6</v>
      </c>
    </row>
    <row r="32" customFormat="false" ht="14.4" hidden="false" customHeight="false" outlineLevel="0" collapsed="false">
      <c r="A32" s="0" t="n">
        <v>4</v>
      </c>
      <c r="B32" s="0" t="n">
        <v>6</v>
      </c>
    </row>
    <row r="33" customFormat="false" ht="14.4" hidden="false" customHeight="false" outlineLevel="0" collapsed="false">
      <c r="A33" s="0" t="n">
        <v>4</v>
      </c>
      <c r="B33" s="0" t="n">
        <v>6</v>
      </c>
    </row>
    <row r="34" customFormat="false" ht="14.4" hidden="false" customHeight="false" outlineLevel="0" collapsed="false">
      <c r="A34" s="0" t="n">
        <v>4</v>
      </c>
      <c r="B34" s="0" t="n">
        <v>6</v>
      </c>
    </row>
    <row r="35" customFormat="false" ht="14.4" hidden="false" customHeight="false" outlineLevel="0" collapsed="false">
      <c r="A35" s="0" t="n">
        <v>4</v>
      </c>
      <c r="B35" s="0" t="n">
        <v>6</v>
      </c>
    </row>
    <row r="36" customFormat="false" ht="14.4" hidden="false" customHeight="false" outlineLevel="0" collapsed="false">
      <c r="A36" s="0" t="n">
        <v>4</v>
      </c>
      <c r="B36" s="0" t="n">
        <v>6</v>
      </c>
    </row>
    <row r="37" customFormat="false" ht="14.4" hidden="false" customHeight="false" outlineLevel="0" collapsed="false">
      <c r="A37" s="0" t="n">
        <v>4</v>
      </c>
      <c r="B37" s="0" t="n">
        <v>6</v>
      </c>
    </row>
    <row r="38" customFormat="false" ht="14.4" hidden="false" customHeight="false" outlineLevel="0" collapsed="false">
      <c r="A38" s="0" t="n">
        <v>4</v>
      </c>
      <c r="B38" s="0" t="n">
        <v>6</v>
      </c>
    </row>
    <row r="39" customFormat="false" ht="14.4" hidden="false" customHeight="false" outlineLevel="0" collapsed="false">
      <c r="A39" s="0" t="n">
        <v>4</v>
      </c>
      <c r="B39" s="0" t="n">
        <v>6</v>
      </c>
    </row>
    <row r="40" customFormat="false" ht="14.4" hidden="false" customHeight="false" outlineLevel="0" collapsed="false">
      <c r="A40" s="0" t="n">
        <v>4</v>
      </c>
      <c r="B40" s="0" t="n">
        <v>6</v>
      </c>
    </row>
    <row r="41" customFormat="false" ht="14.4" hidden="false" customHeight="false" outlineLevel="0" collapsed="false">
      <c r="A41" s="0" t="n">
        <v>4</v>
      </c>
      <c r="B41" s="0" t="n">
        <v>6</v>
      </c>
    </row>
    <row r="42" customFormat="false" ht="14.4" hidden="false" customHeight="false" outlineLevel="0" collapsed="false">
      <c r="A42" s="0" t="n">
        <v>4</v>
      </c>
      <c r="B42" s="0" t="n">
        <v>6</v>
      </c>
    </row>
    <row r="43" customFormat="false" ht="14.4" hidden="false" customHeight="false" outlineLevel="0" collapsed="false">
      <c r="A43" s="0" t="n">
        <v>4</v>
      </c>
      <c r="B43" s="0" t="n">
        <v>6</v>
      </c>
    </row>
    <row r="44" customFormat="false" ht="14.4" hidden="false" customHeight="false" outlineLevel="0" collapsed="false">
      <c r="A44" s="0" t="n">
        <v>4</v>
      </c>
      <c r="B44" s="0" t="n">
        <v>6</v>
      </c>
    </row>
    <row r="45" customFormat="false" ht="14.4" hidden="false" customHeight="false" outlineLevel="0" collapsed="false">
      <c r="A45" s="0" t="n">
        <v>4</v>
      </c>
      <c r="B45" s="0" t="n">
        <v>6</v>
      </c>
    </row>
    <row r="46" customFormat="false" ht="14.4" hidden="false" customHeight="false" outlineLevel="0" collapsed="false">
      <c r="A46" s="0" t="n">
        <v>4</v>
      </c>
      <c r="B46" s="0" t="n">
        <v>6</v>
      </c>
    </row>
    <row r="47" customFormat="false" ht="14.4" hidden="false" customHeight="false" outlineLevel="0" collapsed="false">
      <c r="A47" s="0" t="n">
        <v>4</v>
      </c>
      <c r="B47" s="0" t="n">
        <v>6</v>
      </c>
    </row>
    <row r="48" customFormat="false" ht="14.4" hidden="false" customHeight="false" outlineLevel="0" collapsed="false">
      <c r="A48" s="0" t="n">
        <v>4</v>
      </c>
      <c r="B48" s="0" t="n">
        <v>6</v>
      </c>
    </row>
    <row r="49" customFormat="false" ht="14.4" hidden="false" customHeight="false" outlineLevel="0" collapsed="false">
      <c r="A49" s="0" t="n">
        <v>4</v>
      </c>
      <c r="B49" s="0" t="n">
        <v>6</v>
      </c>
    </row>
    <row r="50" customFormat="false" ht="14.4" hidden="false" customHeight="false" outlineLevel="0" collapsed="false">
      <c r="A50" s="0" t="n">
        <v>5</v>
      </c>
      <c r="B50" s="0" t="n">
        <v>6</v>
      </c>
    </row>
    <row r="51" customFormat="false" ht="14.4" hidden="false" customHeight="false" outlineLevel="0" collapsed="false">
      <c r="A51" s="0" t="n">
        <v>5</v>
      </c>
      <c r="B51" s="0" t="n">
        <v>6</v>
      </c>
    </row>
    <row r="52" customFormat="false" ht="14.4" hidden="false" customHeight="false" outlineLevel="0" collapsed="false">
      <c r="A52" s="0" t="n">
        <v>5</v>
      </c>
      <c r="B52" s="0" t="n">
        <v>6</v>
      </c>
    </row>
    <row r="53" customFormat="false" ht="14.4" hidden="false" customHeight="false" outlineLevel="0" collapsed="false">
      <c r="A53" s="0" t="n">
        <v>5</v>
      </c>
      <c r="B53" s="0" t="n">
        <v>6</v>
      </c>
    </row>
    <row r="54" customFormat="false" ht="14.4" hidden="false" customHeight="false" outlineLevel="0" collapsed="false">
      <c r="A54" s="0" t="n">
        <v>5</v>
      </c>
      <c r="B54" s="0" t="n">
        <v>6</v>
      </c>
    </row>
    <row r="55" customFormat="false" ht="14.4" hidden="false" customHeight="false" outlineLevel="0" collapsed="false">
      <c r="A55" s="0" t="n">
        <v>5</v>
      </c>
      <c r="B55" s="0" t="n">
        <v>6</v>
      </c>
    </row>
    <row r="56" customFormat="false" ht="14.4" hidden="false" customHeight="false" outlineLevel="0" collapsed="false">
      <c r="A56" s="0" t="n">
        <v>5</v>
      </c>
      <c r="B56" s="0" t="n">
        <v>6</v>
      </c>
    </row>
    <row r="57" customFormat="false" ht="14.4" hidden="false" customHeight="false" outlineLevel="0" collapsed="false">
      <c r="A57" s="0" t="n">
        <v>5</v>
      </c>
      <c r="B57" s="0" t="n">
        <v>6</v>
      </c>
    </row>
    <row r="58" customFormat="false" ht="14.4" hidden="false" customHeight="false" outlineLevel="0" collapsed="false">
      <c r="A58" s="0" t="n">
        <v>5</v>
      </c>
      <c r="B58" s="0" t="n">
        <v>6</v>
      </c>
    </row>
    <row r="59" customFormat="false" ht="14.4" hidden="false" customHeight="false" outlineLevel="0" collapsed="false">
      <c r="A59" s="0" t="n">
        <v>5</v>
      </c>
      <c r="B59" s="0" t="n">
        <v>6</v>
      </c>
    </row>
    <row r="60" customFormat="false" ht="14.4" hidden="false" customHeight="false" outlineLevel="0" collapsed="false">
      <c r="A60" s="0" t="n">
        <v>5</v>
      </c>
      <c r="B60" s="0" t="n">
        <v>6</v>
      </c>
    </row>
    <row r="61" customFormat="false" ht="14.4" hidden="false" customHeight="false" outlineLevel="0" collapsed="false">
      <c r="A61" s="0" t="n">
        <v>5</v>
      </c>
      <c r="B61" s="0" t="n">
        <v>6</v>
      </c>
    </row>
    <row r="62" customFormat="false" ht="14.4" hidden="false" customHeight="false" outlineLevel="0" collapsed="false">
      <c r="A62" s="0" t="n">
        <v>5</v>
      </c>
      <c r="B62" s="0" t="n">
        <v>6</v>
      </c>
    </row>
    <row r="63" customFormat="false" ht="14.4" hidden="false" customHeight="false" outlineLevel="0" collapsed="false">
      <c r="A63" s="0" t="n">
        <v>5</v>
      </c>
      <c r="B63" s="0" t="n">
        <v>6</v>
      </c>
    </row>
    <row r="64" customFormat="false" ht="14.4" hidden="false" customHeight="false" outlineLevel="0" collapsed="false">
      <c r="A64" s="0" t="n">
        <v>5</v>
      </c>
      <c r="B64" s="0" t="n">
        <v>6</v>
      </c>
    </row>
    <row r="65" customFormat="false" ht="14.4" hidden="false" customHeight="false" outlineLevel="0" collapsed="false">
      <c r="A65" s="0" t="n">
        <v>5</v>
      </c>
      <c r="B65" s="0" t="n">
        <v>6</v>
      </c>
    </row>
    <row r="66" customFormat="false" ht="14.4" hidden="false" customHeight="false" outlineLevel="0" collapsed="false">
      <c r="A66" s="0" t="n">
        <v>5</v>
      </c>
      <c r="B66" s="0" t="n">
        <v>6</v>
      </c>
    </row>
    <row r="67" customFormat="false" ht="14.4" hidden="false" customHeight="false" outlineLevel="0" collapsed="false">
      <c r="A67" s="0" t="n">
        <v>5</v>
      </c>
      <c r="B67" s="0" t="n">
        <v>6</v>
      </c>
    </row>
    <row r="68" customFormat="false" ht="14.4" hidden="false" customHeight="false" outlineLevel="0" collapsed="false">
      <c r="A68" s="0" t="n">
        <v>6</v>
      </c>
      <c r="B68" s="0" t="n">
        <v>4</v>
      </c>
    </row>
    <row r="69" customFormat="false" ht="14.4" hidden="false" customHeight="false" outlineLevel="0" collapsed="false">
      <c r="A69" s="0" t="n">
        <v>6</v>
      </c>
      <c r="B69" s="0" t="n">
        <v>4</v>
      </c>
    </row>
    <row r="70" customFormat="false" ht="14.4" hidden="false" customHeight="false" outlineLevel="0" collapsed="false">
      <c r="A70" s="0" t="n">
        <v>6</v>
      </c>
      <c r="B70" s="0" t="n">
        <v>4</v>
      </c>
    </row>
    <row r="71" customFormat="false" ht="14.4" hidden="false" customHeight="false" outlineLevel="0" collapsed="false">
      <c r="A71" s="0" t="n">
        <v>6</v>
      </c>
      <c r="B71" s="0" t="n">
        <v>4</v>
      </c>
    </row>
    <row r="72" customFormat="false" ht="14.4" hidden="false" customHeight="false" outlineLevel="0" collapsed="false">
      <c r="A72" s="0" t="n">
        <v>6</v>
      </c>
      <c r="B72" s="0" t="n">
        <v>4</v>
      </c>
    </row>
    <row r="73" customFormat="false" ht="14.4" hidden="false" customHeight="false" outlineLevel="0" collapsed="false">
      <c r="A73" s="0" t="n">
        <v>6</v>
      </c>
      <c r="B73" s="0" t="n">
        <v>4</v>
      </c>
    </row>
    <row r="74" customFormat="false" ht="14.4" hidden="false" customHeight="false" outlineLevel="0" collapsed="false">
      <c r="A74" s="0" t="n">
        <v>6</v>
      </c>
      <c r="B74" s="0" t="n">
        <v>4</v>
      </c>
    </row>
    <row r="75" customFormat="false" ht="14.4" hidden="false" customHeight="false" outlineLevel="0" collapsed="false">
      <c r="A75" s="0" t="n">
        <v>6</v>
      </c>
      <c r="B75" s="0" t="n">
        <v>4</v>
      </c>
    </row>
    <row r="76" customFormat="false" ht="14.4" hidden="false" customHeight="false" outlineLevel="0" collapsed="false">
      <c r="A76" s="0" t="n">
        <v>6</v>
      </c>
      <c r="B76" s="0" t="n">
        <v>4</v>
      </c>
    </row>
    <row r="77" customFormat="false" ht="14.4" hidden="false" customHeight="false" outlineLevel="0" collapsed="false">
      <c r="A77" s="0" t="n">
        <v>6</v>
      </c>
      <c r="B77" s="0" t="n">
        <v>4</v>
      </c>
    </row>
    <row r="78" customFormat="false" ht="14.4" hidden="false" customHeight="false" outlineLevel="0" collapsed="false">
      <c r="A78" s="0" t="n">
        <v>6</v>
      </c>
      <c r="B78" s="0" t="n">
        <v>4</v>
      </c>
    </row>
    <row r="79" customFormat="false" ht="14.4" hidden="false" customHeight="false" outlineLevel="0" collapsed="false">
      <c r="A79" s="0" t="n">
        <v>6</v>
      </c>
      <c r="B79" s="0" t="n">
        <v>4</v>
      </c>
    </row>
    <row r="80" customFormat="false" ht="14.4" hidden="false" customHeight="false" outlineLevel="0" collapsed="false">
      <c r="A80" s="0" t="n">
        <v>7</v>
      </c>
      <c r="B80" s="0" t="n">
        <v>4</v>
      </c>
    </row>
    <row r="81" customFormat="false" ht="14.4" hidden="false" customHeight="false" outlineLevel="0" collapsed="false">
      <c r="A81" s="0" t="n">
        <v>7</v>
      </c>
      <c r="B81" s="0" t="n">
        <v>4</v>
      </c>
    </row>
    <row r="82" customFormat="false" ht="14.4" hidden="false" customHeight="false" outlineLevel="0" collapsed="false">
      <c r="A82" s="0" t="n">
        <v>7</v>
      </c>
      <c r="B82" s="0" t="n">
        <v>4</v>
      </c>
    </row>
    <row r="83" customFormat="false" ht="14.4" hidden="false" customHeight="false" outlineLevel="0" collapsed="false">
      <c r="A83" s="0" t="n">
        <v>7</v>
      </c>
      <c r="B83" s="0" t="n">
        <v>4</v>
      </c>
    </row>
    <row r="84" customFormat="false" ht="14.4" hidden="false" customHeight="false" outlineLevel="0" collapsed="false">
      <c r="A84" s="0" t="n">
        <v>7</v>
      </c>
      <c r="B84" s="0" t="n">
        <v>4</v>
      </c>
    </row>
    <row r="85" customFormat="false" ht="14.4" hidden="false" customHeight="false" outlineLevel="0" collapsed="false">
      <c r="A85" s="0" t="n">
        <v>7</v>
      </c>
      <c r="B85" s="0" t="n">
        <v>4</v>
      </c>
    </row>
    <row r="86" customFormat="false" ht="14.4" hidden="false" customHeight="false" outlineLevel="0" collapsed="false">
      <c r="A86" s="0" t="n">
        <v>7</v>
      </c>
      <c r="B86" s="0" t="n">
        <v>4</v>
      </c>
    </row>
    <row r="87" customFormat="false" ht="14.4" hidden="false" customHeight="false" outlineLevel="0" collapsed="false">
      <c r="A87" s="0" t="n">
        <v>7</v>
      </c>
      <c r="B87" s="0" t="n">
        <v>4</v>
      </c>
    </row>
    <row r="88" customFormat="false" ht="14.4" hidden="false" customHeight="false" outlineLevel="0" collapsed="false">
      <c r="A88" s="0" t="n">
        <v>7</v>
      </c>
      <c r="B88" s="0" t="n">
        <v>4</v>
      </c>
    </row>
    <row r="89" customFormat="false" ht="14.4" hidden="false" customHeight="false" outlineLevel="0" collapsed="false">
      <c r="A89" s="0" t="n">
        <v>7</v>
      </c>
      <c r="B89" s="0" t="n">
        <v>4</v>
      </c>
    </row>
    <row r="90" customFormat="false" ht="14.4" hidden="false" customHeight="false" outlineLevel="0" collapsed="false">
      <c r="A90" s="0" t="n">
        <v>7</v>
      </c>
      <c r="B90" s="0" t="n">
        <v>4</v>
      </c>
    </row>
    <row r="91" customFormat="false" ht="14.4" hidden="false" customHeight="false" outlineLevel="0" collapsed="false">
      <c r="A91" s="0" t="n">
        <v>7</v>
      </c>
      <c r="B91" s="0" t="n">
        <v>4</v>
      </c>
    </row>
    <row r="92" customFormat="false" ht="14.4" hidden="false" customHeight="false" outlineLevel="0" collapsed="false">
      <c r="A92" s="0" t="n">
        <v>8</v>
      </c>
      <c r="B92" s="0" t="n">
        <v>4</v>
      </c>
    </row>
    <row r="93" customFormat="false" ht="14.4" hidden="false" customHeight="false" outlineLevel="0" collapsed="false">
      <c r="A93" s="0" t="n">
        <v>8</v>
      </c>
      <c r="B93" s="0" t="n">
        <v>4</v>
      </c>
    </row>
    <row r="94" customFormat="false" ht="14.4" hidden="false" customHeight="false" outlineLevel="0" collapsed="false">
      <c r="A94" s="0" t="n">
        <v>8</v>
      </c>
      <c r="B94" s="0" t="n">
        <v>4</v>
      </c>
    </row>
    <row r="95" customFormat="false" ht="14.4" hidden="false" customHeight="false" outlineLevel="0" collapsed="false">
      <c r="A95" s="0" t="n">
        <v>8</v>
      </c>
      <c r="B95" s="0" t="n">
        <v>4</v>
      </c>
    </row>
    <row r="96" customFormat="false" ht="14.4" hidden="false" customHeight="false" outlineLevel="0" collapsed="false">
      <c r="A96" s="0" t="n">
        <v>8</v>
      </c>
      <c r="B96" s="0" t="n">
        <v>4</v>
      </c>
    </row>
    <row r="97" customFormat="false" ht="14.4" hidden="false" customHeight="false" outlineLevel="0" collapsed="false">
      <c r="A97" s="0" t="n">
        <v>8</v>
      </c>
      <c r="B97" s="0" t="n">
        <v>4</v>
      </c>
    </row>
    <row r="98" customFormat="false" ht="14.4" hidden="false" customHeight="false" outlineLevel="0" collapsed="false">
      <c r="A98" s="0" t="n">
        <v>8</v>
      </c>
      <c r="B98" s="0" t="n">
        <v>4</v>
      </c>
    </row>
    <row r="99" customFormat="false" ht="14.4" hidden="false" customHeight="false" outlineLevel="0" collapsed="false">
      <c r="A99" s="0" t="n">
        <v>8</v>
      </c>
      <c r="B99" s="0" t="n">
        <v>4</v>
      </c>
    </row>
    <row r="100" customFormat="false" ht="14.4" hidden="false" customHeight="false" outlineLevel="0" collapsed="false">
      <c r="A100" s="0" t="n">
        <v>8</v>
      </c>
      <c r="B100" s="0" t="n">
        <v>4</v>
      </c>
    </row>
    <row r="101" customFormat="false" ht="14.4" hidden="false" customHeight="false" outlineLevel="0" collapsed="false">
      <c r="A101" s="0" t="n">
        <v>8</v>
      </c>
      <c r="B101" s="0" t="n">
        <v>4</v>
      </c>
    </row>
    <row r="102" customFormat="false" ht="14.4" hidden="false" customHeight="false" outlineLevel="0" collapsed="false">
      <c r="A102" s="0" t="n">
        <v>8</v>
      </c>
      <c r="B102" s="0" t="n">
        <v>4</v>
      </c>
    </row>
    <row r="103" customFormat="false" ht="14.4" hidden="false" customHeight="false" outlineLevel="0" collapsed="false">
      <c r="A103" s="0" t="n">
        <v>8</v>
      </c>
      <c r="B103" s="0" t="n">
        <v>4</v>
      </c>
    </row>
    <row r="104" customFormat="false" ht="14.4" hidden="false" customHeight="false" outlineLevel="0" collapsed="false">
      <c r="A104" s="0" t="n">
        <v>9</v>
      </c>
      <c r="B104" s="0" t="n">
        <v>4</v>
      </c>
    </row>
    <row r="105" customFormat="false" ht="14.4" hidden="false" customHeight="false" outlineLevel="0" collapsed="false">
      <c r="A105" s="0" t="n">
        <v>9</v>
      </c>
      <c r="B105" s="0" t="n">
        <v>4</v>
      </c>
    </row>
    <row r="106" customFormat="false" ht="14.4" hidden="false" customHeight="false" outlineLevel="0" collapsed="false">
      <c r="A106" s="0" t="n">
        <v>9</v>
      </c>
      <c r="B106" s="0" t="n">
        <v>4</v>
      </c>
    </row>
    <row r="107" customFormat="false" ht="14.4" hidden="false" customHeight="false" outlineLevel="0" collapsed="false">
      <c r="A107" s="0" t="n">
        <v>9</v>
      </c>
      <c r="B107" s="0" t="n">
        <v>4</v>
      </c>
    </row>
    <row r="108" customFormat="false" ht="14.4" hidden="false" customHeight="false" outlineLevel="0" collapsed="false">
      <c r="A108" s="0" t="n">
        <v>9</v>
      </c>
      <c r="B108" s="0" t="n">
        <v>4</v>
      </c>
    </row>
    <row r="109" customFormat="false" ht="14.4" hidden="false" customHeight="false" outlineLevel="0" collapsed="false">
      <c r="A109" s="0" t="n">
        <v>9</v>
      </c>
      <c r="B109" s="0" t="n">
        <v>4</v>
      </c>
    </row>
    <row r="110" customFormat="false" ht="14.4" hidden="false" customHeight="false" outlineLevel="0" collapsed="false">
      <c r="A110" s="0" t="n">
        <v>9</v>
      </c>
      <c r="B110" s="0" t="n">
        <v>4</v>
      </c>
    </row>
    <row r="111" customFormat="false" ht="14.4" hidden="false" customHeight="false" outlineLevel="0" collapsed="false">
      <c r="A111" s="0" t="n">
        <v>9</v>
      </c>
      <c r="B111" s="0" t="n">
        <v>4</v>
      </c>
    </row>
    <row r="112" customFormat="false" ht="14.4" hidden="false" customHeight="false" outlineLevel="0" collapsed="false">
      <c r="A112" s="0" t="n">
        <v>9</v>
      </c>
      <c r="B112" s="0" t="n">
        <v>4</v>
      </c>
    </row>
    <row r="113" customFormat="false" ht="14.4" hidden="false" customHeight="false" outlineLevel="0" collapsed="false">
      <c r="A113" s="0" t="n">
        <v>9</v>
      </c>
      <c r="B113" s="0" t="n">
        <v>4</v>
      </c>
    </row>
    <row r="114" customFormat="false" ht="14.4" hidden="false" customHeight="false" outlineLevel="0" collapsed="false">
      <c r="A114" s="0" t="n">
        <v>9</v>
      </c>
      <c r="B114" s="0" t="n">
        <v>4</v>
      </c>
    </row>
    <row r="115" customFormat="false" ht="14.4" hidden="false" customHeight="false" outlineLevel="0" collapsed="false">
      <c r="A115" s="0" t="n">
        <v>9</v>
      </c>
      <c r="B115" s="0" t="n">
        <v>4</v>
      </c>
    </row>
    <row r="116" customFormat="false" ht="14.4" hidden="false" customHeight="false" outlineLevel="0" collapsed="false">
      <c r="A116" s="0" t="n">
        <v>10</v>
      </c>
      <c r="B116" s="0" t="n">
        <v>4</v>
      </c>
    </row>
    <row r="117" customFormat="false" ht="14.4" hidden="false" customHeight="false" outlineLevel="0" collapsed="false">
      <c r="A117" s="0" t="n">
        <v>10</v>
      </c>
      <c r="B117" s="0" t="n">
        <v>4</v>
      </c>
    </row>
    <row r="118" customFormat="false" ht="14.4" hidden="false" customHeight="false" outlineLevel="0" collapsed="false">
      <c r="A118" s="0" t="n">
        <v>10</v>
      </c>
      <c r="B118" s="0" t="n">
        <v>4</v>
      </c>
    </row>
    <row r="119" customFormat="false" ht="14.4" hidden="false" customHeight="false" outlineLevel="0" collapsed="false">
      <c r="A119" s="0" t="n">
        <v>10</v>
      </c>
      <c r="B119" s="0" t="n">
        <v>4</v>
      </c>
    </row>
    <row r="120" customFormat="false" ht="14.4" hidden="false" customHeight="false" outlineLevel="0" collapsed="false">
      <c r="A120" s="0" t="n">
        <v>10</v>
      </c>
      <c r="B120" s="0" t="n">
        <v>4</v>
      </c>
    </row>
    <row r="121" customFormat="false" ht="14.4" hidden="false" customHeight="false" outlineLevel="0" collapsed="false">
      <c r="A121" s="0" t="n">
        <v>10</v>
      </c>
      <c r="B121" s="0" t="n">
        <v>4</v>
      </c>
    </row>
    <row r="122" customFormat="false" ht="14.4" hidden="false" customHeight="false" outlineLevel="0" collapsed="false">
      <c r="A122" s="0" t="n">
        <v>10</v>
      </c>
      <c r="B122" s="0" t="n">
        <v>4</v>
      </c>
    </row>
    <row r="123" customFormat="false" ht="14.4" hidden="false" customHeight="false" outlineLevel="0" collapsed="false">
      <c r="A123" s="0" t="n">
        <v>10</v>
      </c>
      <c r="B123" s="0" t="n">
        <v>4</v>
      </c>
    </row>
    <row r="124" customFormat="false" ht="14.4" hidden="false" customHeight="false" outlineLevel="0" collapsed="false">
      <c r="A124" s="0" t="n">
        <v>10</v>
      </c>
      <c r="B124" s="0" t="n">
        <v>4</v>
      </c>
    </row>
    <row r="125" customFormat="false" ht="14.4" hidden="false" customHeight="false" outlineLevel="0" collapsed="false">
      <c r="A125" s="0" t="n">
        <v>10</v>
      </c>
      <c r="B125" s="0" t="n">
        <v>4</v>
      </c>
    </row>
    <row r="126" customFormat="false" ht="14.4" hidden="false" customHeight="false" outlineLevel="0" collapsed="false">
      <c r="A126" s="0" t="n">
        <v>10</v>
      </c>
      <c r="B126" s="0" t="n">
        <v>4</v>
      </c>
    </row>
    <row r="127" customFormat="false" ht="14.4" hidden="false" customHeight="false" outlineLevel="0" collapsed="false">
      <c r="A127" s="0" t="n">
        <v>10</v>
      </c>
      <c r="B127" s="0" t="n">
        <v>4</v>
      </c>
    </row>
    <row r="128" customFormat="false" ht="14.4" hidden="false" customHeight="false" outlineLevel="0" collapsed="false">
      <c r="A128" s="0" t="n">
        <v>11</v>
      </c>
      <c r="B128" s="0" t="n">
        <v>4</v>
      </c>
    </row>
    <row r="129" customFormat="false" ht="14.4" hidden="false" customHeight="false" outlineLevel="0" collapsed="false">
      <c r="A129" s="0" t="n">
        <v>11</v>
      </c>
      <c r="B129" s="0" t="n">
        <v>4</v>
      </c>
    </row>
    <row r="130" customFormat="false" ht="14.4" hidden="false" customHeight="false" outlineLevel="0" collapsed="false">
      <c r="A130" s="0" t="n">
        <v>11</v>
      </c>
      <c r="B130" s="0" t="n">
        <v>4</v>
      </c>
    </row>
    <row r="131" customFormat="false" ht="14.4" hidden="false" customHeight="false" outlineLevel="0" collapsed="false">
      <c r="A131" s="0" t="n">
        <v>11</v>
      </c>
      <c r="B131" s="0" t="n">
        <v>4</v>
      </c>
    </row>
    <row r="132" customFormat="false" ht="14.4" hidden="false" customHeight="false" outlineLevel="0" collapsed="false">
      <c r="A132" s="0" t="n">
        <v>11</v>
      </c>
      <c r="B132" s="0" t="n">
        <v>4</v>
      </c>
    </row>
    <row r="133" customFormat="false" ht="14.4" hidden="false" customHeight="false" outlineLevel="0" collapsed="false">
      <c r="A133" s="0" t="n">
        <v>11</v>
      </c>
      <c r="B133" s="0" t="n">
        <v>4</v>
      </c>
    </row>
    <row r="134" customFormat="false" ht="14.4" hidden="false" customHeight="false" outlineLevel="0" collapsed="false">
      <c r="A134" s="0" t="n">
        <v>11</v>
      </c>
      <c r="B134" s="0" t="n">
        <v>4</v>
      </c>
    </row>
    <row r="135" customFormat="false" ht="14.4" hidden="false" customHeight="false" outlineLevel="0" collapsed="false">
      <c r="A135" s="0" t="n">
        <v>11</v>
      </c>
      <c r="B135" s="0" t="n">
        <v>4</v>
      </c>
    </row>
    <row r="136" customFormat="false" ht="14.4" hidden="false" customHeight="false" outlineLevel="0" collapsed="false">
      <c r="A136" s="0" t="n">
        <v>11</v>
      </c>
      <c r="B136" s="0" t="n">
        <v>4</v>
      </c>
    </row>
    <row r="137" customFormat="false" ht="14.4" hidden="false" customHeight="false" outlineLevel="0" collapsed="false">
      <c r="A137" s="0" t="n">
        <v>11</v>
      </c>
      <c r="B137" s="0" t="n">
        <v>4</v>
      </c>
    </row>
    <row r="138" customFormat="false" ht="14.4" hidden="false" customHeight="false" outlineLevel="0" collapsed="false">
      <c r="A138" s="0" t="n">
        <v>11</v>
      </c>
      <c r="B138" s="0" t="n">
        <v>4</v>
      </c>
    </row>
    <row r="139" customFormat="false" ht="14.4" hidden="false" customHeight="false" outlineLevel="0" collapsed="false">
      <c r="A139" s="0" t="n">
        <v>11</v>
      </c>
      <c r="B139" s="0" t="n">
        <v>4</v>
      </c>
    </row>
    <row r="140" customFormat="false" ht="14.4" hidden="false" customHeight="false" outlineLevel="0" collapsed="false">
      <c r="A140" s="0" t="n">
        <v>12</v>
      </c>
      <c r="B140" s="0" t="n">
        <v>4</v>
      </c>
    </row>
    <row r="141" customFormat="false" ht="14.4" hidden="false" customHeight="false" outlineLevel="0" collapsed="false">
      <c r="A141" s="0" t="n">
        <v>12</v>
      </c>
      <c r="B141" s="0" t="n">
        <v>4</v>
      </c>
    </row>
    <row r="142" customFormat="false" ht="14.4" hidden="false" customHeight="false" outlineLevel="0" collapsed="false">
      <c r="A142" s="0" t="n">
        <v>12</v>
      </c>
      <c r="B142" s="0" t="n">
        <v>4</v>
      </c>
    </row>
    <row r="143" customFormat="false" ht="14.4" hidden="false" customHeight="false" outlineLevel="0" collapsed="false">
      <c r="A143" s="0" t="n">
        <v>12</v>
      </c>
      <c r="B143" s="0" t="n">
        <v>4</v>
      </c>
    </row>
    <row r="144" customFormat="false" ht="14.4" hidden="false" customHeight="false" outlineLevel="0" collapsed="false">
      <c r="A144" s="0" t="n">
        <v>12</v>
      </c>
      <c r="B144" s="0" t="n">
        <v>4</v>
      </c>
    </row>
    <row r="145" customFormat="false" ht="14.4" hidden="false" customHeight="false" outlineLevel="0" collapsed="false">
      <c r="A145" s="0" t="n">
        <v>12</v>
      </c>
      <c r="B145" s="0" t="n">
        <v>4</v>
      </c>
    </row>
    <row r="146" customFormat="false" ht="14.4" hidden="false" customHeight="false" outlineLevel="0" collapsed="false">
      <c r="A146" s="0" t="n">
        <v>12</v>
      </c>
      <c r="B146" s="0" t="n">
        <v>4</v>
      </c>
    </row>
    <row r="147" customFormat="false" ht="14.4" hidden="false" customHeight="false" outlineLevel="0" collapsed="false">
      <c r="A147" s="0" t="n">
        <v>12</v>
      </c>
      <c r="B147" s="0" t="n">
        <v>4</v>
      </c>
    </row>
    <row r="148" customFormat="false" ht="14.4" hidden="false" customHeight="false" outlineLevel="0" collapsed="false">
      <c r="A148" s="0" t="n">
        <v>12</v>
      </c>
      <c r="B148" s="0" t="n">
        <v>4</v>
      </c>
    </row>
    <row r="149" customFormat="false" ht="14.4" hidden="false" customHeight="false" outlineLevel="0" collapsed="false">
      <c r="A149" s="0" t="n">
        <v>12</v>
      </c>
      <c r="B149" s="0" t="n">
        <v>4</v>
      </c>
    </row>
    <row r="150" customFormat="false" ht="14.4" hidden="false" customHeight="false" outlineLevel="0" collapsed="false">
      <c r="A150" s="0" t="n">
        <v>12</v>
      </c>
      <c r="B150" s="0" t="n">
        <v>4</v>
      </c>
    </row>
    <row r="151" customFormat="false" ht="14.4" hidden="false" customHeight="false" outlineLevel="0" collapsed="false">
      <c r="A151" s="0" t="n">
        <v>12</v>
      </c>
      <c r="B151" s="0" t="n">
        <v>4</v>
      </c>
    </row>
    <row r="152" customFormat="false" ht="14.4" hidden="false" customHeight="false" outlineLevel="0" collapsed="false">
      <c r="A152" s="0" t="n">
        <v>13</v>
      </c>
      <c r="B152" s="0" t="n">
        <v>4</v>
      </c>
    </row>
    <row r="153" customFormat="false" ht="14.4" hidden="false" customHeight="false" outlineLevel="0" collapsed="false">
      <c r="A153" s="0" t="n">
        <v>13</v>
      </c>
      <c r="B153" s="0" t="n">
        <v>4</v>
      </c>
    </row>
    <row r="154" customFormat="false" ht="14.4" hidden="false" customHeight="false" outlineLevel="0" collapsed="false">
      <c r="A154" s="0" t="n">
        <v>13</v>
      </c>
      <c r="B154" s="0" t="n">
        <v>4</v>
      </c>
    </row>
    <row r="155" customFormat="false" ht="14.4" hidden="false" customHeight="false" outlineLevel="0" collapsed="false">
      <c r="A155" s="0" t="n">
        <v>13</v>
      </c>
      <c r="B155" s="0" t="n">
        <v>4</v>
      </c>
    </row>
    <row r="156" customFormat="false" ht="14.4" hidden="false" customHeight="false" outlineLevel="0" collapsed="false">
      <c r="A156" s="0" t="n">
        <v>13</v>
      </c>
      <c r="B156" s="0" t="n">
        <v>4</v>
      </c>
    </row>
    <row r="157" customFormat="false" ht="14.4" hidden="false" customHeight="false" outlineLevel="0" collapsed="false">
      <c r="A157" s="0" t="n">
        <v>13</v>
      </c>
      <c r="B157" s="0" t="n">
        <v>4</v>
      </c>
    </row>
    <row r="158" customFormat="false" ht="14.4" hidden="false" customHeight="false" outlineLevel="0" collapsed="false">
      <c r="A158" s="0" t="n">
        <v>13</v>
      </c>
      <c r="B158" s="0" t="n">
        <v>4</v>
      </c>
    </row>
    <row r="159" customFormat="false" ht="14.4" hidden="false" customHeight="false" outlineLevel="0" collapsed="false">
      <c r="A159" s="0" t="n">
        <v>13</v>
      </c>
      <c r="B159" s="0" t="n">
        <v>4</v>
      </c>
    </row>
    <row r="160" customFormat="false" ht="14.4" hidden="false" customHeight="false" outlineLevel="0" collapsed="false">
      <c r="A160" s="0" t="n">
        <v>13</v>
      </c>
      <c r="B160" s="0" t="n">
        <v>4</v>
      </c>
    </row>
    <row r="161" customFormat="false" ht="14.4" hidden="false" customHeight="false" outlineLevel="0" collapsed="false">
      <c r="A161" s="0" t="n">
        <v>13</v>
      </c>
      <c r="B161" s="0" t="n">
        <v>4</v>
      </c>
    </row>
    <row r="162" customFormat="false" ht="14.4" hidden="false" customHeight="false" outlineLevel="0" collapsed="false">
      <c r="A162" s="0" t="n">
        <v>13</v>
      </c>
      <c r="B162" s="0" t="n">
        <v>4</v>
      </c>
    </row>
    <row r="163" customFormat="false" ht="14.4" hidden="false" customHeight="false" outlineLevel="0" collapsed="false">
      <c r="A163" s="0" t="n">
        <v>13</v>
      </c>
      <c r="B163" s="0" t="n">
        <v>4</v>
      </c>
    </row>
    <row r="164" customFormat="false" ht="14.4" hidden="false" customHeight="false" outlineLevel="0" collapsed="false">
      <c r="A164" s="0" t="n">
        <v>14</v>
      </c>
      <c r="B164" s="0" t="n">
        <v>3</v>
      </c>
    </row>
    <row r="165" customFormat="false" ht="14.4" hidden="false" customHeight="false" outlineLevel="0" collapsed="false">
      <c r="A165" s="0" t="n">
        <v>14</v>
      </c>
      <c r="B165" s="0" t="n">
        <v>3</v>
      </c>
    </row>
    <row r="166" customFormat="false" ht="14.4" hidden="false" customHeight="false" outlineLevel="0" collapsed="false">
      <c r="A166" s="0" t="n">
        <v>14</v>
      </c>
      <c r="B166" s="0" t="n">
        <v>3</v>
      </c>
    </row>
    <row r="167" customFormat="false" ht="14.4" hidden="false" customHeight="false" outlineLevel="0" collapsed="false">
      <c r="A167" s="0" t="n">
        <v>14</v>
      </c>
      <c r="B167" s="0" t="n">
        <v>3</v>
      </c>
    </row>
    <row r="168" customFormat="false" ht="14.4" hidden="false" customHeight="false" outlineLevel="0" collapsed="false">
      <c r="A168" s="0" t="n">
        <v>14</v>
      </c>
      <c r="B168" s="0" t="n">
        <v>3</v>
      </c>
    </row>
    <row r="169" customFormat="false" ht="14.4" hidden="false" customHeight="false" outlineLevel="0" collapsed="false">
      <c r="A169" s="0" t="n">
        <v>14</v>
      </c>
      <c r="B169" s="0" t="n">
        <v>3</v>
      </c>
    </row>
    <row r="170" customFormat="false" ht="14.4" hidden="false" customHeight="false" outlineLevel="0" collapsed="false">
      <c r="A170" s="0" t="n">
        <v>14</v>
      </c>
      <c r="B170" s="0" t="n">
        <v>3</v>
      </c>
    </row>
    <row r="171" customFormat="false" ht="14.4" hidden="false" customHeight="false" outlineLevel="0" collapsed="false">
      <c r="A171" s="0" t="n">
        <v>14</v>
      </c>
      <c r="B171" s="0" t="n">
        <v>3</v>
      </c>
    </row>
    <row r="172" customFormat="false" ht="14.4" hidden="false" customHeight="false" outlineLevel="0" collapsed="false">
      <c r="A172" s="0" t="n">
        <v>14</v>
      </c>
      <c r="B172" s="0" t="n">
        <v>3</v>
      </c>
    </row>
    <row r="173" customFormat="false" ht="14.4" hidden="false" customHeight="false" outlineLevel="0" collapsed="false">
      <c r="A173" s="0" t="n">
        <v>15</v>
      </c>
      <c r="B173" s="0" t="n">
        <v>4</v>
      </c>
    </row>
    <row r="174" customFormat="false" ht="14.4" hidden="false" customHeight="false" outlineLevel="0" collapsed="false">
      <c r="A174" s="0" t="n">
        <v>15</v>
      </c>
      <c r="B174" s="0" t="n">
        <v>4</v>
      </c>
    </row>
    <row r="175" customFormat="false" ht="14.4" hidden="false" customHeight="false" outlineLevel="0" collapsed="false">
      <c r="A175" s="0" t="n">
        <v>15</v>
      </c>
      <c r="B175" s="0" t="n">
        <v>4</v>
      </c>
    </row>
    <row r="176" customFormat="false" ht="14.4" hidden="false" customHeight="false" outlineLevel="0" collapsed="false">
      <c r="A176" s="0" t="n">
        <v>15</v>
      </c>
      <c r="B176" s="0" t="n">
        <v>4</v>
      </c>
    </row>
    <row r="177" customFormat="false" ht="14.4" hidden="false" customHeight="false" outlineLevel="0" collapsed="false">
      <c r="A177" s="0" t="n">
        <v>15</v>
      </c>
      <c r="B177" s="0" t="n">
        <v>4</v>
      </c>
    </row>
    <row r="178" customFormat="false" ht="14.4" hidden="false" customHeight="false" outlineLevel="0" collapsed="false">
      <c r="A178" s="0" t="n">
        <v>15</v>
      </c>
      <c r="B178" s="0" t="n">
        <v>4</v>
      </c>
    </row>
    <row r="179" customFormat="false" ht="14.4" hidden="false" customHeight="false" outlineLevel="0" collapsed="false">
      <c r="A179" s="0" t="n">
        <v>15</v>
      </c>
      <c r="B179" s="0" t="n">
        <v>4</v>
      </c>
    </row>
    <row r="180" customFormat="false" ht="14.4" hidden="false" customHeight="false" outlineLevel="0" collapsed="false">
      <c r="A180" s="0" t="n">
        <v>15</v>
      </c>
      <c r="B180" s="0" t="n">
        <v>4</v>
      </c>
    </row>
    <row r="181" customFormat="false" ht="14.4" hidden="false" customHeight="false" outlineLevel="0" collapsed="false">
      <c r="A181" s="0" t="n">
        <v>15</v>
      </c>
      <c r="B181" s="0" t="n">
        <v>4</v>
      </c>
    </row>
    <row r="182" customFormat="false" ht="14.4" hidden="false" customHeight="false" outlineLevel="0" collapsed="false">
      <c r="A182" s="0" t="n">
        <v>15</v>
      </c>
      <c r="B182" s="0" t="n">
        <v>4</v>
      </c>
    </row>
    <row r="183" customFormat="false" ht="14.4" hidden="false" customHeight="false" outlineLevel="0" collapsed="false">
      <c r="A183" s="0" t="n">
        <v>15</v>
      </c>
      <c r="B183" s="0" t="n">
        <v>4</v>
      </c>
    </row>
    <row r="184" customFormat="false" ht="14.4" hidden="false" customHeight="false" outlineLevel="0" collapsed="false">
      <c r="A184" s="0" t="n">
        <v>15</v>
      </c>
      <c r="B184" s="0" t="n">
        <v>4</v>
      </c>
    </row>
    <row r="185" customFormat="false" ht="14.4" hidden="false" customHeight="false" outlineLevel="0" collapsed="false">
      <c r="A185" s="0" t="n">
        <v>16</v>
      </c>
      <c r="B185" s="0" t="n">
        <v>4</v>
      </c>
    </row>
    <row r="186" customFormat="false" ht="14.4" hidden="false" customHeight="false" outlineLevel="0" collapsed="false">
      <c r="A186" s="0" t="n">
        <v>16</v>
      </c>
      <c r="B186" s="0" t="n">
        <v>4</v>
      </c>
    </row>
    <row r="187" customFormat="false" ht="14.4" hidden="false" customHeight="false" outlineLevel="0" collapsed="false">
      <c r="A187" s="0" t="n">
        <v>16</v>
      </c>
      <c r="B187" s="0" t="n">
        <v>4</v>
      </c>
    </row>
    <row r="188" customFormat="false" ht="14.4" hidden="false" customHeight="false" outlineLevel="0" collapsed="false">
      <c r="A188" s="0" t="n">
        <v>16</v>
      </c>
      <c r="B188" s="0" t="n">
        <v>4</v>
      </c>
    </row>
    <row r="189" customFormat="false" ht="14.4" hidden="false" customHeight="false" outlineLevel="0" collapsed="false">
      <c r="A189" s="0" t="n">
        <v>16</v>
      </c>
      <c r="B189" s="0" t="n">
        <v>4</v>
      </c>
    </row>
    <row r="190" customFormat="false" ht="14.4" hidden="false" customHeight="false" outlineLevel="0" collapsed="false">
      <c r="A190" s="0" t="n">
        <v>16</v>
      </c>
      <c r="B190" s="0" t="n">
        <v>4</v>
      </c>
    </row>
    <row r="191" customFormat="false" ht="14.4" hidden="false" customHeight="false" outlineLevel="0" collapsed="false">
      <c r="A191" s="0" t="n">
        <v>16</v>
      </c>
      <c r="B191" s="0" t="n">
        <v>4</v>
      </c>
    </row>
    <row r="192" customFormat="false" ht="14.4" hidden="false" customHeight="false" outlineLevel="0" collapsed="false">
      <c r="A192" s="0" t="n">
        <v>16</v>
      </c>
      <c r="B192" s="0" t="n">
        <v>4</v>
      </c>
    </row>
    <row r="193" customFormat="false" ht="14.4" hidden="false" customHeight="false" outlineLevel="0" collapsed="false">
      <c r="A193" s="0" t="n">
        <v>16</v>
      </c>
      <c r="B193" s="0" t="n">
        <v>4</v>
      </c>
    </row>
    <row r="194" customFormat="false" ht="14.4" hidden="false" customHeight="false" outlineLevel="0" collapsed="false">
      <c r="A194" s="0" t="n">
        <v>16</v>
      </c>
      <c r="B194" s="0" t="n">
        <v>4</v>
      </c>
    </row>
    <row r="195" customFormat="false" ht="14.4" hidden="false" customHeight="false" outlineLevel="0" collapsed="false">
      <c r="A195" s="0" t="n">
        <v>16</v>
      </c>
      <c r="B195" s="0" t="n">
        <v>4</v>
      </c>
    </row>
    <row r="196" customFormat="false" ht="14.4" hidden="false" customHeight="false" outlineLevel="0" collapsed="false">
      <c r="A196" s="0" t="n">
        <v>16</v>
      </c>
      <c r="B196" s="0" t="n">
        <v>4</v>
      </c>
    </row>
    <row r="197" customFormat="false" ht="14.4" hidden="false" customHeight="false" outlineLevel="0" collapsed="false">
      <c r="A197" s="0" t="n">
        <v>17</v>
      </c>
      <c r="B197" s="0" t="n">
        <v>4</v>
      </c>
    </row>
    <row r="198" customFormat="false" ht="14.4" hidden="false" customHeight="false" outlineLevel="0" collapsed="false">
      <c r="A198" s="0" t="n">
        <v>17</v>
      </c>
      <c r="B198" s="0" t="n">
        <v>4</v>
      </c>
    </row>
    <row r="199" customFormat="false" ht="14.4" hidden="false" customHeight="false" outlineLevel="0" collapsed="false">
      <c r="A199" s="0" t="n">
        <v>17</v>
      </c>
      <c r="B199" s="0" t="n">
        <v>4</v>
      </c>
    </row>
    <row r="200" customFormat="false" ht="14.4" hidden="false" customHeight="false" outlineLevel="0" collapsed="false">
      <c r="A200" s="0" t="n">
        <v>17</v>
      </c>
      <c r="B200" s="0" t="n">
        <v>4</v>
      </c>
    </row>
    <row r="201" customFormat="false" ht="14.4" hidden="false" customHeight="false" outlineLevel="0" collapsed="false">
      <c r="A201" s="0" t="n">
        <v>17</v>
      </c>
      <c r="B201" s="0" t="n">
        <v>4</v>
      </c>
    </row>
    <row r="202" customFormat="false" ht="14.4" hidden="false" customHeight="false" outlineLevel="0" collapsed="false">
      <c r="A202" s="0" t="n">
        <v>17</v>
      </c>
      <c r="B202" s="0" t="n">
        <v>4</v>
      </c>
    </row>
    <row r="203" customFormat="false" ht="14.4" hidden="false" customHeight="false" outlineLevel="0" collapsed="false">
      <c r="A203" s="0" t="n">
        <v>17</v>
      </c>
      <c r="B203" s="0" t="n">
        <v>4</v>
      </c>
    </row>
    <row r="204" customFormat="false" ht="14.4" hidden="false" customHeight="false" outlineLevel="0" collapsed="false">
      <c r="A204" s="0" t="n">
        <v>17</v>
      </c>
      <c r="B204" s="0" t="n">
        <v>4</v>
      </c>
    </row>
    <row r="205" customFormat="false" ht="14.4" hidden="false" customHeight="false" outlineLevel="0" collapsed="false">
      <c r="A205" s="0" t="n">
        <v>17</v>
      </c>
      <c r="B205" s="0" t="n">
        <v>4</v>
      </c>
    </row>
    <row r="206" customFormat="false" ht="14.4" hidden="false" customHeight="false" outlineLevel="0" collapsed="false">
      <c r="A206" s="0" t="n">
        <v>17</v>
      </c>
      <c r="B206" s="0" t="n">
        <v>4</v>
      </c>
    </row>
    <row r="207" customFormat="false" ht="14.4" hidden="false" customHeight="false" outlineLevel="0" collapsed="false">
      <c r="A207" s="0" t="n">
        <v>17</v>
      </c>
      <c r="B207" s="0" t="n">
        <v>4</v>
      </c>
    </row>
    <row r="208" customFormat="false" ht="14.4" hidden="false" customHeight="false" outlineLevel="0" collapsed="false">
      <c r="A208" s="0" t="n">
        <v>17</v>
      </c>
      <c r="B208" s="0" t="n">
        <v>4</v>
      </c>
    </row>
    <row r="209" customFormat="false" ht="14.4" hidden="false" customHeight="false" outlineLevel="0" collapsed="false">
      <c r="A209" s="0" t="n">
        <v>18</v>
      </c>
      <c r="B209" s="0" t="n">
        <v>4</v>
      </c>
    </row>
    <row r="210" customFormat="false" ht="14.4" hidden="false" customHeight="false" outlineLevel="0" collapsed="false">
      <c r="A210" s="0" t="n">
        <v>18</v>
      </c>
      <c r="B210" s="0" t="n">
        <v>4</v>
      </c>
    </row>
    <row r="211" customFormat="false" ht="14.4" hidden="false" customHeight="false" outlineLevel="0" collapsed="false">
      <c r="A211" s="0" t="n">
        <v>18</v>
      </c>
      <c r="B211" s="0" t="n">
        <v>4</v>
      </c>
    </row>
    <row r="212" customFormat="false" ht="14.4" hidden="false" customHeight="false" outlineLevel="0" collapsed="false">
      <c r="A212" s="0" t="n">
        <v>18</v>
      </c>
      <c r="B212" s="0" t="n">
        <v>4</v>
      </c>
    </row>
    <row r="213" customFormat="false" ht="14.4" hidden="false" customHeight="false" outlineLevel="0" collapsed="false">
      <c r="A213" s="0" t="n">
        <v>18</v>
      </c>
      <c r="B213" s="0" t="n">
        <v>4</v>
      </c>
    </row>
    <row r="214" customFormat="false" ht="14.4" hidden="false" customHeight="false" outlineLevel="0" collapsed="false">
      <c r="A214" s="0" t="n">
        <v>18</v>
      </c>
      <c r="B214" s="0" t="n">
        <v>4</v>
      </c>
    </row>
    <row r="215" customFormat="false" ht="14.4" hidden="false" customHeight="false" outlineLevel="0" collapsed="false">
      <c r="A215" s="0" t="n">
        <v>18</v>
      </c>
      <c r="B215" s="0" t="n">
        <v>4</v>
      </c>
    </row>
    <row r="216" customFormat="false" ht="14.4" hidden="false" customHeight="false" outlineLevel="0" collapsed="false">
      <c r="A216" s="0" t="n">
        <v>18</v>
      </c>
      <c r="B216" s="0" t="n">
        <v>4</v>
      </c>
    </row>
    <row r="217" customFormat="false" ht="14.4" hidden="false" customHeight="false" outlineLevel="0" collapsed="false">
      <c r="A217" s="0" t="n">
        <v>18</v>
      </c>
      <c r="B217" s="0" t="n">
        <v>4</v>
      </c>
    </row>
    <row r="218" customFormat="false" ht="14.4" hidden="false" customHeight="false" outlineLevel="0" collapsed="false">
      <c r="A218" s="0" t="n">
        <v>18</v>
      </c>
      <c r="B218" s="0" t="n">
        <v>4</v>
      </c>
    </row>
    <row r="219" customFormat="false" ht="14.4" hidden="false" customHeight="false" outlineLevel="0" collapsed="false">
      <c r="A219" s="0" t="n">
        <v>18</v>
      </c>
      <c r="B219" s="0" t="n">
        <v>4</v>
      </c>
    </row>
    <row r="220" customFormat="false" ht="14.4" hidden="false" customHeight="false" outlineLevel="0" collapsed="false">
      <c r="A220" s="0" t="n">
        <v>18</v>
      </c>
      <c r="B220" s="0" t="n">
        <v>4</v>
      </c>
    </row>
    <row r="221" customFormat="false" ht="14.4" hidden="false" customHeight="false" outlineLevel="0" collapsed="false">
      <c r="A221" s="0" t="n">
        <v>19</v>
      </c>
      <c r="B221" s="0" t="n">
        <v>4</v>
      </c>
    </row>
    <row r="222" customFormat="false" ht="14.4" hidden="false" customHeight="false" outlineLevel="0" collapsed="false">
      <c r="A222" s="0" t="n">
        <v>19</v>
      </c>
      <c r="B222" s="0" t="n">
        <v>4</v>
      </c>
    </row>
    <row r="223" customFormat="false" ht="14.4" hidden="false" customHeight="false" outlineLevel="0" collapsed="false">
      <c r="A223" s="0" t="n">
        <v>19</v>
      </c>
      <c r="B223" s="0" t="n">
        <v>4</v>
      </c>
    </row>
    <row r="224" customFormat="false" ht="14.4" hidden="false" customHeight="false" outlineLevel="0" collapsed="false">
      <c r="A224" s="0" t="n">
        <v>19</v>
      </c>
      <c r="B224" s="0" t="n">
        <v>4</v>
      </c>
    </row>
    <row r="225" customFormat="false" ht="14.4" hidden="false" customHeight="false" outlineLevel="0" collapsed="false">
      <c r="A225" s="0" t="n">
        <v>19</v>
      </c>
      <c r="B225" s="0" t="n">
        <v>4</v>
      </c>
    </row>
    <row r="226" customFormat="false" ht="14.4" hidden="false" customHeight="false" outlineLevel="0" collapsed="false">
      <c r="A226" s="0" t="n">
        <v>19</v>
      </c>
      <c r="B226" s="0" t="n">
        <v>4</v>
      </c>
    </row>
    <row r="227" customFormat="false" ht="14.4" hidden="false" customHeight="false" outlineLevel="0" collapsed="false">
      <c r="A227" s="0" t="n">
        <v>19</v>
      </c>
      <c r="B227" s="0" t="n">
        <v>4</v>
      </c>
    </row>
    <row r="228" customFormat="false" ht="14.4" hidden="false" customHeight="false" outlineLevel="0" collapsed="false">
      <c r="A228" s="0" t="n">
        <v>19</v>
      </c>
      <c r="B228" s="0" t="n">
        <v>4</v>
      </c>
    </row>
    <row r="229" customFormat="false" ht="14.4" hidden="false" customHeight="false" outlineLevel="0" collapsed="false">
      <c r="A229" s="0" t="n">
        <v>19</v>
      </c>
      <c r="B229" s="0" t="n">
        <v>4</v>
      </c>
    </row>
    <row r="230" customFormat="false" ht="14.4" hidden="false" customHeight="false" outlineLevel="0" collapsed="false">
      <c r="A230" s="0" t="n">
        <v>19</v>
      </c>
      <c r="B230" s="0" t="n">
        <v>4</v>
      </c>
    </row>
    <row r="231" customFormat="false" ht="14.4" hidden="false" customHeight="false" outlineLevel="0" collapsed="false">
      <c r="A231" s="0" t="n">
        <v>19</v>
      </c>
      <c r="B231" s="0" t="n">
        <v>4</v>
      </c>
    </row>
    <row r="232" customFormat="false" ht="14.4" hidden="false" customHeight="false" outlineLevel="0" collapsed="false">
      <c r="A232" s="0" t="n">
        <v>19</v>
      </c>
      <c r="B232" s="0" t="n">
        <v>4</v>
      </c>
    </row>
    <row r="233" customFormat="false" ht="14.4" hidden="false" customHeight="false" outlineLevel="0" collapsed="false">
      <c r="A233" s="0" t="n">
        <v>20</v>
      </c>
      <c r="B233" s="0" t="n">
        <v>4</v>
      </c>
    </row>
    <row r="234" customFormat="false" ht="14.4" hidden="false" customHeight="false" outlineLevel="0" collapsed="false">
      <c r="A234" s="0" t="n">
        <v>20</v>
      </c>
      <c r="B234" s="0" t="n">
        <v>4</v>
      </c>
    </row>
    <row r="235" customFormat="false" ht="14.4" hidden="false" customHeight="false" outlineLevel="0" collapsed="false">
      <c r="A235" s="0" t="n">
        <v>20</v>
      </c>
      <c r="B235" s="0" t="n">
        <v>4</v>
      </c>
    </row>
    <row r="236" customFormat="false" ht="14.4" hidden="false" customHeight="false" outlineLevel="0" collapsed="false">
      <c r="A236" s="0" t="n">
        <v>20</v>
      </c>
      <c r="B236" s="0" t="n">
        <v>4</v>
      </c>
    </row>
    <row r="237" customFormat="false" ht="14.4" hidden="false" customHeight="false" outlineLevel="0" collapsed="false">
      <c r="A237" s="0" t="n">
        <v>20</v>
      </c>
      <c r="B237" s="0" t="n">
        <v>4</v>
      </c>
    </row>
    <row r="238" customFormat="false" ht="14.4" hidden="false" customHeight="false" outlineLevel="0" collapsed="false">
      <c r="A238" s="0" t="n">
        <v>20</v>
      </c>
      <c r="B238" s="0" t="n">
        <v>4</v>
      </c>
    </row>
    <row r="239" customFormat="false" ht="14.4" hidden="false" customHeight="false" outlineLevel="0" collapsed="false">
      <c r="A239" s="0" t="n">
        <v>20</v>
      </c>
      <c r="B239" s="0" t="n">
        <v>4</v>
      </c>
    </row>
    <row r="240" customFormat="false" ht="14.4" hidden="false" customHeight="false" outlineLevel="0" collapsed="false">
      <c r="A240" s="0" t="n">
        <v>20</v>
      </c>
      <c r="B240" s="0" t="n">
        <v>4</v>
      </c>
    </row>
    <row r="241" customFormat="false" ht="14.4" hidden="false" customHeight="false" outlineLevel="0" collapsed="false">
      <c r="A241" s="0" t="n">
        <v>20</v>
      </c>
      <c r="B241" s="0" t="n">
        <v>4</v>
      </c>
    </row>
    <row r="242" customFormat="false" ht="14.4" hidden="false" customHeight="false" outlineLevel="0" collapsed="false">
      <c r="A242" s="0" t="n">
        <v>20</v>
      </c>
      <c r="B242" s="0" t="n">
        <v>4</v>
      </c>
    </row>
    <row r="243" customFormat="false" ht="14.4" hidden="false" customHeight="false" outlineLevel="0" collapsed="false">
      <c r="A243" s="0" t="n">
        <v>20</v>
      </c>
      <c r="B243" s="0" t="n">
        <v>4</v>
      </c>
    </row>
    <row r="244" customFormat="false" ht="14.4" hidden="false" customHeight="false" outlineLevel="0" collapsed="false">
      <c r="A244" s="0" t="n">
        <v>20</v>
      </c>
      <c r="B244" s="0" t="n">
        <v>4</v>
      </c>
    </row>
    <row r="245" customFormat="false" ht="14.4" hidden="false" customHeight="false" outlineLevel="0" collapsed="false">
      <c r="A245" s="0" t="n">
        <v>21</v>
      </c>
      <c r="B245" s="0" t="n">
        <v>4</v>
      </c>
    </row>
    <row r="246" customFormat="false" ht="14.4" hidden="false" customHeight="false" outlineLevel="0" collapsed="false">
      <c r="A246" s="0" t="n">
        <v>21</v>
      </c>
      <c r="B246" s="0" t="n">
        <v>4</v>
      </c>
    </row>
    <row r="247" customFormat="false" ht="14.4" hidden="false" customHeight="false" outlineLevel="0" collapsed="false">
      <c r="A247" s="0" t="n">
        <v>21</v>
      </c>
      <c r="B247" s="0" t="n">
        <v>4</v>
      </c>
    </row>
    <row r="248" customFormat="false" ht="14.4" hidden="false" customHeight="false" outlineLevel="0" collapsed="false">
      <c r="A248" s="0" t="n">
        <v>21</v>
      </c>
      <c r="B248" s="0" t="n">
        <v>4</v>
      </c>
    </row>
    <row r="249" customFormat="false" ht="14.4" hidden="false" customHeight="false" outlineLevel="0" collapsed="false">
      <c r="A249" s="0" t="n">
        <v>21</v>
      </c>
      <c r="B249" s="0" t="n">
        <v>4</v>
      </c>
    </row>
    <row r="250" customFormat="false" ht="14.4" hidden="false" customHeight="false" outlineLevel="0" collapsed="false">
      <c r="A250" s="0" t="n">
        <v>21</v>
      </c>
      <c r="B250" s="0" t="n">
        <v>4</v>
      </c>
    </row>
    <row r="251" customFormat="false" ht="14.4" hidden="false" customHeight="false" outlineLevel="0" collapsed="false">
      <c r="A251" s="0" t="n">
        <v>21</v>
      </c>
      <c r="B251" s="0" t="n">
        <v>4</v>
      </c>
    </row>
    <row r="252" customFormat="false" ht="14.4" hidden="false" customHeight="false" outlineLevel="0" collapsed="false">
      <c r="A252" s="0" t="n">
        <v>21</v>
      </c>
      <c r="B252" s="0" t="n">
        <v>4</v>
      </c>
    </row>
    <row r="253" customFormat="false" ht="14.4" hidden="false" customHeight="false" outlineLevel="0" collapsed="false">
      <c r="A253" s="0" t="n">
        <v>21</v>
      </c>
      <c r="B253" s="0" t="n">
        <v>4</v>
      </c>
    </row>
    <row r="254" customFormat="false" ht="14.4" hidden="false" customHeight="false" outlineLevel="0" collapsed="false">
      <c r="A254" s="0" t="n">
        <v>21</v>
      </c>
      <c r="B254" s="0" t="n">
        <v>4</v>
      </c>
    </row>
    <row r="255" customFormat="false" ht="14.4" hidden="false" customHeight="false" outlineLevel="0" collapsed="false">
      <c r="A255" s="0" t="n">
        <v>21</v>
      </c>
      <c r="B255" s="0" t="n">
        <v>4</v>
      </c>
    </row>
    <row r="256" customFormat="false" ht="14.4" hidden="false" customHeight="false" outlineLevel="0" collapsed="false">
      <c r="A256" s="0" t="n">
        <v>21</v>
      </c>
      <c r="B256" s="0" t="n">
        <v>4</v>
      </c>
    </row>
    <row r="257" customFormat="false" ht="14.4" hidden="false" customHeight="false" outlineLevel="0" collapsed="false">
      <c r="A257" s="0" t="n">
        <v>22</v>
      </c>
      <c r="B257" s="0" t="n">
        <v>4</v>
      </c>
    </row>
    <row r="258" customFormat="false" ht="14.4" hidden="false" customHeight="false" outlineLevel="0" collapsed="false">
      <c r="A258" s="0" t="n">
        <v>22</v>
      </c>
      <c r="B258" s="0" t="n">
        <v>4</v>
      </c>
    </row>
    <row r="259" customFormat="false" ht="14.4" hidden="false" customHeight="false" outlineLevel="0" collapsed="false">
      <c r="A259" s="0" t="n">
        <v>22</v>
      </c>
      <c r="B259" s="0" t="n">
        <v>4</v>
      </c>
    </row>
    <row r="260" customFormat="false" ht="14.4" hidden="false" customHeight="false" outlineLevel="0" collapsed="false">
      <c r="A260" s="0" t="n">
        <v>22</v>
      </c>
      <c r="B260" s="0" t="n">
        <v>4</v>
      </c>
    </row>
    <row r="261" customFormat="false" ht="14.4" hidden="false" customHeight="false" outlineLevel="0" collapsed="false">
      <c r="A261" s="0" t="n">
        <v>22</v>
      </c>
      <c r="B261" s="0" t="n">
        <v>4</v>
      </c>
    </row>
    <row r="262" customFormat="false" ht="14.4" hidden="false" customHeight="false" outlineLevel="0" collapsed="false">
      <c r="A262" s="0" t="n">
        <v>22</v>
      </c>
      <c r="B262" s="0" t="n">
        <v>4</v>
      </c>
    </row>
    <row r="263" customFormat="false" ht="14.4" hidden="false" customHeight="false" outlineLevel="0" collapsed="false">
      <c r="A263" s="0" t="n">
        <v>22</v>
      </c>
      <c r="B263" s="0" t="n">
        <v>4</v>
      </c>
    </row>
    <row r="264" customFormat="false" ht="14.4" hidden="false" customHeight="false" outlineLevel="0" collapsed="false">
      <c r="A264" s="0" t="n">
        <v>22</v>
      </c>
      <c r="B264" s="0" t="n">
        <v>4</v>
      </c>
    </row>
    <row r="265" customFormat="false" ht="14.4" hidden="false" customHeight="false" outlineLevel="0" collapsed="false">
      <c r="A265" s="0" t="n">
        <v>22</v>
      </c>
      <c r="B265" s="0" t="n">
        <v>4</v>
      </c>
    </row>
    <row r="266" customFormat="false" ht="14.4" hidden="false" customHeight="false" outlineLevel="0" collapsed="false">
      <c r="A266" s="0" t="n">
        <v>22</v>
      </c>
      <c r="B266" s="0" t="n">
        <v>4</v>
      </c>
    </row>
    <row r="267" customFormat="false" ht="14.4" hidden="false" customHeight="false" outlineLevel="0" collapsed="false">
      <c r="A267" s="0" t="n">
        <v>22</v>
      </c>
      <c r="B267" s="0" t="n">
        <v>4</v>
      </c>
    </row>
    <row r="268" customFormat="false" ht="14.4" hidden="false" customHeight="false" outlineLevel="0" collapsed="false">
      <c r="A268" s="0" t="n">
        <v>22</v>
      </c>
      <c r="B268" s="0" t="n">
        <v>4</v>
      </c>
    </row>
    <row r="269" customFormat="false" ht="14.4" hidden="false" customHeight="false" outlineLevel="0" collapsed="false">
      <c r="A269" s="0" t="n">
        <v>23</v>
      </c>
      <c r="B269" s="0" t="n">
        <v>6</v>
      </c>
    </row>
    <row r="270" customFormat="false" ht="14.4" hidden="false" customHeight="false" outlineLevel="0" collapsed="false">
      <c r="A270" s="0" t="n">
        <v>23</v>
      </c>
      <c r="B270" s="0" t="n">
        <v>6</v>
      </c>
    </row>
    <row r="271" customFormat="false" ht="14.4" hidden="false" customHeight="false" outlineLevel="0" collapsed="false">
      <c r="A271" s="0" t="n">
        <v>23</v>
      </c>
      <c r="B271" s="0" t="n">
        <v>6</v>
      </c>
    </row>
    <row r="272" customFormat="false" ht="14.4" hidden="false" customHeight="false" outlineLevel="0" collapsed="false">
      <c r="A272" s="0" t="n">
        <v>23</v>
      </c>
      <c r="B272" s="0" t="n">
        <v>6</v>
      </c>
    </row>
    <row r="273" customFormat="false" ht="14.4" hidden="false" customHeight="false" outlineLevel="0" collapsed="false">
      <c r="A273" s="0" t="n">
        <v>23</v>
      </c>
      <c r="B273" s="0" t="n">
        <v>6</v>
      </c>
    </row>
    <row r="274" customFormat="false" ht="14.4" hidden="false" customHeight="false" outlineLevel="0" collapsed="false">
      <c r="A274" s="0" t="n">
        <v>23</v>
      </c>
      <c r="B274" s="0" t="n">
        <v>6</v>
      </c>
    </row>
    <row r="275" customFormat="false" ht="14.4" hidden="false" customHeight="false" outlineLevel="0" collapsed="false">
      <c r="A275" s="0" t="n">
        <v>23</v>
      </c>
      <c r="B275" s="0" t="n">
        <v>6</v>
      </c>
    </row>
    <row r="276" customFormat="false" ht="14.4" hidden="false" customHeight="false" outlineLevel="0" collapsed="false">
      <c r="A276" s="0" t="n">
        <v>23</v>
      </c>
      <c r="B276" s="0" t="n">
        <v>6</v>
      </c>
    </row>
    <row r="277" customFormat="false" ht="14.4" hidden="false" customHeight="false" outlineLevel="0" collapsed="false">
      <c r="A277" s="0" t="n">
        <v>23</v>
      </c>
      <c r="B277" s="0" t="n">
        <v>6</v>
      </c>
    </row>
    <row r="278" customFormat="false" ht="14.4" hidden="false" customHeight="false" outlineLevel="0" collapsed="false">
      <c r="A278" s="0" t="n">
        <v>23</v>
      </c>
      <c r="B278" s="0" t="n">
        <v>6</v>
      </c>
    </row>
    <row r="279" customFormat="false" ht="14.4" hidden="false" customHeight="false" outlineLevel="0" collapsed="false">
      <c r="A279" s="0" t="n">
        <v>23</v>
      </c>
      <c r="B279" s="0" t="n">
        <v>6</v>
      </c>
    </row>
    <row r="280" customFormat="false" ht="14.4" hidden="false" customHeight="false" outlineLevel="0" collapsed="false">
      <c r="A280" s="0" t="n">
        <v>23</v>
      </c>
      <c r="B280" s="0" t="n">
        <v>6</v>
      </c>
    </row>
    <row r="281" customFormat="false" ht="14.4" hidden="false" customHeight="false" outlineLevel="0" collapsed="false">
      <c r="A281" s="0" t="n">
        <v>23</v>
      </c>
      <c r="B281" s="0" t="n">
        <v>6</v>
      </c>
    </row>
    <row r="282" customFormat="false" ht="14.4" hidden="false" customHeight="false" outlineLevel="0" collapsed="false">
      <c r="A282" s="0" t="n">
        <v>23</v>
      </c>
      <c r="B282" s="0" t="n">
        <v>6</v>
      </c>
    </row>
    <row r="283" customFormat="false" ht="14.4" hidden="false" customHeight="false" outlineLevel="0" collapsed="false">
      <c r="A283" s="0" t="n">
        <v>23</v>
      </c>
      <c r="B283" s="0" t="n">
        <v>6</v>
      </c>
    </row>
    <row r="284" customFormat="false" ht="14.4" hidden="false" customHeight="false" outlineLevel="0" collapsed="false">
      <c r="A284" s="0" t="n">
        <v>23</v>
      </c>
      <c r="B284" s="0" t="n">
        <v>6</v>
      </c>
    </row>
    <row r="285" customFormat="false" ht="14.4" hidden="false" customHeight="false" outlineLevel="0" collapsed="false">
      <c r="A285" s="0" t="n">
        <v>23</v>
      </c>
      <c r="B285" s="0" t="n">
        <v>6</v>
      </c>
    </row>
    <row r="286" customFormat="false" ht="14.4" hidden="false" customHeight="false" outlineLevel="0" collapsed="false">
      <c r="A286" s="0" t="n">
        <v>23</v>
      </c>
      <c r="B286" s="0" t="n">
        <v>6</v>
      </c>
    </row>
    <row r="287" customFormat="false" ht="14.4" hidden="false" customHeight="false" outlineLevel="0" collapsed="false">
      <c r="A287" s="0" t="n">
        <v>24</v>
      </c>
      <c r="B287" s="0" t="n">
        <v>4</v>
      </c>
    </row>
    <row r="288" customFormat="false" ht="14.4" hidden="false" customHeight="false" outlineLevel="0" collapsed="false">
      <c r="A288" s="0" t="n">
        <v>24</v>
      </c>
      <c r="B288" s="0" t="n">
        <v>4</v>
      </c>
    </row>
    <row r="289" customFormat="false" ht="14.4" hidden="false" customHeight="false" outlineLevel="0" collapsed="false">
      <c r="A289" s="0" t="n">
        <v>24</v>
      </c>
      <c r="B289" s="0" t="n">
        <v>4</v>
      </c>
    </row>
    <row r="290" customFormat="false" ht="14.4" hidden="false" customHeight="false" outlineLevel="0" collapsed="false">
      <c r="A290" s="0" t="n">
        <v>24</v>
      </c>
      <c r="B290" s="0" t="n">
        <v>4</v>
      </c>
    </row>
    <row r="291" customFormat="false" ht="14.4" hidden="false" customHeight="false" outlineLevel="0" collapsed="false">
      <c r="A291" s="0" t="n">
        <v>24</v>
      </c>
      <c r="B291" s="0" t="n">
        <v>4</v>
      </c>
    </row>
    <row r="292" customFormat="false" ht="14.4" hidden="false" customHeight="false" outlineLevel="0" collapsed="false">
      <c r="A292" s="0" t="n">
        <v>24</v>
      </c>
      <c r="B292" s="0" t="n">
        <v>4</v>
      </c>
    </row>
    <row r="293" customFormat="false" ht="14.4" hidden="false" customHeight="false" outlineLevel="0" collapsed="false">
      <c r="A293" s="0" t="n">
        <v>24</v>
      </c>
      <c r="B293" s="0" t="n">
        <v>4</v>
      </c>
    </row>
    <row r="294" customFormat="false" ht="14.4" hidden="false" customHeight="false" outlineLevel="0" collapsed="false">
      <c r="A294" s="0" t="n">
        <v>24</v>
      </c>
      <c r="B294" s="0" t="n">
        <v>4</v>
      </c>
    </row>
    <row r="295" customFormat="false" ht="14.4" hidden="false" customHeight="false" outlineLevel="0" collapsed="false">
      <c r="A295" s="0" t="n">
        <v>24</v>
      </c>
      <c r="B295" s="0" t="n">
        <v>4</v>
      </c>
    </row>
    <row r="296" customFormat="false" ht="14.4" hidden="false" customHeight="false" outlineLevel="0" collapsed="false">
      <c r="A296" s="0" t="n">
        <v>24</v>
      </c>
      <c r="B296" s="0" t="n">
        <v>4</v>
      </c>
    </row>
    <row r="297" customFormat="false" ht="14.4" hidden="false" customHeight="false" outlineLevel="0" collapsed="false">
      <c r="A297" s="0" t="n">
        <v>24</v>
      </c>
      <c r="B297" s="0" t="n">
        <v>4</v>
      </c>
    </row>
    <row r="298" customFormat="false" ht="14.4" hidden="false" customHeight="false" outlineLevel="0" collapsed="false">
      <c r="A298" s="0" t="n">
        <v>24</v>
      </c>
      <c r="B298" s="0" t="n">
        <v>4</v>
      </c>
    </row>
    <row r="299" customFormat="false" ht="14.4" hidden="false" customHeight="false" outlineLevel="0" collapsed="false">
      <c r="A299" s="0" t="n">
        <v>26</v>
      </c>
      <c r="B299" s="0" t="n">
        <v>4</v>
      </c>
    </row>
    <row r="300" customFormat="false" ht="14.4" hidden="false" customHeight="false" outlineLevel="0" collapsed="false">
      <c r="A300" s="0" t="n">
        <v>26</v>
      </c>
      <c r="B300" s="0" t="n">
        <v>4</v>
      </c>
    </row>
    <row r="301" customFormat="false" ht="14.4" hidden="false" customHeight="false" outlineLevel="0" collapsed="false">
      <c r="A301" s="0" t="n">
        <v>26</v>
      </c>
      <c r="B301" s="0" t="n">
        <v>4</v>
      </c>
    </row>
    <row r="302" customFormat="false" ht="14.4" hidden="false" customHeight="false" outlineLevel="0" collapsed="false">
      <c r="A302" s="0" t="n">
        <v>26</v>
      </c>
      <c r="B302" s="0" t="n">
        <v>4</v>
      </c>
    </row>
    <row r="303" customFormat="false" ht="14.4" hidden="false" customHeight="false" outlineLevel="0" collapsed="false">
      <c r="A303" s="0" t="n">
        <v>26</v>
      </c>
      <c r="B303" s="0" t="n">
        <v>4</v>
      </c>
    </row>
    <row r="304" customFormat="false" ht="14.4" hidden="false" customHeight="false" outlineLevel="0" collapsed="false">
      <c r="A304" s="0" t="n">
        <v>26</v>
      </c>
      <c r="B304" s="0" t="n">
        <v>4</v>
      </c>
    </row>
    <row r="305" customFormat="false" ht="14.4" hidden="false" customHeight="false" outlineLevel="0" collapsed="false">
      <c r="A305" s="0" t="n">
        <v>26</v>
      </c>
      <c r="B305" s="0" t="n">
        <v>4</v>
      </c>
    </row>
    <row r="306" customFormat="false" ht="14.4" hidden="false" customHeight="false" outlineLevel="0" collapsed="false">
      <c r="A306" s="0" t="n">
        <v>26</v>
      </c>
      <c r="B306" s="0" t="n">
        <v>4</v>
      </c>
    </row>
    <row r="307" customFormat="false" ht="14.4" hidden="false" customHeight="false" outlineLevel="0" collapsed="false">
      <c r="A307" s="0" t="n">
        <v>26</v>
      </c>
      <c r="B307" s="0" t="n">
        <v>4</v>
      </c>
    </row>
    <row r="308" customFormat="false" ht="14.4" hidden="false" customHeight="false" outlineLevel="0" collapsed="false">
      <c r="A308" s="0" t="n">
        <v>26</v>
      </c>
      <c r="B308" s="0" t="n">
        <v>4</v>
      </c>
    </row>
    <row r="309" customFormat="false" ht="14.4" hidden="false" customHeight="false" outlineLevel="0" collapsed="false">
      <c r="A309" s="0" t="n">
        <v>26</v>
      </c>
      <c r="B309" s="0" t="n">
        <v>4</v>
      </c>
    </row>
    <row r="310" customFormat="false" ht="14.4" hidden="false" customHeight="false" outlineLevel="0" collapsed="false">
      <c r="A310" s="0" t="n">
        <v>26</v>
      </c>
      <c r="B310" s="0" t="n">
        <v>4</v>
      </c>
    </row>
    <row r="311" customFormat="false" ht="14.4" hidden="false" customHeight="false" outlineLevel="0" collapsed="false">
      <c r="A311" s="0" t="n">
        <v>30</v>
      </c>
      <c r="B311" s="0" t="n">
        <v>4</v>
      </c>
    </row>
    <row r="312" customFormat="false" ht="14.4" hidden="false" customHeight="false" outlineLevel="0" collapsed="false">
      <c r="A312" s="0" t="n">
        <v>30</v>
      </c>
      <c r="B312" s="0" t="n">
        <v>4</v>
      </c>
    </row>
    <row r="313" customFormat="false" ht="14.4" hidden="false" customHeight="false" outlineLevel="0" collapsed="false">
      <c r="A313" s="0" t="n">
        <v>30</v>
      </c>
      <c r="B313" s="0" t="n">
        <v>4</v>
      </c>
    </row>
    <row r="314" customFormat="false" ht="14.4" hidden="false" customHeight="false" outlineLevel="0" collapsed="false">
      <c r="A314" s="0" t="n">
        <v>30</v>
      </c>
      <c r="B314" s="0" t="n">
        <v>4</v>
      </c>
    </row>
    <row r="315" customFormat="false" ht="14.4" hidden="false" customHeight="false" outlineLevel="0" collapsed="false">
      <c r="A315" s="0" t="n">
        <v>30</v>
      </c>
      <c r="B315" s="0" t="n">
        <v>4</v>
      </c>
    </row>
    <row r="316" customFormat="false" ht="14.4" hidden="false" customHeight="false" outlineLevel="0" collapsed="false">
      <c r="A316" s="0" t="n">
        <v>30</v>
      </c>
      <c r="B316" s="0" t="n">
        <v>4</v>
      </c>
    </row>
    <row r="317" customFormat="false" ht="14.4" hidden="false" customHeight="false" outlineLevel="0" collapsed="false">
      <c r="A317" s="0" t="n">
        <v>30</v>
      </c>
      <c r="B317" s="0" t="n">
        <v>4</v>
      </c>
    </row>
    <row r="318" customFormat="false" ht="14.4" hidden="false" customHeight="false" outlineLevel="0" collapsed="false">
      <c r="A318" s="0" t="n">
        <v>30</v>
      </c>
      <c r="B318" s="0" t="n">
        <v>4</v>
      </c>
    </row>
    <row r="319" customFormat="false" ht="14.4" hidden="false" customHeight="false" outlineLevel="0" collapsed="false">
      <c r="A319" s="0" t="n">
        <v>30</v>
      </c>
      <c r="B319" s="0" t="n">
        <v>4</v>
      </c>
    </row>
    <row r="320" customFormat="false" ht="14.4" hidden="false" customHeight="false" outlineLevel="0" collapsed="false">
      <c r="A320" s="0" t="n">
        <v>30</v>
      </c>
      <c r="B320" s="0" t="n">
        <v>4</v>
      </c>
    </row>
    <row r="321" customFormat="false" ht="14.4" hidden="false" customHeight="false" outlineLevel="0" collapsed="false">
      <c r="A321" s="0" t="n">
        <v>30</v>
      </c>
      <c r="B321" s="0" t="n">
        <v>4</v>
      </c>
    </row>
    <row r="322" customFormat="false" ht="14.4" hidden="false" customHeight="false" outlineLevel="0" collapsed="false">
      <c r="A322" s="0" t="n">
        <v>30</v>
      </c>
      <c r="B322" s="0" t="n">
        <v>4</v>
      </c>
    </row>
    <row r="323" customFormat="false" ht="14.4" hidden="false" customHeight="false" outlineLevel="0" collapsed="false">
      <c r="A323" s="0" t="n">
        <v>31</v>
      </c>
      <c r="B323" s="0" t="n">
        <v>4</v>
      </c>
    </row>
    <row r="324" customFormat="false" ht="14.4" hidden="false" customHeight="false" outlineLevel="0" collapsed="false">
      <c r="A324" s="0" t="n">
        <v>31</v>
      </c>
      <c r="B324" s="0" t="n">
        <v>4</v>
      </c>
    </row>
    <row r="325" customFormat="false" ht="14.4" hidden="false" customHeight="false" outlineLevel="0" collapsed="false">
      <c r="A325" s="0" t="n">
        <v>31</v>
      </c>
      <c r="B325" s="0" t="n">
        <v>4</v>
      </c>
    </row>
    <row r="326" customFormat="false" ht="14.4" hidden="false" customHeight="false" outlineLevel="0" collapsed="false">
      <c r="A326" s="0" t="n">
        <v>31</v>
      </c>
      <c r="B326" s="0" t="n">
        <v>4</v>
      </c>
    </row>
    <row r="327" customFormat="false" ht="14.4" hidden="false" customHeight="false" outlineLevel="0" collapsed="false">
      <c r="A327" s="0" t="n">
        <v>31</v>
      </c>
      <c r="B327" s="0" t="n">
        <v>4</v>
      </c>
    </row>
    <row r="328" customFormat="false" ht="14.4" hidden="false" customHeight="false" outlineLevel="0" collapsed="false">
      <c r="A328" s="0" t="n">
        <v>31</v>
      </c>
      <c r="B328" s="0" t="n">
        <v>4</v>
      </c>
    </row>
    <row r="329" customFormat="false" ht="14.4" hidden="false" customHeight="false" outlineLevel="0" collapsed="false">
      <c r="A329" s="0" t="n">
        <v>31</v>
      </c>
      <c r="B329" s="0" t="n">
        <v>4</v>
      </c>
    </row>
    <row r="330" customFormat="false" ht="14.4" hidden="false" customHeight="false" outlineLevel="0" collapsed="false">
      <c r="A330" s="0" t="n">
        <v>31</v>
      </c>
      <c r="B330" s="0" t="n">
        <v>4</v>
      </c>
    </row>
    <row r="331" customFormat="false" ht="14.4" hidden="false" customHeight="false" outlineLevel="0" collapsed="false">
      <c r="A331" s="0" t="n">
        <v>31</v>
      </c>
      <c r="B331" s="0" t="n">
        <v>4</v>
      </c>
    </row>
    <row r="332" customFormat="false" ht="14.4" hidden="false" customHeight="false" outlineLevel="0" collapsed="false">
      <c r="A332" s="0" t="n">
        <v>31</v>
      </c>
      <c r="B332" s="0" t="n">
        <v>4</v>
      </c>
    </row>
    <row r="333" customFormat="false" ht="14.4" hidden="false" customHeight="false" outlineLevel="0" collapsed="false">
      <c r="A333" s="0" t="n">
        <v>31</v>
      </c>
      <c r="B333" s="0" t="n">
        <v>4</v>
      </c>
    </row>
    <row r="334" customFormat="false" ht="14.4" hidden="false" customHeight="false" outlineLevel="0" collapsed="false">
      <c r="A334" s="0" t="n">
        <v>31</v>
      </c>
      <c r="B334" s="0" t="n">
        <v>4</v>
      </c>
    </row>
    <row r="335" customFormat="false" ht="14.4" hidden="false" customHeight="false" outlineLevel="0" collapsed="false">
      <c r="A335" s="0" t="n">
        <v>32</v>
      </c>
      <c r="B335" s="0" t="n">
        <v>4</v>
      </c>
    </row>
    <row r="336" customFormat="false" ht="14.4" hidden="false" customHeight="false" outlineLevel="0" collapsed="false">
      <c r="A336" s="0" t="n">
        <v>32</v>
      </c>
      <c r="B336" s="0" t="n">
        <v>4</v>
      </c>
    </row>
    <row r="337" customFormat="false" ht="14.4" hidden="false" customHeight="false" outlineLevel="0" collapsed="false">
      <c r="A337" s="0" t="n">
        <v>32</v>
      </c>
      <c r="B337" s="0" t="n">
        <v>4</v>
      </c>
    </row>
    <row r="338" customFormat="false" ht="14.4" hidden="false" customHeight="false" outlineLevel="0" collapsed="false">
      <c r="A338" s="0" t="n">
        <v>32</v>
      </c>
      <c r="B338" s="0" t="n">
        <v>4</v>
      </c>
    </row>
    <row r="339" customFormat="false" ht="14.4" hidden="false" customHeight="false" outlineLevel="0" collapsed="false">
      <c r="A339" s="0" t="n">
        <v>32</v>
      </c>
      <c r="B339" s="0" t="n">
        <v>4</v>
      </c>
    </row>
    <row r="340" customFormat="false" ht="14.4" hidden="false" customHeight="false" outlineLevel="0" collapsed="false">
      <c r="A340" s="0" t="n">
        <v>32</v>
      </c>
      <c r="B340" s="0" t="n">
        <v>4</v>
      </c>
    </row>
    <row r="341" customFormat="false" ht="14.4" hidden="false" customHeight="false" outlineLevel="0" collapsed="false">
      <c r="A341" s="0" t="n">
        <v>32</v>
      </c>
      <c r="B341" s="0" t="n">
        <v>4</v>
      </c>
    </row>
    <row r="342" customFormat="false" ht="14.4" hidden="false" customHeight="false" outlineLevel="0" collapsed="false">
      <c r="A342" s="0" t="n">
        <v>32</v>
      </c>
      <c r="B342" s="0" t="n">
        <v>4</v>
      </c>
    </row>
    <row r="343" customFormat="false" ht="14.4" hidden="false" customHeight="false" outlineLevel="0" collapsed="false">
      <c r="A343" s="0" t="n">
        <v>32</v>
      </c>
      <c r="B343" s="0" t="n">
        <v>4</v>
      </c>
    </row>
    <row r="344" customFormat="false" ht="14.4" hidden="false" customHeight="false" outlineLevel="0" collapsed="false">
      <c r="A344" s="0" t="n">
        <v>32</v>
      </c>
      <c r="B344" s="0" t="n">
        <v>4</v>
      </c>
    </row>
    <row r="345" customFormat="false" ht="14.4" hidden="false" customHeight="false" outlineLevel="0" collapsed="false">
      <c r="A345" s="0" t="n">
        <v>32</v>
      </c>
      <c r="B345" s="0" t="n">
        <v>4</v>
      </c>
    </row>
    <row r="346" customFormat="false" ht="14.4" hidden="false" customHeight="false" outlineLevel="0" collapsed="false">
      <c r="A346" s="0" t="n">
        <v>32</v>
      </c>
      <c r="B346" s="0" t="n">
        <v>4</v>
      </c>
    </row>
    <row r="347" customFormat="false" ht="14.4" hidden="false" customHeight="false" outlineLevel="0" collapsed="false">
      <c r="A347" s="0" t="n">
        <v>33</v>
      </c>
      <c r="B347" s="0" t="n">
        <v>4</v>
      </c>
    </row>
    <row r="348" customFormat="false" ht="14.4" hidden="false" customHeight="false" outlineLevel="0" collapsed="false">
      <c r="A348" s="0" t="n">
        <v>33</v>
      </c>
      <c r="B348" s="0" t="n">
        <v>4</v>
      </c>
    </row>
    <row r="349" customFormat="false" ht="14.4" hidden="false" customHeight="false" outlineLevel="0" collapsed="false">
      <c r="A349" s="0" t="n">
        <v>33</v>
      </c>
      <c r="B349" s="0" t="n">
        <v>4</v>
      </c>
    </row>
    <row r="350" customFormat="false" ht="14.4" hidden="false" customHeight="false" outlineLevel="0" collapsed="false">
      <c r="A350" s="0" t="n">
        <v>33</v>
      </c>
      <c r="B350" s="0" t="n">
        <v>4</v>
      </c>
    </row>
    <row r="351" customFormat="false" ht="14.4" hidden="false" customHeight="false" outlineLevel="0" collapsed="false">
      <c r="A351" s="0" t="n">
        <v>33</v>
      </c>
      <c r="B351" s="0" t="n">
        <v>4</v>
      </c>
    </row>
    <row r="352" customFormat="false" ht="14.4" hidden="false" customHeight="false" outlineLevel="0" collapsed="false">
      <c r="A352" s="0" t="n">
        <v>33</v>
      </c>
      <c r="B352" s="0" t="n">
        <v>4</v>
      </c>
    </row>
    <row r="353" customFormat="false" ht="14.4" hidden="false" customHeight="false" outlineLevel="0" collapsed="false">
      <c r="A353" s="0" t="n">
        <v>33</v>
      </c>
      <c r="B353" s="0" t="n">
        <v>4</v>
      </c>
    </row>
    <row r="354" customFormat="false" ht="14.4" hidden="false" customHeight="false" outlineLevel="0" collapsed="false">
      <c r="A354" s="0" t="n">
        <v>33</v>
      </c>
      <c r="B354" s="0" t="n">
        <v>4</v>
      </c>
    </row>
    <row r="355" customFormat="false" ht="14.4" hidden="false" customHeight="false" outlineLevel="0" collapsed="false">
      <c r="A355" s="0" t="n">
        <v>33</v>
      </c>
      <c r="B355" s="0" t="n">
        <v>4</v>
      </c>
    </row>
    <row r="356" customFormat="false" ht="14.4" hidden="false" customHeight="false" outlineLevel="0" collapsed="false">
      <c r="A356" s="0" t="n">
        <v>33</v>
      </c>
      <c r="B356" s="0" t="n">
        <v>4</v>
      </c>
    </row>
    <row r="357" customFormat="false" ht="14.4" hidden="false" customHeight="false" outlineLevel="0" collapsed="false">
      <c r="A357" s="0" t="n">
        <v>33</v>
      </c>
      <c r="B357" s="0" t="n">
        <v>4</v>
      </c>
    </row>
    <row r="358" customFormat="false" ht="14.4" hidden="false" customHeight="false" outlineLevel="0" collapsed="false">
      <c r="A358" s="0" t="n">
        <v>33</v>
      </c>
      <c r="B358" s="0" t="n">
        <v>4</v>
      </c>
    </row>
    <row r="359" customFormat="false" ht="14.4" hidden="false" customHeight="false" outlineLevel="0" collapsed="false">
      <c r="A359" s="0" t="n">
        <v>34</v>
      </c>
      <c r="B359" s="0" t="n">
        <v>4</v>
      </c>
    </row>
    <row r="360" customFormat="false" ht="14.4" hidden="false" customHeight="false" outlineLevel="0" collapsed="false">
      <c r="A360" s="0" t="n">
        <v>34</v>
      </c>
      <c r="B360" s="0" t="n">
        <v>4</v>
      </c>
    </row>
    <row r="361" customFormat="false" ht="14.4" hidden="false" customHeight="false" outlineLevel="0" collapsed="false">
      <c r="A361" s="0" t="n">
        <v>34</v>
      </c>
      <c r="B361" s="0" t="n">
        <v>4</v>
      </c>
    </row>
    <row r="362" customFormat="false" ht="14.4" hidden="false" customHeight="false" outlineLevel="0" collapsed="false">
      <c r="A362" s="0" t="n">
        <v>34</v>
      </c>
      <c r="B362" s="0" t="n">
        <v>4</v>
      </c>
    </row>
    <row r="363" customFormat="false" ht="14.4" hidden="false" customHeight="false" outlineLevel="0" collapsed="false">
      <c r="A363" s="0" t="n">
        <v>34</v>
      </c>
      <c r="B363" s="0" t="n">
        <v>4</v>
      </c>
    </row>
    <row r="364" customFormat="false" ht="14.4" hidden="false" customHeight="false" outlineLevel="0" collapsed="false">
      <c r="A364" s="0" t="n">
        <v>34</v>
      </c>
      <c r="B364" s="0" t="n">
        <v>4</v>
      </c>
    </row>
    <row r="365" customFormat="false" ht="14.4" hidden="false" customHeight="false" outlineLevel="0" collapsed="false">
      <c r="A365" s="0" t="n">
        <v>34</v>
      </c>
      <c r="B365" s="0" t="n">
        <v>4</v>
      </c>
    </row>
    <row r="366" customFormat="false" ht="14.4" hidden="false" customHeight="false" outlineLevel="0" collapsed="false">
      <c r="A366" s="0" t="n">
        <v>34</v>
      </c>
      <c r="B366" s="0" t="n">
        <v>4</v>
      </c>
    </row>
    <row r="367" customFormat="false" ht="14.4" hidden="false" customHeight="false" outlineLevel="0" collapsed="false">
      <c r="A367" s="0" t="n">
        <v>34</v>
      </c>
      <c r="B367" s="0" t="n">
        <v>4</v>
      </c>
    </row>
    <row r="368" customFormat="false" ht="14.4" hidden="false" customHeight="false" outlineLevel="0" collapsed="false">
      <c r="A368" s="0" t="n">
        <v>34</v>
      </c>
      <c r="B368" s="0" t="n">
        <v>4</v>
      </c>
    </row>
    <row r="369" customFormat="false" ht="14.4" hidden="false" customHeight="false" outlineLevel="0" collapsed="false">
      <c r="A369" s="0" t="n">
        <v>34</v>
      </c>
      <c r="B369" s="0" t="n">
        <v>4</v>
      </c>
    </row>
    <row r="370" customFormat="false" ht="14.4" hidden="false" customHeight="false" outlineLevel="0" collapsed="false">
      <c r="A370" s="0" t="n">
        <v>34</v>
      </c>
      <c r="B370" s="0" t="n">
        <v>4</v>
      </c>
    </row>
    <row r="371" customFormat="false" ht="14.4" hidden="false" customHeight="false" outlineLevel="0" collapsed="false">
      <c r="A371" s="0" t="n">
        <v>35</v>
      </c>
      <c r="B371" s="0" t="n">
        <v>4</v>
      </c>
    </row>
    <row r="372" customFormat="false" ht="14.4" hidden="false" customHeight="false" outlineLevel="0" collapsed="false">
      <c r="A372" s="0" t="n">
        <v>35</v>
      </c>
      <c r="B372" s="0" t="n">
        <v>4</v>
      </c>
    </row>
    <row r="373" customFormat="false" ht="14.4" hidden="false" customHeight="false" outlineLevel="0" collapsed="false">
      <c r="A373" s="0" t="n">
        <v>35</v>
      </c>
      <c r="B373" s="0" t="n">
        <v>4</v>
      </c>
    </row>
    <row r="374" customFormat="false" ht="14.4" hidden="false" customHeight="false" outlineLevel="0" collapsed="false">
      <c r="A374" s="0" t="n">
        <v>35</v>
      </c>
      <c r="B374" s="0" t="n">
        <v>4</v>
      </c>
    </row>
    <row r="375" customFormat="false" ht="14.4" hidden="false" customHeight="false" outlineLevel="0" collapsed="false">
      <c r="A375" s="0" t="n">
        <v>35</v>
      </c>
      <c r="B375" s="0" t="n">
        <v>4</v>
      </c>
    </row>
    <row r="376" customFormat="false" ht="14.4" hidden="false" customHeight="false" outlineLevel="0" collapsed="false">
      <c r="A376" s="0" t="n">
        <v>35</v>
      </c>
      <c r="B376" s="0" t="n">
        <v>4</v>
      </c>
    </row>
    <row r="377" customFormat="false" ht="14.4" hidden="false" customHeight="false" outlineLevel="0" collapsed="false">
      <c r="A377" s="0" t="n">
        <v>35</v>
      </c>
      <c r="B377" s="0" t="n">
        <v>4</v>
      </c>
    </row>
    <row r="378" customFormat="false" ht="14.4" hidden="false" customHeight="false" outlineLevel="0" collapsed="false">
      <c r="A378" s="0" t="n">
        <v>35</v>
      </c>
      <c r="B378" s="0" t="n">
        <v>4</v>
      </c>
    </row>
    <row r="379" customFormat="false" ht="14.4" hidden="false" customHeight="false" outlineLevel="0" collapsed="false">
      <c r="A379" s="0" t="n">
        <v>35</v>
      </c>
      <c r="B379" s="0" t="n">
        <v>4</v>
      </c>
    </row>
    <row r="380" customFormat="false" ht="14.4" hidden="false" customHeight="false" outlineLevel="0" collapsed="false">
      <c r="A380" s="0" t="n">
        <v>35</v>
      </c>
      <c r="B380" s="0" t="n">
        <v>4</v>
      </c>
    </row>
    <row r="381" customFormat="false" ht="14.4" hidden="false" customHeight="false" outlineLevel="0" collapsed="false">
      <c r="A381" s="0" t="n">
        <v>35</v>
      </c>
      <c r="B381" s="0" t="n">
        <v>4</v>
      </c>
    </row>
    <row r="382" customFormat="false" ht="14.4" hidden="false" customHeight="false" outlineLevel="0" collapsed="false">
      <c r="A382" s="0" t="n">
        <v>35</v>
      </c>
      <c r="B382" s="0" t="n">
        <v>4</v>
      </c>
    </row>
    <row r="383" customFormat="false" ht="14.4" hidden="false" customHeight="false" outlineLevel="0" collapsed="false">
      <c r="A383" s="0" t="n">
        <v>36</v>
      </c>
      <c r="B383" s="0" t="n">
        <v>4</v>
      </c>
    </row>
    <row r="384" customFormat="false" ht="14.4" hidden="false" customHeight="false" outlineLevel="0" collapsed="false">
      <c r="A384" s="0" t="n">
        <v>36</v>
      </c>
      <c r="B384" s="0" t="n">
        <v>4</v>
      </c>
    </row>
    <row r="385" customFormat="false" ht="14.4" hidden="false" customHeight="false" outlineLevel="0" collapsed="false">
      <c r="A385" s="0" t="n">
        <v>36</v>
      </c>
      <c r="B385" s="0" t="n">
        <v>4</v>
      </c>
    </row>
    <row r="386" customFormat="false" ht="14.4" hidden="false" customHeight="false" outlineLevel="0" collapsed="false">
      <c r="A386" s="0" t="n">
        <v>36</v>
      </c>
      <c r="B386" s="0" t="n">
        <v>4</v>
      </c>
    </row>
    <row r="387" customFormat="false" ht="14.4" hidden="false" customHeight="false" outlineLevel="0" collapsed="false">
      <c r="A387" s="0" t="n">
        <v>36</v>
      </c>
      <c r="B387" s="0" t="n">
        <v>4</v>
      </c>
    </row>
    <row r="388" customFormat="false" ht="14.4" hidden="false" customHeight="false" outlineLevel="0" collapsed="false">
      <c r="A388" s="0" t="n">
        <v>36</v>
      </c>
      <c r="B388" s="0" t="n">
        <v>4</v>
      </c>
    </row>
    <row r="389" customFormat="false" ht="14.4" hidden="false" customHeight="false" outlineLevel="0" collapsed="false">
      <c r="A389" s="0" t="n">
        <v>36</v>
      </c>
      <c r="B389" s="0" t="n">
        <v>4</v>
      </c>
    </row>
    <row r="390" customFormat="false" ht="14.4" hidden="false" customHeight="false" outlineLevel="0" collapsed="false">
      <c r="A390" s="0" t="n">
        <v>36</v>
      </c>
      <c r="B390" s="0" t="n">
        <v>4</v>
      </c>
    </row>
    <row r="391" customFormat="false" ht="14.4" hidden="false" customHeight="false" outlineLevel="0" collapsed="false">
      <c r="A391" s="0" t="n">
        <v>36</v>
      </c>
      <c r="B391" s="0" t="n">
        <v>4</v>
      </c>
    </row>
    <row r="392" customFormat="false" ht="14.4" hidden="false" customHeight="false" outlineLevel="0" collapsed="false">
      <c r="A392" s="0" t="n">
        <v>36</v>
      </c>
      <c r="B392" s="0" t="n">
        <v>4</v>
      </c>
    </row>
    <row r="393" customFormat="false" ht="14.4" hidden="false" customHeight="false" outlineLevel="0" collapsed="false">
      <c r="A393" s="0" t="n">
        <v>36</v>
      </c>
      <c r="B393" s="0" t="n">
        <v>4</v>
      </c>
    </row>
    <row r="394" customFormat="false" ht="14.4" hidden="false" customHeight="false" outlineLevel="0" collapsed="false">
      <c r="A394" s="0" t="n">
        <v>36</v>
      </c>
      <c r="B394" s="0" t="n">
        <v>4</v>
      </c>
    </row>
    <row r="395" customFormat="false" ht="14.4" hidden="false" customHeight="false" outlineLevel="0" collapsed="false">
      <c r="A395" s="0" t="n">
        <v>37</v>
      </c>
      <c r="B395" s="0" t="n">
        <v>4</v>
      </c>
    </row>
    <row r="396" customFormat="false" ht="14.4" hidden="false" customHeight="false" outlineLevel="0" collapsed="false">
      <c r="A396" s="0" t="n">
        <v>37</v>
      </c>
      <c r="B396" s="0" t="n">
        <v>4</v>
      </c>
    </row>
    <row r="397" customFormat="false" ht="14.4" hidden="false" customHeight="false" outlineLevel="0" collapsed="false">
      <c r="A397" s="0" t="n">
        <v>37</v>
      </c>
      <c r="B397" s="0" t="n">
        <v>4</v>
      </c>
    </row>
    <row r="398" customFormat="false" ht="14.4" hidden="false" customHeight="false" outlineLevel="0" collapsed="false">
      <c r="A398" s="0" t="n">
        <v>37</v>
      </c>
      <c r="B398" s="0" t="n">
        <v>4</v>
      </c>
    </row>
    <row r="399" customFormat="false" ht="14.4" hidden="false" customHeight="false" outlineLevel="0" collapsed="false">
      <c r="A399" s="0" t="n">
        <v>37</v>
      </c>
      <c r="B399" s="0" t="n">
        <v>4</v>
      </c>
    </row>
    <row r="400" customFormat="false" ht="14.4" hidden="false" customHeight="false" outlineLevel="0" collapsed="false">
      <c r="A400" s="0" t="n">
        <v>37</v>
      </c>
      <c r="B400" s="0" t="n">
        <v>4</v>
      </c>
    </row>
    <row r="401" customFormat="false" ht="14.4" hidden="false" customHeight="false" outlineLevel="0" collapsed="false">
      <c r="A401" s="0" t="n">
        <v>37</v>
      </c>
      <c r="B401" s="0" t="n">
        <v>4</v>
      </c>
    </row>
    <row r="402" customFormat="false" ht="14.4" hidden="false" customHeight="false" outlineLevel="0" collapsed="false">
      <c r="A402" s="0" t="n">
        <v>37</v>
      </c>
      <c r="B402" s="0" t="n">
        <v>4</v>
      </c>
    </row>
    <row r="403" customFormat="false" ht="14.4" hidden="false" customHeight="false" outlineLevel="0" collapsed="false">
      <c r="A403" s="0" t="n">
        <v>37</v>
      </c>
      <c r="B403" s="0" t="n">
        <v>4</v>
      </c>
    </row>
    <row r="404" customFormat="false" ht="14.4" hidden="false" customHeight="false" outlineLevel="0" collapsed="false">
      <c r="A404" s="0" t="n">
        <v>37</v>
      </c>
      <c r="B404" s="0" t="n">
        <v>4</v>
      </c>
    </row>
    <row r="405" customFormat="false" ht="14.4" hidden="false" customHeight="false" outlineLevel="0" collapsed="false">
      <c r="A405" s="0" t="n">
        <v>37</v>
      </c>
      <c r="B405" s="0" t="n">
        <v>4</v>
      </c>
    </row>
    <row r="406" customFormat="false" ht="14.4" hidden="false" customHeight="false" outlineLevel="0" collapsed="false">
      <c r="A406" s="0" t="n">
        <v>37</v>
      </c>
      <c r="B406" s="0" t="n">
        <v>4</v>
      </c>
    </row>
    <row r="407" customFormat="false" ht="14.4" hidden="false" customHeight="false" outlineLevel="0" collapsed="false">
      <c r="A407" s="0" t="n">
        <v>39</v>
      </c>
      <c r="B407" s="0" t="n">
        <v>4</v>
      </c>
    </row>
    <row r="408" customFormat="false" ht="14.4" hidden="false" customHeight="false" outlineLevel="0" collapsed="false">
      <c r="A408" s="0" t="n">
        <v>39</v>
      </c>
      <c r="B408" s="0" t="n">
        <v>4</v>
      </c>
    </row>
    <row r="409" customFormat="false" ht="14.4" hidden="false" customHeight="false" outlineLevel="0" collapsed="false">
      <c r="A409" s="0" t="n">
        <v>39</v>
      </c>
      <c r="B409" s="0" t="n">
        <v>4</v>
      </c>
    </row>
    <row r="410" customFormat="false" ht="14.4" hidden="false" customHeight="false" outlineLevel="0" collapsed="false">
      <c r="A410" s="0" t="n">
        <v>39</v>
      </c>
      <c r="B410" s="0" t="n">
        <v>4</v>
      </c>
    </row>
    <row r="411" customFormat="false" ht="14.4" hidden="false" customHeight="false" outlineLevel="0" collapsed="false">
      <c r="A411" s="0" t="n">
        <v>39</v>
      </c>
      <c r="B411" s="0" t="n">
        <v>4</v>
      </c>
    </row>
    <row r="412" customFormat="false" ht="14.4" hidden="false" customHeight="false" outlineLevel="0" collapsed="false">
      <c r="A412" s="0" t="n">
        <v>39</v>
      </c>
      <c r="B412" s="0" t="n">
        <v>4</v>
      </c>
    </row>
    <row r="413" customFormat="false" ht="14.4" hidden="false" customHeight="false" outlineLevel="0" collapsed="false">
      <c r="A413" s="0" t="n">
        <v>39</v>
      </c>
      <c r="B413" s="0" t="n">
        <v>4</v>
      </c>
    </row>
    <row r="414" customFormat="false" ht="14.4" hidden="false" customHeight="false" outlineLevel="0" collapsed="false">
      <c r="A414" s="0" t="n">
        <v>39</v>
      </c>
      <c r="B414" s="0" t="n">
        <v>4</v>
      </c>
    </row>
    <row r="415" customFormat="false" ht="14.4" hidden="false" customHeight="false" outlineLevel="0" collapsed="false">
      <c r="A415" s="0" t="n">
        <v>39</v>
      </c>
      <c r="B415" s="0" t="n">
        <v>4</v>
      </c>
    </row>
    <row r="416" customFormat="false" ht="14.4" hidden="false" customHeight="false" outlineLevel="0" collapsed="false">
      <c r="A416" s="0" t="n">
        <v>39</v>
      </c>
      <c r="B416" s="0" t="n">
        <v>4</v>
      </c>
    </row>
    <row r="417" customFormat="false" ht="14.4" hidden="false" customHeight="false" outlineLevel="0" collapsed="false">
      <c r="A417" s="0" t="n">
        <v>39</v>
      </c>
      <c r="B417" s="0" t="n">
        <v>4</v>
      </c>
    </row>
    <row r="418" customFormat="false" ht="14.4" hidden="false" customHeight="false" outlineLevel="0" collapsed="false">
      <c r="A418" s="0" t="n">
        <v>39</v>
      </c>
      <c r="B418" s="0" t="n">
        <v>4</v>
      </c>
    </row>
    <row r="419" customFormat="false" ht="14.4" hidden="false" customHeight="false" outlineLevel="0" collapsed="false">
      <c r="A419" s="0" t="n">
        <v>40</v>
      </c>
      <c r="B419" s="0" t="n">
        <v>4</v>
      </c>
    </row>
    <row r="420" customFormat="false" ht="14.4" hidden="false" customHeight="false" outlineLevel="0" collapsed="false">
      <c r="A420" s="0" t="n">
        <v>40</v>
      </c>
      <c r="B420" s="0" t="n">
        <v>4</v>
      </c>
    </row>
    <row r="421" customFormat="false" ht="14.4" hidden="false" customHeight="false" outlineLevel="0" collapsed="false">
      <c r="A421" s="0" t="n">
        <v>40</v>
      </c>
      <c r="B421" s="0" t="n">
        <v>4</v>
      </c>
    </row>
    <row r="422" customFormat="false" ht="14.4" hidden="false" customHeight="false" outlineLevel="0" collapsed="false">
      <c r="A422" s="0" t="n">
        <v>40</v>
      </c>
      <c r="B422" s="0" t="n">
        <v>4</v>
      </c>
    </row>
    <row r="423" customFormat="false" ht="14.4" hidden="false" customHeight="false" outlineLevel="0" collapsed="false">
      <c r="A423" s="0" t="n">
        <v>40</v>
      </c>
      <c r="B423" s="0" t="n">
        <v>4</v>
      </c>
    </row>
    <row r="424" customFormat="false" ht="14.4" hidden="false" customHeight="false" outlineLevel="0" collapsed="false">
      <c r="A424" s="0" t="n">
        <v>40</v>
      </c>
      <c r="B424" s="0" t="n">
        <v>4</v>
      </c>
    </row>
    <row r="425" customFormat="false" ht="14.4" hidden="false" customHeight="false" outlineLevel="0" collapsed="false">
      <c r="A425" s="0" t="n">
        <v>40</v>
      </c>
      <c r="B425" s="0" t="n">
        <v>4</v>
      </c>
    </row>
    <row r="426" customFormat="false" ht="14.4" hidden="false" customHeight="false" outlineLevel="0" collapsed="false">
      <c r="A426" s="0" t="n">
        <v>40</v>
      </c>
      <c r="B426" s="0" t="n">
        <v>4</v>
      </c>
    </row>
    <row r="427" customFormat="false" ht="14.4" hidden="false" customHeight="false" outlineLevel="0" collapsed="false">
      <c r="A427" s="0" t="n">
        <v>40</v>
      </c>
      <c r="B427" s="0" t="n">
        <v>4</v>
      </c>
    </row>
    <row r="428" customFormat="false" ht="14.4" hidden="false" customHeight="false" outlineLevel="0" collapsed="false">
      <c r="A428" s="0" t="n">
        <v>40</v>
      </c>
      <c r="B428" s="0" t="n">
        <v>4</v>
      </c>
    </row>
    <row r="429" customFormat="false" ht="14.4" hidden="false" customHeight="false" outlineLevel="0" collapsed="false">
      <c r="A429" s="0" t="n">
        <v>40</v>
      </c>
      <c r="B429" s="0" t="n">
        <v>4</v>
      </c>
    </row>
    <row r="430" customFormat="false" ht="14.4" hidden="false" customHeight="false" outlineLevel="0" collapsed="false">
      <c r="A430" s="0" t="n">
        <v>40</v>
      </c>
      <c r="B430" s="0" t="n">
        <v>4</v>
      </c>
    </row>
    <row r="431" customFormat="false" ht="14.4" hidden="false" customHeight="false" outlineLevel="0" collapsed="false">
      <c r="A431" s="0" t="n">
        <v>43</v>
      </c>
      <c r="B431" s="0" t="n">
        <v>4</v>
      </c>
    </row>
    <row r="432" customFormat="false" ht="14.4" hidden="false" customHeight="false" outlineLevel="0" collapsed="false">
      <c r="A432" s="0" t="n">
        <v>43</v>
      </c>
      <c r="B432" s="0" t="n">
        <v>4</v>
      </c>
    </row>
    <row r="433" customFormat="false" ht="14.4" hidden="false" customHeight="false" outlineLevel="0" collapsed="false">
      <c r="A433" s="0" t="n">
        <v>43</v>
      </c>
      <c r="B433" s="0" t="n">
        <v>4</v>
      </c>
    </row>
    <row r="434" customFormat="false" ht="14.4" hidden="false" customHeight="false" outlineLevel="0" collapsed="false">
      <c r="A434" s="0" t="n">
        <v>43</v>
      </c>
      <c r="B434" s="0" t="n">
        <v>4</v>
      </c>
    </row>
    <row r="435" customFormat="false" ht="14.4" hidden="false" customHeight="false" outlineLevel="0" collapsed="false">
      <c r="A435" s="0" t="n">
        <v>43</v>
      </c>
      <c r="B435" s="0" t="n">
        <v>4</v>
      </c>
    </row>
    <row r="436" customFormat="false" ht="14.4" hidden="false" customHeight="false" outlineLevel="0" collapsed="false">
      <c r="A436" s="0" t="n">
        <v>43</v>
      </c>
      <c r="B436" s="0" t="n">
        <v>4</v>
      </c>
    </row>
    <row r="437" customFormat="false" ht="14.4" hidden="false" customHeight="false" outlineLevel="0" collapsed="false">
      <c r="A437" s="0" t="n">
        <v>43</v>
      </c>
      <c r="B437" s="0" t="n">
        <v>4</v>
      </c>
    </row>
    <row r="438" customFormat="false" ht="14.4" hidden="false" customHeight="false" outlineLevel="0" collapsed="false">
      <c r="A438" s="0" t="n">
        <v>43</v>
      </c>
      <c r="B438" s="0" t="n">
        <v>4</v>
      </c>
    </row>
    <row r="439" customFormat="false" ht="14.4" hidden="false" customHeight="false" outlineLevel="0" collapsed="false">
      <c r="A439" s="0" t="n">
        <v>43</v>
      </c>
      <c r="B439" s="0" t="n">
        <v>4</v>
      </c>
    </row>
    <row r="440" customFormat="false" ht="14.4" hidden="false" customHeight="false" outlineLevel="0" collapsed="false">
      <c r="A440" s="0" t="n">
        <v>43</v>
      </c>
      <c r="B440" s="0" t="n">
        <v>4</v>
      </c>
    </row>
    <row r="441" customFormat="false" ht="14.4" hidden="false" customHeight="false" outlineLevel="0" collapsed="false">
      <c r="A441" s="0" t="n">
        <v>43</v>
      </c>
      <c r="B441" s="0" t="n">
        <v>4</v>
      </c>
    </row>
    <row r="442" customFormat="false" ht="14.4" hidden="false" customHeight="false" outlineLevel="0" collapsed="false">
      <c r="A442" s="0" t="n">
        <v>43</v>
      </c>
      <c r="B442" s="0" t="n">
        <v>4</v>
      </c>
    </row>
    <row r="443" customFormat="false" ht="14.4" hidden="false" customHeight="false" outlineLevel="0" collapsed="false">
      <c r="A443" s="0" t="n">
        <v>44</v>
      </c>
      <c r="B443" s="0" t="n">
        <v>4</v>
      </c>
    </row>
    <row r="444" customFormat="false" ht="14.4" hidden="false" customHeight="false" outlineLevel="0" collapsed="false">
      <c r="A444" s="0" t="n">
        <v>44</v>
      </c>
      <c r="B444" s="0" t="n">
        <v>4</v>
      </c>
    </row>
    <row r="445" customFormat="false" ht="14.4" hidden="false" customHeight="false" outlineLevel="0" collapsed="false">
      <c r="A445" s="0" t="n">
        <v>44</v>
      </c>
      <c r="B445" s="0" t="n">
        <v>4</v>
      </c>
    </row>
    <row r="446" customFormat="false" ht="14.4" hidden="false" customHeight="false" outlineLevel="0" collapsed="false">
      <c r="A446" s="0" t="n">
        <v>44</v>
      </c>
      <c r="B446" s="0" t="n">
        <v>4</v>
      </c>
    </row>
    <row r="447" customFormat="false" ht="14.4" hidden="false" customHeight="false" outlineLevel="0" collapsed="false">
      <c r="A447" s="0" t="n">
        <v>44</v>
      </c>
      <c r="B447" s="0" t="n">
        <v>4</v>
      </c>
    </row>
    <row r="448" customFormat="false" ht="14.4" hidden="false" customHeight="false" outlineLevel="0" collapsed="false">
      <c r="A448" s="0" t="n">
        <v>44</v>
      </c>
      <c r="B448" s="0" t="n">
        <v>4</v>
      </c>
    </row>
    <row r="449" customFormat="false" ht="14.4" hidden="false" customHeight="false" outlineLevel="0" collapsed="false">
      <c r="A449" s="0" t="n">
        <v>44</v>
      </c>
      <c r="B449" s="0" t="n">
        <v>4</v>
      </c>
    </row>
    <row r="450" customFormat="false" ht="14.4" hidden="false" customHeight="false" outlineLevel="0" collapsed="false">
      <c r="A450" s="0" t="n">
        <v>44</v>
      </c>
      <c r="B450" s="0" t="n">
        <v>4</v>
      </c>
    </row>
    <row r="451" customFormat="false" ht="14.4" hidden="false" customHeight="false" outlineLevel="0" collapsed="false">
      <c r="A451" s="0" t="n">
        <v>44</v>
      </c>
      <c r="B451" s="0" t="n">
        <v>4</v>
      </c>
    </row>
    <row r="452" customFormat="false" ht="14.4" hidden="false" customHeight="false" outlineLevel="0" collapsed="false">
      <c r="A452" s="0" t="n">
        <v>44</v>
      </c>
      <c r="B452" s="0" t="n">
        <v>4</v>
      </c>
    </row>
    <row r="453" customFormat="false" ht="14.4" hidden="false" customHeight="false" outlineLevel="0" collapsed="false">
      <c r="A453" s="0" t="n">
        <v>44</v>
      </c>
      <c r="B453" s="0" t="n">
        <v>4</v>
      </c>
    </row>
    <row r="454" customFormat="false" ht="14.4" hidden="false" customHeight="false" outlineLevel="0" collapsed="false">
      <c r="A454" s="0" t="n">
        <v>44</v>
      </c>
      <c r="B454" s="0" t="n">
        <v>4</v>
      </c>
    </row>
    <row r="455" customFormat="false" ht="14.4" hidden="false" customHeight="false" outlineLevel="0" collapsed="false">
      <c r="A455" s="0" t="n">
        <v>45</v>
      </c>
      <c r="B455" s="0" t="n">
        <v>1</v>
      </c>
    </row>
    <row r="456" customFormat="false" ht="14.4" hidden="false" customHeight="false" outlineLevel="0" collapsed="false">
      <c r="A456" s="0" t="n">
        <v>45</v>
      </c>
      <c r="B456" s="0" t="n">
        <v>1</v>
      </c>
    </row>
    <row r="457" customFormat="false" ht="14.4" hidden="false" customHeight="false" outlineLevel="0" collapsed="false">
      <c r="A457" s="0" t="n">
        <v>45</v>
      </c>
      <c r="B457" s="0" t="n">
        <v>1</v>
      </c>
    </row>
    <row r="458" customFormat="false" ht="14.4" hidden="false" customHeight="false" outlineLevel="0" collapsed="false">
      <c r="A458" s="0" t="n">
        <v>47</v>
      </c>
      <c r="B458" s="0" t="n">
        <v>4</v>
      </c>
    </row>
    <row r="459" customFormat="false" ht="14.4" hidden="false" customHeight="false" outlineLevel="0" collapsed="false">
      <c r="A459" s="0" t="n">
        <v>47</v>
      </c>
      <c r="B459" s="0" t="n">
        <v>4</v>
      </c>
    </row>
    <row r="460" customFormat="false" ht="14.4" hidden="false" customHeight="false" outlineLevel="0" collapsed="false">
      <c r="A460" s="0" t="n">
        <v>47</v>
      </c>
      <c r="B460" s="0" t="n">
        <v>4</v>
      </c>
    </row>
    <row r="461" customFormat="false" ht="14.4" hidden="false" customHeight="false" outlineLevel="0" collapsed="false">
      <c r="A461" s="0" t="n">
        <v>47</v>
      </c>
      <c r="B461" s="0" t="n">
        <v>4</v>
      </c>
    </row>
    <row r="462" customFormat="false" ht="14.4" hidden="false" customHeight="false" outlineLevel="0" collapsed="false">
      <c r="A462" s="0" t="n">
        <v>47</v>
      </c>
      <c r="B462" s="0" t="n">
        <v>4</v>
      </c>
    </row>
    <row r="463" customFormat="false" ht="14.4" hidden="false" customHeight="false" outlineLevel="0" collapsed="false">
      <c r="A463" s="0" t="n">
        <v>47</v>
      </c>
      <c r="B463" s="0" t="n">
        <v>4</v>
      </c>
    </row>
    <row r="464" customFormat="false" ht="14.4" hidden="false" customHeight="false" outlineLevel="0" collapsed="false">
      <c r="A464" s="0" t="n">
        <v>47</v>
      </c>
      <c r="B464" s="0" t="n">
        <v>4</v>
      </c>
    </row>
    <row r="465" customFormat="false" ht="14.4" hidden="false" customHeight="false" outlineLevel="0" collapsed="false">
      <c r="A465" s="0" t="n">
        <v>47</v>
      </c>
      <c r="B465" s="0" t="n">
        <v>4</v>
      </c>
    </row>
    <row r="466" customFormat="false" ht="14.4" hidden="false" customHeight="false" outlineLevel="0" collapsed="false">
      <c r="A466" s="0" t="n">
        <v>47</v>
      </c>
      <c r="B466" s="0" t="n">
        <v>4</v>
      </c>
    </row>
    <row r="467" customFormat="false" ht="14.4" hidden="false" customHeight="false" outlineLevel="0" collapsed="false">
      <c r="A467" s="0" t="n">
        <v>47</v>
      </c>
      <c r="B467" s="0" t="n">
        <v>4</v>
      </c>
    </row>
    <row r="468" customFormat="false" ht="14.4" hidden="false" customHeight="false" outlineLevel="0" collapsed="false">
      <c r="A468" s="0" t="n">
        <v>47</v>
      </c>
      <c r="B468" s="0" t="n">
        <v>4</v>
      </c>
    </row>
    <row r="469" customFormat="false" ht="14.4" hidden="false" customHeight="false" outlineLevel="0" collapsed="false">
      <c r="A469" s="0" t="n">
        <v>47</v>
      </c>
      <c r="B469" s="0" t="n">
        <v>4</v>
      </c>
    </row>
    <row r="470" customFormat="false" ht="14.4" hidden="false" customHeight="false" outlineLevel="0" collapsed="false">
      <c r="A470" s="0" t="n">
        <v>48</v>
      </c>
      <c r="B470" s="0" t="n">
        <v>4</v>
      </c>
    </row>
    <row r="471" customFormat="false" ht="14.4" hidden="false" customHeight="false" outlineLevel="0" collapsed="false">
      <c r="A471" s="0" t="n">
        <v>48</v>
      </c>
      <c r="B471" s="0" t="n">
        <v>4</v>
      </c>
    </row>
    <row r="472" customFormat="false" ht="14.4" hidden="false" customHeight="false" outlineLevel="0" collapsed="false">
      <c r="A472" s="0" t="n">
        <v>48</v>
      </c>
      <c r="B472" s="0" t="n">
        <v>4</v>
      </c>
    </row>
    <row r="473" customFormat="false" ht="14.4" hidden="false" customHeight="false" outlineLevel="0" collapsed="false">
      <c r="A473" s="0" t="n">
        <v>48</v>
      </c>
      <c r="B473" s="0" t="n">
        <v>4</v>
      </c>
    </row>
    <row r="474" customFormat="false" ht="14.4" hidden="false" customHeight="false" outlineLevel="0" collapsed="false">
      <c r="A474" s="0" t="n">
        <v>48</v>
      </c>
      <c r="B474" s="0" t="n">
        <v>4</v>
      </c>
    </row>
    <row r="475" customFormat="false" ht="14.4" hidden="false" customHeight="false" outlineLevel="0" collapsed="false">
      <c r="A475" s="0" t="n">
        <v>48</v>
      </c>
      <c r="B475" s="0" t="n">
        <v>4</v>
      </c>
    </row>
    <row r="476" customFormat="false" ht="14.4" hidden="false" customHeight="false" outlineLevel="0" collapsed="false">
      <c r="A476" s="0" t="n">
        <v>48</v>
      </c>
      <c r="B476" s="0" t="n">
        <v>4</v>
      </c>
    </row>
    <row r="477" customFormat="false" ht="14.4" hidden="false" customHeight="false" outlineLevel="0" collapsed="false">
      <c r="A477" s="0" t="n">
        <v>48</v>
      </c>
      <c r="B477" s="0" t="n">
        <v>4</v>
      </c>
    </row>
    <row r="478" customFormat="false" ht="14.4" hidden="false" customHeight="false" outlineLevel="0" collapsed="false">
      <c r="A478" s="0" t="n">
        <v>48</v>
      </c>
      <c r="B478" s="0" t="n">
        <v>4</v>
      </c>
    </row>
    <row r="479" customFormat="false" ht="14.4" hidden="false" customHeight="false" outlineLevel="0" collapsed="false">
      <c r="A479" s="0" t="n">
        <v>48</v>
      </c>
      <c r="B479" s="0" t="n">
        <v>4</v>
      </c>
    </row>
    <row r="480" customFormat="false" ht="14.4" hidden="false" customHeight="false" outlineLevel="0" collapsed="false">
      <c r="A480" s="0" t="n">
        <v>48</v>
      </c>
      <c r="B480" s="0" t="n">
        <v>4</v>
      </c>
    </row>
    <row r="481" customFormat="false" ht="14.4" hidden="false" customHeight="false" outlineLevel="0" collapsed="false">
      <c r="A481" s="0" t="n">
        <v>48</v>
      </c>
      <c r="B481" s="0" t="n">
        <v>4</v>
      </c>
    </row>
    <row r="482" customFormat="false" ht="14.4" hidden="false" customHeight="false" outlineLevel="0" collapsed="false">
      <c r="A482" s="0" t="n">
        <v>49</v>
      </c>
      <c r="B482" s="0" t="n">
        <v>4</v>
      </c>
    </row>
    <row r="483" customFormat="false" ht="14.4" hidden="false" customHeight="false" outlineLevel="0" collapsed="false">
      <c r="A483" s="0" t="n">
        <v>49</v>
      </c>
      <c r="B483" s="0" t="n">
        <v>4</v>
      </c>
    </row>
    <row r="484" customFormat="false" ht="14.4" hidden="false" customHeight="false" outlineLevel="0" collapsed="false">
      <c r="A484" s="0" t="n">
        <v>49</v>
      </c>
      <c r="B484" s="0" t="n">
        <v>4</v>
      </c>
    </row>
    <row r="485" customFormat="false" ht="14.4" hidden="false" customHeight="false" outlineLevel="0" collapsed="false">
      <c r="A485" s="0" t="n">
        <v>49</v>
      </c>
      <c r="B485" s="0" t="n">
        <v>4</v>
      </c>
    </row>
    <row r="486" customFormat="false" ht="14.4" hidden="false" customHeight="false" outlineLevel="0" collapsed="false">
      <c r="A486" s="0" t="n">
        <v>49</v>
      </c>
      <c r="B486" s="0" t="n">
        <v>4</v>
      </c>
    </row>
    <row r="487" customFormat="false" ht="14.4" hidden="false" customHeight="false" outlineLevel="0" collapsed="false">
      <c r="A487" s="0" t="n">
        <v>49</v>
      </c>
      <c r="B487" s="0" t="n">
        <v>4</v>
      </c>
    </row>
    <row r="488" customFormat="false" ht="14.4" hidden="false" customHeight="false" outlineLevel="0" collapsed="false">
      <c r="A488" s="0" t="n">
        <v>49</v>
      </c>
      <c r="B488" s="0" t="n">
        <v>4</v>
      </c>
    </row>
    <row r="489" customFormat="false" ht="14.4" hidden="false" customHeight="false" outlineLevel="0" collapsed="false">
      <c r="A489" s="0" t="n">
        <v>49</v>
      </c>
      <c r="B489" s="0" t="n">
        <v>4</v>
      </c>
    </row>
    <row r="490" customFormat="false" ht="14.4" hidden="false" customHeight="false" outlineLevel="0" collapsed="false">
      <c r="A490" s="0" t="n">
        <v>49</v>
      </c>
      <c r="B490" s="0" t="n">
        <v>4</v>
      </c>
    </row>
    <row r="491" customFormat="false" ht="14.4" hidden="false" customHeight="false" outlineLevel="0" collapsed="false">
      <c r="A491" s="0" t="n">
        <v>49</v>
      </c>
      <c r="B491" s="0" t="n">
        <v>4</v>
      </c>
    </row>
    <row r="492" customFormat="false" ht="14.4" hidden="false" customHeight="false" outlineLevel="0" collapsed="false">
      <c r="A492" s="0" t="n">
        <v>49</v>
      </c>
      <c r="B492" s="0" t="n">
        <v>4</v>
      </c>
    </row>
    <row r="493" customFormat="false" ht="14.4" hidden="false" customHeight="false" outlineLevel="0" collapsed="false">
      <c r="A493" s="0" t="n">
        <v>49</v>
      </c>
      <c r="B493" s="0" t="n">
        <v>4</v>
      </c>
    </row>
    <row r="494" customFormat="false" ht="14.4" hidden="false" customHeight="false" outlineLevel="0" collapsed="false">
      <c r="A494" s="0" t="n">
        <v>50</v>
      </c>
      <c r="B494" s="0" t="n">
        <v>6</v>
      </c>
    </row>
    <row r="495" customFormat="false" ht="14.4" hidden="false" customHeight="false" outlineLevel="0" collapsed="false">
      <c r="A495" s="0" t="n">
        <v>50</v>
      </c>
      <c r="B495" s="0" t="n">
        <v>6</v>
      </c>
    </row>
    <row r="496" customFormat="false" ht="14.4" hidden="false" customHeight="false" outlineLevel="0" collapsed="false">
      <c r="A496" s="0" t="n">
        <v>50</v>
      </c>
      <c r="B496" s="0" t="n">
        <v>6</v>
      </c>
    </row>
    <row r="497" customFormat="false" ht="14.4" hidden="false" customHeight="false" outlineLevel="0" collapsed="false">
      <c r="A497" s="0" t="n">
        <v>50</v>
      </c>
      <c r="B497" s="0" t="n">
        <v>6</v>
      </c>
    </row>
    <row r="498" customFormat="false" ht="14.4" hidden="false" customHeight="false" outlineLevel="0" collapsed="false">
      <c r="A498" s="0" t="n">
        <v>50</v>
      </c>
      <c r="B498" s="0" t="n">
        <v>6</v>
      </c>
    </row>
    <row r="499" customFormat="false" ht="14.4" hidden="false" customHeight="false" outlineLevel="0" collapsed="false">
      <c r="A499" s="0" t="n">
        <v>50</v>
      </c>
      <c r="B499" s="0" t="n">
        <v>6</v>
      </c>
    </row>
    <row r="500" customFormat="false" ht="14.4" hidden="false" customHeight="false" outlineLevel="0" collapsed="false">
      <c r="A500" s="0" t="n">
        <v>50</v>
      </c>
      <c r="B500" s="0" t="n">
        <v>6</v>
      </c>
    </row>
    <row r="501" customFormat="false" ht="14.4" hidden="false" customHeight="false" outlineLevel="0" collapsed="false">
      <c r="A501" s="0" t="n">
        <v>50</v>
      </c>
      <c r="B501" s="0" t="n">
        <v>6</v>
      </c>
    </row>
    <row r="502" customFormat="false" ht="14.4" hidden="false" customHeight="false" outlineLevel="0" collapsed="false">
      <c r="A502" s="0" t="n">
        <v>50</v>
      </c>
      <c r="B502" s="0" t="n">
        <v>6</v>
      </c>
    </row>
    <row r="503" customFormat="false" ht="14.4" hidden="false" customHeight="false" outlineLevel="0" collapsed="false">
      <c r="A503" s="0" t="n">
        <v>50</v>
      </c>
      <c r="B503" s="0" t="n">
        <v>6</v>
      </c>
    </row>
    <row r="504" customFormat="false" ht="14.4" hidden="false" customHeight="false" outlineLevel="0" collapsed="false">
      <c r="A504" s="0" t="n">
        <v>50</v>
      </c>
      <c r="B504" s="0" t="n">
        <v>6</v>
      </c>
    </row>
    <row r="505" customFormat="false" ht="14.4" hidden="false" customHeight="false" outlineLevel="0" collapsed="false">
      <c r="A505" s="0" t="n">
        <v>50</v>
      </c>
      <c r="B505" s="0" t="n">
        <v>6</v>
      </c>
    </row>
    <row r="506" customFormat="false" ht="14.4" hidden="false" customHeight="false" outlineLevel="0" collapsed="false">
      <c r="A506" s="0" t="n">
        <v>50</v>
      </c>
      <c r="B506" s="0" t="n">
        <v>6</v>
      </c>
    </row>
    <row r="507" customFormat="false" ht="14.4" hidden="false" customHeight="false" outlineLevel="0" collapsed="false">
      <c r="A507" s="0" t="n">
        <v>50</v>
      </c>
      <c r="B507" s="0" t="n">
        <v>6</v>
      </c>
    </row>
    <row r="508" customFormat="false" ht="14.4" hidden="false" customHeight="false" outlineLevel="0" collapsed="false">
      <c r="A508" s="0" t="n">
        <v>50</v>
      </c>
      <c r="B508" s="0" t="n">
        <v>6</v>
      </c>
    </row>
    <row r="509" customFormat="false" ht="14.4" hidden="false" customHeight="false" outlineLevel="0" collapsed="false">
      <c r="A509" s="0" t="n">
        <v>50</v>
      </c>
      <c r="B509" s="0" t="n">
        <v>6</v>
      </c>
    </row>
    <row r="510" customFormat="false" ht="14.4" hidden="false" customHeight="false" outlineLevel="0" collapsed="false">
      <c r="A510" s="0" t="n">
        <v>50</v>
      </c>
      <c r="B510" s="0" t="n">
        <v>6</v>
      </c>
    </row>
    <row r="511" customFormat="false" ht="14.4" hidden="false" customHeight="false" outlineLevel="0" collapsed="false">
      <c r="A511" s="0" t="n">
        <v>50</v>
      </c>
      <c r="B511" s="0" t="n">
        <v>6</v>
      </c>
    </row>
    <row r="512" customFormat="false" ht="14.4" hidden="false" customHeight="false" outlineLevel="0" collapsed="false">
      <c r="A512" s="0" t="n">
        <v>51</v>
      </c>
      <c r="B512" s="0" t="n">
        <v>6</v>
      </c>
    </row>
    <row r="513" customFormat="false" ht="14.4" hidden="false" customHeight="false" outlineLevel="0" collapsed="false">
      <c r="A513" s="0" t="n">
        <v>51</v>
      </c>
      <c r="B513" s="0" t="n">
        <v>6</v>
      </c>
    </row>
    <row r="514" customFormat="false" ht="14.4" hidden="false" customHeight="false" outlineLevel="0" collapsed="false">
      <c r="A514" s="0" t="n">
        <v>51</v>
      </c>
      <c r="B514" s="0" t="n">
        <v>6</v>
      </c>
    </row>
    <row r="515" customFormat="false" ht="14.4" hidden="false" customHeight="false" outlineLevel="0" collapsed="false">
      <c r="A515" s="0" t="n">
        <v>51</v>
      </c>
      <c r="B515" s="0" t="n">
        <v>6</v>
      </c>
    </row>
    <row r="516" customFormat="false" ht="14.4" hidden="false" customHeight="false" outlineLevel="0" collapsed="false">
      <c r="A516" s="0" t="n">
        <v>51</v>
      </c>
      <c r="B516" s="0" t="n">
        <v>6</v>
      </c>
    </row>
    <row r="517" customFormat="false" ht="14.4" hidden="false" customHeight="false" outlineLevel="0" collapsed="false">
      <c r="A517" s="0" t="n">
        <v>51</v>
      </c>
      <c r="B517" s="0" t="n">
        <v>6</v>
      </c>
    </row>
    <row r="518" customFormat="false" ht="14.4" hidden="false" customHeight="false" outlineLevel="0" collapsed="false">
      <c r="A518" s="0" t="n">
        <v>51</v>
      </c>
      <c r="B518" s="0" t="n">
        <v>6</v>
      </c>
    </row>
    <row r="519" customFormat="false" ht="14.4" hidden="false" customHeight="false" outlineLevel="0" collapsed="false">
      <c r="A519" s="0" t="n">
        <v>51</v>
      </c>
      <c r="B519" s="0" t="n">
        <v>6</v>
      </c>
    </row>
    <row r="520" customFormat="false" ht="14.4" hidden="false" customHeight="false" outlineLevel="0" collapsed="false">
      <c r="A520" s="0" t="n">
        <v>51</v>
      </c>
      <c r="B520" s="0" t="n">
        <v>6</v>
      </c>
    </row>
    <row r="521" customFormat="false" ht="14.4" hidden="false" customHeight="false" outlineLevel="0" collapsed="false">
      <c r="A521" s="0" t="n">
        <v>51</v>
      </c>
      <c r="B521" s="0" t="n">
        <v>6</v>
      </c>
    </row>
    <row r="522" customFormat="false" ht="14.4" hidden="false" customHeight="false" outlineLevel="0" collapsed="false">
      <c r="A522" s="0" t="n">
        <v>51</v>
      </c>
      <c r="B522" s="0" t="n">
        <v>6</v>
      </c>
    </row>
    <row r="523" customFormat="false" ht="14.4" hidden="false" customHeight="false" outlineLevel="0" collapsed="false">
      <c r="A523" s="0" t="n">
        <v>51</v>
      </c>
      <c r="B523" s="0" t="n">
        <v>6</v>
      </c>
    </row>
    <row r="524" customFormat="false" ht="14.4" hidden="false" customHeight="false" outlineLevel="0" collapsed="false">
      <c r="A524" s="0" t="n">
        <v>51</v>
      </c>
      <c r="B524" s="0" t="n">
        <v>6</v>
      </c>
    </row>
    <row r="525" customFormat="false" ht="14.4" hidden="false" customHeight="false" outlineLevel="0" collapsed="false">
      <c r="A525" s="0" t="n">
        <v>51</v>
      </c>
      <c r="B525" s="0" t="n">
        <v>6</v>
      </c>
    </row>
    <row r="526" customFormat="false" ht="14.4" hidden="false" customHeight="false" outlineLevel="0" collapsed="false">
      <c r="A526" s="0" t="n">
        <v>51</v>
      </c>
      <c r="B526" s="0" t="n">
        <v>6</v>
      </c>
    </row>
    <row r="527" customFormat="false" ht="14.4" hidden="false" customHeight="false" outlineLevel="0" collapsed="false">
      <c r="A527" s="0" t="n">
        <v>51</v>
      </c>
      <c r="B527" s="0" t="n">
        <v>6</v>
      </c>
    </row>
    <row r="528" customFormat="false" ht="14.4" hidden="false" customHeight="false" outlineLevel="0" collapsed="false">
      <c r="A528" s="0" t="n">
        <v>51</v>
      </c>
      <c r="B528" s="0" t="n">
        <v>6</v>
      </c>
    </row>
    <row r="529" customFormat="false" ht="14.4" hidden="false" customHeight="false" outlineLevel="0" collapsed="false">
      <c r="A529" s="0" t="n">
        <v>51</v>
      </c>
      <c r="B529" s="0" t="n">
        <v>6</v>
      </c>
    </row>
    <row r="530" customFormat="false" ht="14.4" hidden="false" customHeight="false" outlineLevel="0" collapsed="false">
      <c r="A530" s="0" t="n">
        <v>52</v>
      </c>
      <c r="B530" s="0" t="n">
        <v>6</v>
      </c>
    </row>
    <row r="531" customFormat="false" ht="14.4" hidden="false" customHeight="false" outlineLevel="0" collapsed="false">
      <c r="A531" s="0" t="n">
        <v>52</v>
      </c>
      <c r="B531" s="0" t="n">
        <v>6</v>
      </c>
    </row>
    <row r="532" customFormat="false" ht="14.4" hidden="false" customHeight="false" outlineLevel="0" collapsed="false">
      <c r="A532" s="0" t="n">
        <v>52</v>
      </c>
      <c r="B532" s="0" t="n">
        <v>6</v>
      </c>
    </row>
    <row r="533" customFormat="false" ht="14.4" hidden="false" customHeight="false" outlineLevel="0" collapsed="false">
      <c r="A533" s="0" t="n">
        <v>52</v>
      </c>
      <c r="B533" s="0" t="n">
        <v>6</v>
      </c>
    </row>
    <row r="534" customFormat="false" ht="14.4" hidden="false" customHeight="false" outlineLevel="0" collapsed="false">
      <c r="A534" s="0" t="n">
        <v>52</v>
      </c>
      <c r="B534" s="0" t="n">
        <v>6</v>
      </c>
    </row>
    <row r="535" customFormat="false" ht="14.4" hidden="false" customHeight="false" outlineLevel="0" collapsed="false">
      <c r="A535" s="0" t="n">
        <v>52</v>
      </c>
      <c r="B535" s="0" t="n">
        <v>6</v>
      </c>
    </row>
    <row r="536" customFormat="false" ht="14.4" hidden="false" customHeight="false" outlineLevel="0" collapsed="false">
      <c r="A536" s="0" t="n">
        <v>52</v>
      </c>
      <c r="B536" s="0" t="n">
        <v>6</v>
      </c>
    </row>
    <row r="537" customFormat="false" ht="14.4" hidden="false" customHeight="false" outlineLevel="0" collapsed="false">
      <c r="A537" s="0" t="n">
        <v>52</v>
      </c>
      <c r="B537" s="0" t="n">
        <v>6</v>
      </c>
    </row>
    <row r="538" customFormat="false" ht="14.4" hidden="false" customHeight="false" outlineLevel="0" collapsed="false">
      <c r="A538" s="0" t="n">
        <v>52</v>
      </c>
      <c r="B538" s="0" t="n">
        <v>6</v>
      </c>
    </row>
    <row r="539" customFormat="false" ht="14.4" hidden="false" customHeight="false" outlineLevel="0" collapsed="false">
      <c r="A539" s="0" t="n">
        <v>52</v>
      </c>
      <c r="B539" s="0" t="n">
        <v>6</v>
      </c>
    </row>
    <row r="540" customFormat="false" ht="14.4" hidden="false" customHeight="false" outlineLevel="0" collapsed="false">
      <c r="A540" s="0" t="n">
        <v>52</v>
      </c>
      <c r="B540" s="0" t="n">
        <v>6</v>
      </c>
    </row>
    <row r="541" customFormat="false" ht="14.4" hidden="false" customHeight="false" outlineLevel="0" collapsed="false">
      <c r="A541" s="0" t="n">
        <v>52</v>
      </c>
      <c r="B541" s="0" t="n">
        <v>6</v>
      </c>
    </row>
    <row r="542" customFormat="false" ht="14.4" hidden="false" customHeight="false" outlineLevel="0" collapsed="false">
      <c r="A542" s="0" t="n">
        <v>52</v>
      </c>
      <c r="B542" s="0" t="n">
        <v>6</v>
      </c>
    </row>
    <row r="543" customFormat="false" ht="14.4" hidden="false" customHeight="false" outlineLevel="0" collapsed="false">
      <c r="A543" s="0" t="n">
        <v>52</v>
      </c>
      <c r="B543" s="0" t="n">
        <v>6</v>
      </c>
    </row>
    <row r="544" customFormat="false" ht="14.4" hidden="false" customHeight="false" outlineLevel="0" collapsed="false">
      <c r="A544" s="0" t="n">
        <v>52</v>
      </c>
      <c r="B544" s="0" t="n">
        <v>6</v>
      </c>
    </row>
    <row r="545" customFormat="false" ht="14.4" hidden="false" customHeight="false" outlineLevel="0" collapsed="false">
      <c r="A545" s="0" t="n">
        <v>52</v>
      </c>
      <c r="B545" s="0" t="n">
        <v>6</v>
      </c>
    </row>
    <row r="546" customFormat="false" ht="14.4" hidden="false" customHeight="false" outlineLevel="0" collapsed="false">
      <c r="A546" s="0" t="n">
        <v>52</v>
      </c>
      <c r="B546" s="0" t="n">
        <v>6</v>
      </c>
    </row>
    <row r="547" customFormat="false" ht="14.4" hidden="false" customHeight="false" outlineLevel="0" collapsed="false">
      <c r="A547" s="0" t="n">
        <v>52</v>
      </c>
      <c r="B547" s="0" t="n">
        <v>6</v>
      </c>
    </row>
    <row r="548" customFormat="false" ht="14.4" hidden="false" customHeight="false" outlineLevel="0" collapsed="false">
      <c r="A548" s="0" t="n">
        <v>53</v>
      </c>
      <c r="B548" s="0" t="n">
        <v>6</v>
      </c>
    </row>
    <row r="549" customFormat="false" ht="14.4" hidden="false" customHeight="false" outlineLevel="0" collapsed="false">
      <c r="A549" s="0" t="n">
        <v>53</v>
      </c>
      <c r="B549" s="0" t="n">
        <v>6</v>
      </c>
    </row>
    <row r="550" customFormat="false" ht="14.4" hidden="false" customHeight="false" outlineLevel="0" collapsed="false">
      <c r="A550" s="0" t="n">
        <v>53</v>
      </c>
      <c r="B550" s="0" t="n">
        <v>6</v>
      </c>
    </row>
    <row r="551" customFormat="false" ht="14.4" hidden="false" customHeight="false" outlineLevel="0" collapsed="false">
      <c r="A551" s="0" t="n">
        <v>53</v>
      </c>
      <c r="B551" s="0" t="n">
        <v>6</v>
      </c>
    </row>
    <row r="552" customFormat="false" ht="14.4" hidden="false" customHeight="false" outlineLevel="0" collapsed="false">
      <c r="A552" s="0" t="n">
        <v>53</v>
      </c>
      <c r="B552" s="0" t="n">
        <v>6</v>
      </c>
    </row>
    <row r="553" customFormat="false" ht="14.4" hidden="false" customHeight="false" outlineLevel="0" collapsed="false">
      <c r="A553" s="0" t="n">
        <v>53</v>
      </c>
      <c r="B553" s="0" t="n">
        <v>6</v>
      </c>
    </row>
    <row r="554" customFormat="false" ht="14.4" hidden="false" customHeight="false" outlineLevel="0" collapsed="false">
      <c r="A554" s="0" t="n">
        <v>53</v>
      </c>
      <c r="B554" s="0" t="n">
        <v>6</v>
      </c>
    </row>
    <row r="555" customFormat="false" ht="14.4" hidden="false" customHeight="false" outlineLevel="0" collapsed="false">
      <c r="A555" s="0" t="n">
        <v>53</v>
      </c>
      <c r="B555" s="0" t="n">
        <v>6</v>
      </c>
    </row>
    <row r="556" customFormat="false" ht="14.4" hidden="false" customHeight="false" outlineLevel="0" collapsed="false">
      <c r="A556" s="0" t="n">
        <v>53</v>
      </c>
      <c r="B556" s="0" t="n">
        <v>6</v>
      </c>
    </row>
    <row r="557" customFormat="false" ht="14.4" hidden="false" customHeight="false" outlineLevel="0" collapsed="false">
      <c r="A557" s="0" t="n">
        <v>53</v>
      </c>
      <c r="B557" s="0" t="n">
        <v>6</v>
      </c>
    </row>
    <row r="558" customFormat="false" ht="14.4" hidden="false" customHeight="false" outlineLevel="0" collapsed="false">
      <c r="A558" s="0" t="n">
        <v>53</v>
      </c>
      <c r="B558" s="0" t="n">
        <v>6</v>
      </c>
    </row>
    <row r="559" customFormat="false" ht="14.4" hidden="false" customHeight="false" outlineLevel="0" collapsed="false">
      <c r="A559" s="0" t="n">
        <v>53</v>
      </c>
      <c r="B559" s="0" t="n">
        <v>6</v>
      </c>
    </row>
    <row r="560" customFormat="false" ht="14.4" hidden="false" customHeight="false" outlineLevel="0" collapsed="false">
      <c r="A560" s="0" t="n">
        <v>53</v>
      </c>
      <c r="B560" s="0" t="n">
        <v>6</v>
      </c>
    </row>
    <row r="561" customFormat="false" ht="14.4" hidden="false" customHeight="false" outlineLevel="0" collapsed="false">
      <c r="A561" s="0" t="n">
        <v>53</v>
      </c>
      <c r="B561" s="0" t="n">
        <v>6</v>
      </c>
    </row>
    <row r="562" customFormat="false" ht="14.4" hidden="false" customHeight="false" outlineLevel="0" collapsed="false">
      <c r="A562" s="0" t="n">
        <v>53</v>
      </c>
      <c r="B562" s="0" t="n">
        <v>6</v>
      </c>
    </row>
    <row r="563" customFormat="false" ht="14.4" hidden="false" customHeight="false" outlineLevel="0" collapsed="false">
      <c r="A563" s="0" t="n">
        <v>53</v>
      </c>
      <c r="B563" s="0" t="n">
        <v>6</v>
      </c>
    </row>
    <row r="564" customFormat="false" ht="14.4" hidden="false" customHeight="false" outlineLevel="0" collapsed="false">
      <c r="A564" s="0" t="n">
        <v>53</v>
      </c>
      <c r="B564" s="0" t="n">
        <v>6</v>
      </c>
    </row>
    <row r="565" customFormat="false" ht="14.4" hidden="false" customHeight="false" outlineLevel="0" collapsed="false">
      <c r="A565" s="0" t="n">
        <v>53</v>
      </c>
      <c r="B565" s="0" t="n">
        <v>6</v>
      </c>
    </row>
    <row r="566" customFormat="false" ht="14.4" hidden="false" customHeight="false" outlineLevel="0" collapsed="false">
      <c r="A566" s="0" t="n">
        <v>54</v>
      </c>
      <c r="B566" s="0" t="n">
        <v>6</v>
      </c>
    </row>
    <row r="567" customFormat="false" ht="14.4" hidden="false" customHeight="false" outlineLevel="0" collapsed="false">
      <c r="A567" s="0" t="n">
        <v>54</v>
      </c>
      <c r="B567" s="0" t="n">
        <v>6</v>
      </c>
    </row>
    <row r="568" customFormat="false" ht="14.4" hidden="false" customHeight="false" outlineLevel="0" collapsed="false">
      <c r="A568" s="0" t="n">
        <v>54</v>
      </c>
      <c r="B568" s="0" t="n">
        <v>6</v>
      </c>
    </row>
    <row r="569" customFormat="false" ht="14.4" hidden="false" customHeight="false" outlineLevel="0" collapsed="false">
      <c r="A569" s="0" t="n">
        <v>54</v>
      </c>
      <c r="B569" s="0" t="n">
        <v>6</v>
      </c>
    </row>
    <row r="570" customFormat="false" ht="14.4" hidden="false" customHeight="false" outlineLevel="0" collapsed="false">
      <c r="A570" s="0" t="n">
        <v>54</v>
      </c>
      <c r="B570" s="0" t="n">
        <v>6</v>
      </c>
    </row>
    <row r="571" customFormat="false" ht="14.4" hidden="false" customHeight="false" outlineLevel="0" collapsed="false">
      <c r="A571" s="0" t="n">
        <v>54</v>
      </c>
      <c r="B571" s="0" t="n">
        <v>6</v>
      </c>
    </row>
    <row r="572" customFormat="false" ht="14.4" hidden="false" customHeight="false" outlineLevel="0" collapsed="false">
      <c r="A572" s="0" t="n">
        <v>54</v>
      </c>
      <c r="B572" s="0" t="n">
        <v>6</v>
      </c>
    </row>
    <row r="573" customFormat="false" ht="14.4" hidden="false" customHeight="false" outlineLevel="0" collapsed="false">
      <c r="A573" s="0" t="n">
        <v>54</v>
      </c>
      <c r="B573" s="0" t="n">
        <v>6</v>
      </c>
    </row>
    <row r="574" customFormat="false" ht="14.4" hidden="false" customHeight="false" outlineLevel="0" collapsed="false">
      <c r="A574" s="0" t="n">
        <v>54</v>
      </c>
      <c r="B574" s="0" t="n">
        <v>6</v>
      </c>
    </row>
    <row r="575" customFormat="false" ht="14.4" hidden="false" customHeight="false" outlineLevel="0" collapsed="false">
      <c r="A575" s="0" t="n">
        <v>54</v>
      </c>
      <c r="B575" s="0" t="n">
        <v>6</v>
      </c>
    </row>
    <row r="576" customFormat="false" ht="14.4" hidden="false" customHeight="false" outlineLevel="0" collapsed="false">
      <c r="A576" s="0" t="n">
        <v>54</v>
      </c>
      <c r="B576" s="0" t="n">
        <v>6</v>
      </c>
    </row>
    <row r="577" customFormat="false" ht="14.4" hidden="false" customHeight="false" outlineLevel="0" collapsed="false">
      <c r="A577" s="0" t="n">
        <v>54</v>
      </c>
      <c r="B577" s="0" t="n">
        <v>6</v>
      </c>
    </row>
    <row r="578" customFormat="false" ht="14.4" hidden="false" customHeight="false" outlineLevel="0" collapsed="false">
      <c r="A578" s="0" t="n">
        <v>54</v>
      </c>
      <c r="B578" s="0" t="n">
        <v>6</v>
      </c>
    </row>
    <row r="579" customFormat="false" ht="14.4" hidden="false" customHeight="false" outlineLevel="0" collapsed="false">
      <c r="A579" s="0" t="n">
        <v>54</v>
      </c>
      <c r="B579" s="0" t="n">
        <v>6</v>
      </c>
    </row>
    <row r="580" customFormat="false" ht="14.4" hidden="false" customHeight="false" outlineLevel="0" collapsed="false">
      <c r="A580" s="0" t="n">
        <v>54</v>
      </c>
      <c r="B580" s="0" t="n">
        <v>6</v>
      </c>
    </row>
    <row r="581" customFormat="false" ht="14.4" hidden="false" customHeight="false" outlineLevel="0" collapsed="false">
      <c r="A581" s="0" t="n">
        <v>54</v>
      </c>
      <c r="B581" s="0" t="n">
        <v>6</v>
      </c>
    </row>
    <row r="582" customFormat="false" ht="14.4" hidden="false" customHeight="false" outlineLevel="0" collapsed="false">
      <c r="A582" s="0" t="n">
        <v>54</v>
      </c>
      <c r="B582" s="0" t="n">
        <v>6</v>
      </c>
    </row>
    <row r="583" customFormat="false" ht="14.4" hidden="false" customHeight="false" outlineLevel="0" collapsed="false">
      <c r="A583" s="0" t="n">
        <v>54</v>
      </c>
      <c r="B583" s="0" t="n">
        <v>6</v>
      </c>
    </row>
    <row r="584" customFormat="false" ht="14.4" hidden="false" customHeight="false" outlineLevel="0" collapsed="false">
      <c r="A584" s="0" t="n">
        <v>55</v>
      </c>
      <c r="B584" s="0" t="n">
        <v>6</v>
      </c>
    </row>
    <row r="585" customFormat="false" ht="14.4" hidden="false" customHeight="false" outlineLevel="0" collapsed="false">
      <c r="A585" s="0" t="n">
        <v>55</v>
      </c>
      <c r="B585" s="0" t="n">
        <v>6</v>
      </c>
    </row>
    <row r="586" customFormat="false" ht="14.4" hidden="false" customHeight="false" outlineLevel="0" collapsed="false">
      <c r="A586" s="0" t="n">
        <v>55</v>
      </c>
      <c r="B586" s="0" t="n">
        <v>6</v>
      </c>
    </row>
    <row r="587" customFormat="false" ht="14.4" hidden="false" customHeight="false" outlineLevel="0" collapsed="false">
      <c r="A587" s="0" t="n">
        <v>55</v>
      </c>
      <c r="B587" s="0" t="n">
        <v>6</v>
      </c>
    </row>
    <row r="588" customFormat="false" ht="14.4" hidden="false" customHeight="false" outlineLevel="0" collapsed="false">
      <c r="A588" s="0" t="n">
        <v>55</v>
      </c>
      <c r="B588" s="0" t="n">
        <v>6</v>
      </c>
    </row>
    <row r="589" customFormat="false" ht="14.4" hidden="false" customHeight="false" outlineLevel="0" collapsed="false">
      <c r="A589" s="0" t="n">
        <v>55</v>
      </c>
      <c r="B589" s="0" t="n">
        <v>6</v>
      </c>
    </row>
    <row r="590" customFormat="false" ht="14.4" hidden="false" customHeight="false" outlineLevel="0" collapsed="false">
      <c r="A590" s="0" t="n">
        <v>55</v>
      </c>
      <c r="B590" s="0" t="n">
        <v>6</v>
      </c>
    </row>
    <row r="591" customFormat="false" ht="14.4" hidden="false" customHeight="false" outlineLevel="0" collapsed="false">
      <c r="A591" s="0" t="n">
        <v>55</v>
      </c>
      <c r="B591" s="0" t="n">
        <v>6</v>
      </c>
    </row>
    <row r="592" customFormat="false" ht="14.4" hidden="false" customHeight="false" outlineLevel="0" collapsed="false">
      <c r="A592" s="0" t="n">
        <v>55</v>
      </c>
      <c r="B592" s="0" t="n">
        <v>6</v>
      </c>
    </row>
    <row r="593" customFormat="false" ht="14.4" hidden="false" customHeight="false" outlineLevel="0" collapsed="false">
      <c r="A593" s="0" t="n">
        <v>55</v>
      </c>
      <c r="B593" s="0" t="n">
        <v>6</v>
      </c>
    </row>
    <row r="594" customFormat="false" ht="14.4" hidden="false" customHeight="false" outlineLevel="0" collapsed="false">
      <c r="A594" s="0" t="n">
        <v>55</v>
      </c>
      <c r="B594" s="0" t="n">
        <v>6</v>
      </c>
    </row>
    <row r="595" customFormat="false" ht="14.4" hidden="false" customHeight="false" outlineLevel="0" collapsed="false">
      <c r="A595" s="0" t="n">
        <v>55</v>
      </c>
      <c r="B595" s="0" t="n">
        <v>6</v>
      </c>
    </row>
    <row r="596" customFormat="false" ht="14.4" hidden="false" customHeight="false" outlineLevel="0" collapsed="false">
      <c r="A596" s="0" t="n">
        <v>55</v>
      </c>
      <c r="B596" s="0" t="n">
        <v>6</v>
      </c>
    </row>
    <row r="597" customFormat="false" ht="14.4" hidden="false" customHeight="false" outlineLevel="0" collapsed="false">
      <c r="A597" s="0" t="n">
        <v>55</v>
      </c>
      <c r="B597" s="0" t="n">
        <v>6</v>
      </c>
    </row>
    <row r="598" customFormat="false" ht="14.4" hidden="false" customHeight="false" outlineLevel="0" collapsed="false">
      <c r="A598" s="0" t="n">
        <v>55</v>
      </c>
      <c r="B598" s="0" t="n">
        <v>6</v>
      </c>
    </row>
    <row r="599" customFormat="false" ht="14.4" hidden="false" customHeight="false" outlineLevel="0" collapsed="false">
      <c r="A599" s="0" t="n">
        <v>55</v>
      </c>
      <c r="B599" s="0" t="n">
        <v>6</v>
      </c>
    </row>
    <row r="600" customFormat="false" ht="14.4" hidden="false" customHeight="false" outlineLevel="0" collapsed="false">
      <c r="A600" s="0" t="n">
        <v>55</v>
      </c>
      <c r="B600" s="0" t="n">
        <v>6</v>
      </c>
    </row>
    <row r="601" customFormat="false" ht="14.4" hidden="false" customHeight="false" outlineLevel="0" collapsed="false">
      <c r="A601" s="0" t="n">
        <v>55</v>
      </c>
      <c r="B601" s="0" t="n">
        <v>6</v>
      </c>
    </row>
    <row r="602" customFormat="false" ht="14.4" hidden="false" customHeight="false" outlineLevel="0" collapsed="false">
      <c r="A602" s="0" t="n">
        <v>56</v>
      </c>
      <c r="B602" s="0" t="n">
        <v>6</v>
      </c>
    </row>
    <row r="603" customFormat="false" ht="14.4" hidden="false" customHeight="false" outlineLevel="0" collapsed="false">
      <c r="A603" s="0" t="n">
        <v>56</v>
      </c>
      <c r="B603" s="0" t="n">
        <v>6</v>
      </c>
    </row>
    <row r="604" customFormat="false" ht="14.4" hidden="false" customHeight="false" outlineLevel="0" collapsed="false">
      <c r="A604" s="0" t="n">
        <v>56</v>
      </c>
      <c r="B604" s="0" t="n">
        <v>6</v>
      </c>
    </row>
    <row r="605" customFormat="false" ht="14.4" hidden="false" customHeight="false" outlineLevel="0" collapsed="false">
      <c r="A605" s="0" t="n">
        <v>56</v>
      </c>
      <c r="B605" s="0" t="n">
        <v>6</v>
      </c>
    </row>
    <row r="606" customFormat="false" ht="14.4" hidden="false" customHeight="false" outlineLevel="0" collapsed="false">
      <c r="A606" s="0" t="n">
        <v>56</v>
      </c>
      <c r="B606" s="0" t="n">
        <v>6</v>
      </c>
    </row>
    <row r="607" customFormat="false" ht="14.4" hidden="false" customHeight="false" outlineLevel="0" collapsed="false">
      <c r="A607" s="0" t="n">
        <v>56</v>
      </c>
      <c r="B607" s="0" t="n">
        <v>6</v>
      </c>
    </row>
    <row r="608" customFormat="false" ht="14.4" hidden="false" customHeight="false" outlineLevel="0" collapsed="false">
      <c r="A608" s="0" t="n">
        <v>56</v>
      </c>
      <c r="B608" s="0" t="n">
        <v>6</v>
      </c>
    </row>
    <row r="609" customFormat="false" ht="14.4" hidden="false" customHeight="false" outlineLevel="0" collapsed="false">
      <c r="A609" s="0" t="n">
        <v>56</v>
      </c>
      <c r="B609" s="0" t="n">
        <v>6</v>
      </c>
    </row>
    <row r="610" customFormat="false" ht="14.4" hidden="false" customHeight="false" outlineLevel="0" collapsed="false">
      <c r="A610" s="0" t="n">
        <v>56</v>
      </c>
      <c r="B610" s="0" t="n">
        <v>6</v>
      </c>
    </row>
    <row r="611" customFormat="false" ht="14.4" hidden="false" customHeight="false" outlineLevel="0" collapsed="false">
      <c r="A611" s="0" t="n">
        <v>56</v>
      </c>
      <c r="B611" s="0" t="n">
        <v>6</v>
      </c>
    </row>
    <row r="612" customFormat="false" ht="14.4" hidden="false" customHeight="false" outlineLevel="0" collapsed="false">
      <c r="A612" s="0" t="n">
        <v>56</v>
      </c>
      <c r="B612" s="0" t="n">
        <v>6</v>
      </c>
    </row>
    <row r="613" customFormat="false" ht="14.4" hidden="false" customHeight="false" outlineLevel="0" collapsed="false">
      <c r="A613" s="0" t="n">
        <v>56</v>
      </c>
      <c r="B613" s="0" t="n">
        <v>6</v>
      </c>
    </row>
    <row r="614" customFormat="false" ht="14.4" hidden="false" customHeight="false" outlineLevel="0" collapsed="false">
      <c r="A614" s="0" t="n">
        <v>56</v>
      </c>
      <c r="B614" s="0" t="n">
        <v>6</v>
      </c>
    </row>
    <row r="615" customFormat="false" ht="14.4" hidden="false" customHeight="false" outlineLevel="0" collapsed="false">
      <c r="A615" s="0" t="n">
        <v>56</v>
      </c>
      <c r="B615" s="0" t="n">
        <v>6</v>
      </c>
    </row>
    <row r="616" customFormat="false" ht="14.4" hidden="false" customHeight="false" outlineLevel="0" collapsed="false">
      <c r="A616" s="0" t="n">
        <v>56</v>
      </c>
      <c r="B616" s="0" t="n">
        <v>6</v>
      </c>
    </row>
    <row r="617" customFormat="false" ht="14.4" hidden="false" customHeight="false" outlineLevel="0" collapsed="false">
      <c r="A617" s="0" t="n">
        <v>56</v>
      </c>
      <c r="B617" s="0" t="n">
        <v>6</v>
      </c>
    </row>
    <row r="618" customFormat="false" ht="14.4" hidden="false" customHeight="false" outlineLevel="0" collapsed="false">
      <c r="A618" s="0" t="n">
        <v>56</v>
      </c>
      <c r="B618" s="0" t="n">
        <v>6</v>
      </c>
    </row>
    <row r="619" customFormat="false" ht="14.4" hidden="false" customHeight="false" outlineLevel="0" collapsed="false">
      <c r="A619" s="0" t="n">
        <v>56</v>
      </c>
      <c r="B619" s="0" t="n">
        <v>6</v>
      </c>
    </row>
    <row r="620" customFormat="false" ht="14.4" hidden="false" customHeight="false" outlineLevel="0" collapsed="false">
      <c r="A620" s="0" t="n">
        <v>57</v>
      </c>
      <c r="B620" s="0" t="n">
        <v>6</v>
      </c>
    </row>
    <row r="621" customFormat="false" ht="14.4" hidden="false" customHeight="false" outlineLevel="0" collapsed="false">
      <c r="A621" s="0" t="n">
        <v>57</v>
      </c>
      <c r="B621" s="0" t="n">
        <v>6</v>
      </c>
    </row>
    <row r="622" customFormat="false" ht="14.4" hidden="false" customHeight="false" outlineLevel="0" collapsed="false">
      <c r="A622" s="0" t="n">
        <v>57</v>
      </c>
      <c r="B622" s="0" t="n">
        <v>6</v>
      </c>
    </row>
    <row r="623" customFormat="false" ht="14.4" hidden="false" customHeight="false" outlineLevel="0" collapsed="false">
      <c r="A623" s="0" t="n">
        <v>57</v>
      </c>
      <c r="B623" s="0" t="n">
        <v>6</v>
      </c>
    </row>
    <row r="624" customFormat="false" ht="14.4" hidden="false" customHeight="false" outlineLevel="0" collapsed="false">
      <c r="A624" s="0" t="n">
        <v>57</v>
      </c>
      <c r="B624" s="0" t="n">
        <v>6</v>
      </c>
    </row>
    <row r="625" customFormat="false" ht="14.4" hidden="false" customHeight="false" outlineLevel="0" collapsed="false">
      <c r="A625" s="0" t="n">
        <v>57</v>
      </c>
      <c r="B625" s="0" t="n">
        <v>6</v>
      </c>
    </row>
    <row r="626" customFormat="false" ht="14.4" hidden="false" customHeight="false" outlineLevel="0" collapsed="false">
      <c r="A626" s="0" t="n">
        <v>57</v>
      </c>
      <c r="B626" s="0" t="n">
        <v>6</v>
      </c>
    </row>
    <row r="627" customFormat="false" ht="14.4" hidden="false" customHeight="false" outlineLevel="0" collapsed="false">
      <c r="A627" s="0" t="n">
        <v>57</v>
      </c>
      <c r="B627" s="0" t="n">
        <v>6</v>
      </c>
    </row>
    <row r="628" customFormat="false" ht="14.4" hidden="false" customHeight="false" outlineLevel="0" collapsed="false">
      <c r="A628" s="0" t="n">
        <v>57</v>
      </c>
      <c r="B628" s="0" t="n">
        <v>6</v>
      </c>
    </row>
    <row r="629" customFormat="false" ht="14.4" hidden="false" customHeight="false" outlineLevel="0" collapsed="false">
      <c r="A629" s="0" t="n">
        <v>57</v>
      </c>
      <c r="B629" s="0" t="n">
        <v>6</v>
      </c>
    </row>
    <row r="630" customFormat="false" ht="14.4" hidden="false" customHeight="false" outlineLevel="0" collapsed="false">
      <c r="A630" s="0" t="n">
        <v>57</v>
      </c>
      <c r="B630" s="0" t="n">
        <v>6</v>
      </c>
    </row>
    <row r="631" customFormat="false" ht="14.4" hidden="false" customHeight="false" outlineLevel="0" collapsed="false">
      <c r="A631" s="0" t="n">
        <v>57</v>
      </c>
      <c r="B631" s="0" t="n">
        <v>6</v>
      </c>
    </row>
    <row r="632" customFormat="false" ht="14.4" hidden="false" customHeight="false" outlineLevel="0" collapsed="false">
      <c r="A632" s="0" t="n">
        <v>57</v>
      </c>
      <c r="B632" s="0" t="n">
        <v>6</v>
      </c>
    </row>
    <row r="633" customFormat="false" ht="14.4" hidden="false" customHeight="false" outlineLevel="0" collapsed="false">
      <c r="A633" s="0" t="n">
        <v>57</v>
      </c>
      <c r="B633" s="0" t="n">
        <v>6</v>
      </c>
    </row>
    <row r="634" customFormat="false" ht="14.4" hidden="false" customHeight="false" outlineLevel="0" collapsed="false">
      <c r="A634" s="0" t="n">
        <v>57</v>
      </c>
      <c r="B634" s="0" t="n">
        <v>6</v>
      </c>
    </row>
    <row r="635" customFormat="false" ht="14.4" hidden="false" customHeight="false" outlineLevel="0" collapsed="false">
      <c r="A635" s="0" t="n">
        <v>57</v>
      </c>
      <c r="B635" s="0" t="n">
        <v>6</v>
      </c>
    </row>
    <row r="636" customFormat="false" ht="14.4" hidden="false" customHeight="false" outlineLevel="0" collapsed="false">
      <c r="A636" s="0" t="n">
        <v>57</v>
      </c>
      <c r="B636" s="0" t="n">
        <v>6</v>
      </c>
    </row>
    <row r="637" customFormat="false" ht="14.4" hidden="false" customHeight="false" outlineLevel="0" collapsed="false">
      <c r="A637" s="0" t="n">
        <v>57</v>
      </c>
      <c r="B637" s="0" t="n">
        <v>6</v>
      </c>
    </row>
    <row r="638" customFormat="false" ht="14.4" hidden="false" customHeight="false" outlineLevel="0" collapsed="false">
      <c r="A638" s="0" t="n">
        <v>58</v>
      </c>
      <c r="B638" s="0" t="n">
        <v>6</v>
      </c>
    </row>
    <row r="639" customFormat="false" ht="14.4" hidden="false" customHeight="false" outlineLevel="0" collapsed="false">
      <c r="A639" s="0" t="n">
        <v>58</v>
      </c>
      <c r="B639" s="0" t="n">
        <v>6</v>
      </c>
    </row>
    <row r="640" customFormat="false" ht="14.4" hidden="false" customHeight="false" outlineLevel="0" collapsed="false">
      <c r="A640" s="0" t="n">
        <v>58</v>
      </c>
      <c r="B640" s="0" t="n">
        <v>6</v>
      </c>
    </row>
    <row r="641" customFormat="false" ht="14.4" hidden="false" customHeight="false" outlineLevel="0" collapsed="false">
      <c r="A641" s="0" t="n">
        <v>58</v>
      </c>
      <c r="B641" s="0" t="n">
        <v>6</v>
      </c>
    </row>
    <row r="642" customFormat="false" ht="14.4" hidden="false" customHeight="false" outlineLevel="0" collapsed="false">
      <c r="A642" s="0" t="n">
        <v>58</v>
      </c>
      <c r="B642" s="0" t="n">
        <v>6</v>
      </c>
    </row>
    <row r="643" customFormat="false" ht="14.4" hidden="false" customHeight="false" outlineLevel="0" collapsed="false">
      <c r="A643" s="0" t="n">
        <v>58</v>
      </c>
      <c r="B643" s="0" t="n">
        <v>6</v>
      </c>
    </row>
    <row r="644" customFormat="false" ht="14.4" hidden="false" customHeight="false" outlineLevel="0" collapsed="false">
      <c r="A644" s="0" t="n">
        <v>58</v>
      </c>
      <c r="B644" s="0" t="n">
        <v>6</v>
      </c>
    </row>
    <row r="645" customFormat="false" ht="14.4" hidden="false" customHeight="false" outlineLevel="0" collapsed="false">
      <c r="A645" s="0" t="n">
        <v>58</v>
      </c>
      <c r="B645" s="0" t="n">
        <v>6</v>
      </c>
    </row>
    <row r="646" customFormat="false" ht="14.4" hidden="false" customHeight="false" outlineLevel="0" collapsed="false">
      <c r="A646" s="0" t="n">
        <v>58</v>
      </c>
      <c r="B646" s="0" t="n">
        <v>6</v>
      </c>
    </row>
    <row r="647" customFormat="false" ht="14.4" hidden="false" customHeight="false" outlineLevel="0" collapsed="false">
      <c r="A647" s="0" t="n">
        <v>58</v>
      </c>
      <c r="B647" s="0" t="n">
        <v>6</v>
      </c>
    </row>
    <row r="648" customFormat="false" ht="14.4" hidden="false" customHeight="false" outlineLevel="0" collapsed="false">
      <c r="A648" s="0" t="n">
        <v>58</v>
      </c>
      <c r="B648" s="0" t="n">
        <v>6</v>
      </c>
    </row>
    <row r="649" customFormat="false" ht="14.4" hidden="false" customHeight="false" outlineLevel="0" collapsed="false">
      <c r="A649" s="0" t="n">
        <v>58</v>
      </c>
      <c r="B649" s="0" t="n">
        <v>6</v>
      </c>
    </row>
    <row r="650" customFormat="false" ht="14.4" hidden="false" customHeight="false" outlineLevel="0" collapsed="false">
      <c r="A650" s="0" t="n">
        <v>58</v>
      </c>
      <c r="B650" s="0" t="n">
        <v>6</v>
      </c>
    </row>
    <row r="651" customFormat="false" ht="14.4" hidden="false" customHeight="false" outlineLevel="0" collapsed="false">
      <c r="A651" s="0" t="n">
        <v>58</v>
      </c>
      <c r="B651" s="0" t="n">
        <v>6</v>
      </c>
    </row>
    <row r="652" customFormat="false" ht="14.4" hidden="false" customHeight="false" outlineLevel="0" collapsed="false">
      <c r="A652" s="0" t="n">
        <v>58</v>
      </c>
      <c r="B652" s="0" t="n">
        <v>6</v>
      </c>
    </row>
    <row r="653" customFormat="false" ht="14.4" hidden="false" customHeight="false" outlineLevel="0" collapsed="false">
      <c r="A653" s="0" t="n">
        <v>58</v>
      </c>
      <c r="B653" s="0" t="n">
        <v>6</v>
      </c>
    </row>
    <row r="654" customFormat="false" ht="14.4" hidden="false" customHeight="false" outlineLevel="0" collapsed="false">
      <c r="A654" s="0" t="n">
        <v>58</v>
      </c>
      <c r="B654" s="0" t="n">
        <v>6</v>
      </c>
    </row>
    <row r="655" customFormat="false" ht="14.4" hidden="false" customHeight="false" outlineLevel="0" collapsed="false">
      <c r="A655" s="0" t="n">
        <v>58</v>
      </c>
      <c r="B655" s="0" t="n">
        <v>6</v>
      </c>
    </row>
    <row r="656" customFormat="false" ht="14.4" hidden="false" customHeight="false" outlineLevel="0" collapsed="false">
      <c r="A656" s="0" t="n">
        <v>59</v>
      </c>
      <c r="B656" s="0" t="n">
        <v>6</v>
      </c>
    </row>
    <row r="657" customFormat="false" ht="14.4" hidden="false" customHeight="false" outlineLevel="0" collapsed="false">
      <c r="A657" s="0" t="n">
        <v>59</v>
      </c>
      <c r="B657" s="0" t="n">
        <v>6</v>
      </c>
    </row>
    <row r="658" customFormat="false" ht="14.4" hidden="false" customHeight="false" outlineLevel="0" collapsed="false">
      <c r="A658" s="0" t="n">
        <v>59</v>
      </c>
      <c r="B658" s="0" t="n">
        <v>6</v>
      </c>
    </row>
    <row r="659" customFormat="false" ht="14.4" hidden="false" customHeight="false" outlineLevel="0" collapsed="false">
      <c r="A659" s="0" t="n">
        <v>59</v>
      </c>
      <c r="B659" s="0" t="n">
        <v>6</v>
      </c>
    </row>
    <row r="660" customFormat="false" ht="14.4" hidden="false" customHeight="false" outlineLevel="0" collapsed="false">
      <c r="A660" s="0" t="n">
        <v>59</v>
      </c>
      <c r="B660" s="0" t="n">
        <v>6</v>
      </c>
    </row>
    <row r="661" customFormat="false" ht="14.4" hidden="false" customHeight="false" outlineLevel="0" collapsed="false">
      <c r="A661" s="0" t="n">
        <v>59</v>
      </c>
      <c r="B661" s="0" t="n">
        <v>6</v>
      </c>
    </row>
    <row r="662" customFormat="false" ht="14.4" hidden="false" customHeight="false" outlineLevel="0" collapsed="false">
      <c r="A662" s="0" t="n">
        <v>59</v>
      </c>
      <c r="B662" s="0" t="n">
        <v>6</v>
      </c>
    </row>
    <row r="663" customFormat="false" ht="14.4" hidden="false" customHeight="false" outlineLevel="0" collapsed="false">
      <c r="A663" s="0" t="n">
        <v>59</v>
      </c>
      <c r="B663" s="0" t="n">
        <v>6</v>
      </c>
    </row>
    <row r="664" customFormat="false" ht="14.4" hidden="false" customHeight="false" outlineLevel="0" collapsed="false">
      <c r="A664" s="0" t="n">
        <v>59</v>
      </c>
      <c r="B664" s="0" t="n">
        <v>6</v>
      </c>
    </row>
    <row r="665" customFormat="false" ht="14.4" hidden="false" customHeight="false" outlineLevel="0" collapsed="false">
      <c r="A665" s="0" t="n">
        <v>59</v>
      </c>
      <c r="B665" s="0" t="n">
        <v>6</v>
      </c>
    </row>
    <row r="666" customFormat="false" ht="14.4" hidden="false" customHeight="false" outlineLevel="0" collapsed="false">
      <c r="A666" s="0" t="n">
        <v>59</v>
      </c>
      <c r="B666" s="0" t="n">
        <v>6</v>
      </c>
    </row>
    <row r="667" customFormat="false" ht="14.4" hidden="false" customHeight="false" outlineLevel="0" collapsed="false">
      <c r="A667" s="0" t="n">
        <v>59</v>
      </c>
      <c r="B667" s="0" t="n">
        <v>6</v>
      </c>
    </row>
    <row r="668" customFormat="false" ht="14.4" hidden="false" customHeight="false" outlineLevel="0" collapsed="false">
      <c r="A668" s="0" t="n">
        <v>59</v>
      </c>
      <c r="B668" s="0" t="n">
        <v>6</v>
      </c>
    </row>
    <row r="669" customFormat="false" ht="14.4" hidden="false" customHeight="false" outlineLevel="0" collapsed="false">
      <c r="A669" s="0" t="n">
        <v>59</v>
      </c>
      <c r="B669" s="0" t="n">
        <v>6</v>
      </c>
    </row>
    <row r="670" customFormat="false" ht="14.4" hidden="false" customHeight="false" outlineLevel="0" collapsed="false">
      <c r="A670" s="0" t="n">
        <v>59</v>
      </c>
      <c r="B670" s="0" t="n">
        <v>6</v>
      </c>
    </row>
    <row r="671" customFormat="false" ht="14.4" hidden="false" customHeight="false" outlineLevel="0" collapsed="false">
      <c r="A671" s="0" t="n">
        <v>59</v>
      </c>
      <c r="B671" s="0" t="n">
        <v>6</v>
      </c>
    </row>
    <row r="672" customFormat="false" ht="14.4" hidden="false" customHeight="false" outlineLevel="0" collapsed="false">
      <c r="A672" s="0" t="n">
        <v>59</v>
      </c>
      <c r="B672" s="0" t="n">
        <v>6</v>
      </c>
    </row>
    <row r="673" customFormat="false" ht="14.4" hidden="false" customHeight="false" outlineLevel="0" collapsed="false">
      <c r="A673" s="0" t="n">
        <v>59</v>
      </c>
      <c r="B673" s="0" t="n">
        <v>6</v>
      </c>
    </row>
    <row r="674" customFormat="false" ht="14.4" hidden="false" customHeight="false" outlineLevel="0" collapsed="false">
      <c r="A674" s="0" t="n">
        <v>60</v>
      </c>
      <c r="B674" s="0" t="n">
        <v>6</v>
      </c>
    </row>
    <row r="675" customFormat="false" ht="14.4" hidden="false" customHeight="false" outlineLevel="0" collapsed="false">
      <c r="A675" s="0" t="n">
        <v>60</v>
      </c>
      <c r="B675" s="0" t="n">
        <v>6</v>
      </c>
    </row>
    <row r="676" customFormat="false" ht="14.4" hidden="false" customHeight="false" outlineLevel="0" collapsed="false">
      <c r="A676" s="0" t="n">
        <v>60</v>
      </c>
      <c r="B676" s="0" t="n">
        <v>6</v>
      </c>
    </row>
    <row r="677" customFormat="false" ht="14.4" hidden="false" customHeight="false" outlineLevel="0" collapsed="false">
      <c r="A677" s="0" t="n">
        <v>60</v>
      </c>
      <c r="B677" s="0" t="n">
        <v>6</v>
      </c>
    </row>
    <row r="678" customFormat="false" ht="14.4" hidden="false" customHeight="false" outlineLevel="0" collapsed="false">
      <c r="A678" s="0" t="n">
        <v>60</v>
      </c>
      <c r="B678" s="0" t="n">
        <v>6</v>
      </c>
    </row>
    <row r="679" customFormat="false" ht="14.4" hidden="false" customHeight="false" outlineLevel="0" collapsed="false">
      <c r="A679" s="0" t="n">
        <v>60</v>
      </c>
      <c r="B679" s="0" t="n">
        <v>6</v>
      </c>
    </row>
    <row r="680" customFormat="false" ht="14.4" hidden="false" customHeight="false" outlineLevel="0" collapsed="false">
      <c r="A680" s="0" t="n">
        <v>60</v>
      </c>
      <c r="B680" s="0" t="n">
        <v>6</v>
      </c>
    </row>
    <row r="681" customFormat="false" ht="14.4" hidden="false" customHeight="false" outlineLevel="0" collapsed="false">
      <c r="A681" s="0" t="n">
        <v>60</v>
      </c>
      <c r="B681" s="0" t="n">
        <v>6</v>
      </c>
    </row>
    <row r="682" customFormat="false" ht="14.4" hidden="false" customHeight="false" outlineLevel="0" collapsed="false">
      <c r="A682" s="0" t="n">
        <v>60</v>
      </c>
      <c r="B682" s="0" t="n">
        <v>6</v>
      </c>
    </row>
    <row r="683" customFormat="false" ht="14.4" hidden="false" customHeight="false" outlineLevel="0" collapsed="false">
      <c r="A683" s="0" t="n">
        <v>60</v>
      </c>
      <c r="B683" s="0" t="n">
        <v>6</v>
      </c>
    </row>
    <row r="684" customFormat="false" ht="14.4" hidden="false" customHeight="false" outlineLevel="0" collapsed="false">
      <c r="A684" s="0" t="n">
        <v>60</v>
      </c>
      <c r="B684" s="0" t="n">
        <v>6</v>
      </c>
    </row>
    <row r="685" customFormat="false" ht="14.4" hidden="false" customHeight="false" outlineLevel="0" collapsed="false">
      <c r="A685" s="0" t="n">
        <v>60</v>
      </c>
      <c r="B685" s="0" t="n">
        <v>6</v>
      </c>
    </row>
    <row r="686" customFormat="false" ht="14.4" hidden="false" customHeight="false" outlineLevel="0" collapsed="false">
      <c r="A686" s="0" t="n">
        <v>60</v>
      </c>
      <c r="B686" s="0" t="n">
        <v>6</v>
      </c>
    </row>
    <row r="687" customFormat="false" ht="14.4" hidden="false" customHeight="false" outlineLevel="0" collapsed="false">
      <c r="A687" s="0" t="n">
        <v>60</v>
      </c>
      <c r="B687" s="0" t="n">
        <v>6</v>
      </c>
    </row>
    <row r="688" customFormat="false" ht="14.4" hidden="false" customHeight="false" outlineLevel="0" collapsed="false">
      <c r="A688" s="0" t="n">
        <v>60</v>
      </c>
      <c r="B688" s="0" t="n">
        <v>6</v>
      </c>
    </row>
    <row r="689" customFormat="false" ht="14.4" hidden="false" customHeight="false" outlineLevel="0" collapsed="false">
      <c r="A689" s="0" t="n">
        <v>60</v>
      </c>
      <c r="B689" s="0" t="n">
        <v>6</v>
      </c>
    </row>
    <row r="690" customFormat="false" ht="14.4" hidden="false" customHeight="false" outlineLevel="0" collapsed="false">
      <c r="A690" s="0" t="n">
        <v>60</v>
      </c>
      <c r="B690" s="0" t="n">
        <v>6</v>
      </c>
    </row>
    <row r="691" customFormat="false" ht="14.4" hidden="false" customHeight="false" outlineLevel="0" collapsed="false">
      <c r="A691" s="0" t="n">
        <v>60</v>
      </c>
      <c r="B691" s="0" t="n">
        <v>6</v>
      </c>
    </row>
    <row r="692" customFormat="false" ht="14.4" hidden="false" customHeight="false" outlineLevel="0" collapsed="false">
      <c r="A692" s="0" t="n">
        <v>61</v>
      </c>
      <c r="B692" s="0" t="n">
        <v>6</v>
      </c>
    </row>
    <row r="693" customFormat="false" ht="14.4" hidden="false" customHeight="false" outlineLevel="0" collapsed="false">
      <c r="A693" s="0" t="n">
        <v>61</v>
      </c>
      <c r="B693" s="0" t="n">
        <v>6</v>
      </c>
    </row>
    <row r="694" customFormat="false" ht="14.4" hidden="false" customHeight="false" outlineLevel="0" collapsed="false">
      <c r="A694" s="0" t="n">
        <v>61</v>
      </c>
      <c r="B694" s="0" t="n">
        <v>6</v>
      </c>
    </row>
    <row r="695" customFormat="false" ht="14.4" hidden="false" customHeight="false" outlineLevel="0" collapsed="false">
      <c r="A695" s="0" t="n">
        <v>61</v>
      </c>
      <c r="B695" s="0" t="n">
        <v>6</v>
      </c>
    </row>
    <row r="696" customFormat="false" ht="14.4" hidden="false" customHeight="false" outlineLevel="0" collapsed="false">
      <c r="A696" s="0" t="n">
        <v>61</v>
      </c>
      <c r="B696" s="0" t="n">
        <v>6</v>
      </c>
    </row>
    <row r="697" customFormat="false" ht="14.4" hidden="false" customHeight="false" outlineLevel="0" collapsed="false">
      <c r="A697" s="0" t="n">
        <v>61</v>
      </c>
      <c r="B697" s="0" t="n">
        <v>6</v>
      </c>
    </row>
    <row r="698" customFormat="false" ht="14.4" hidden="false" customHeight="false" outlineLevel="0" collapsed="false">
      <c r="A698" s="0" t="n">
        <v>61</v>
      </c>
      <c r="B698" s="0" t="n">
        <v>6</v>
      </c>
    </row>
    <row r="699" customFormat="false" ht="14.4" hidden="false" customHeight="false" outlineLevel="0" collapsed="false">
      <c r="A699" s="0" t="n">
        <v>61</v>
      </c>
      <c r="B699" s="0" t="n">
        <v>6</v>
      </c>
    </row>
    <row r="700" customFormat="false" ht="14.4" hidden="false" customHeight="false" outlineLevel="0" collapsed="false">
      <c r="A700" s="0" t="n">
        <v>61</v>
      </c>
      <c r="B700" s="0" t="n">
        <v>6</v>
      </c>
    </row>
    <row r="701" customFormat="false" ht="14.4" hidden="false" customHeight="false" outlineLevel="0" collapsed="false">
      <c r="A701" s="0" t="n">
        <v>61</v>
      </c>
      <c r="B701" s="0" t="n">
        <v>6</v>
      </c>
    </row>
    <row r="702" customFormat="false" ht="14.4" hidden="false" customHeight="false" outlineLevel="0" collapsed="false">
      <c r="A702" s="0" t="n">
        <v>61</v>
      </c>
      <c r="B702" s="0" t="n">
        <v>6</v>
      </c>
    </row>
    <row r="703" customFormat="false" ht="14.4" hidden="false" customHeight="false" outlineLevel="0" collapsed="false">
      <c r="A703" s="0" t="n">
        <v>61</v>
      </c>
      <c r="B703" s="0" t="n">
        <v>6</v>
      </c>
    </row>
    <row r="704" customFormat="false" ht="14.4" hidden="false" customHeight="false" outlineLevel="0" collapsed="false">
      <c r="A704" s="0" t="n">
        <v>61</v>
      </c>
      <c r="B704" s="0" t="n">
        <v>6</v>
      </c>
    </row>
    <row r="705" customFormat="false" ht="14.4" hidden="false" customHeight="false" outlineLevel="0" collapsed="false">
      <c r="A705" s="0" t="n">
        <v>61</v>
      </c>
      <c r="B705" s="0" t="n">
        <v>6</v>
      </c>
    </row>
    <row r="706" customFormat="false" ht="14.4" hidden="false" customHeight="false" outlineLevel="0" collapsed="false">
      <c r="A706" s="0" t="n">
        <v>61</v>
      </c>
      <c r="B706" s="0" t="n">
        <v>6</v>
      </c>
    </row>
    <row r="707" customFormat="false" ht="14.4" hidden="false" customHeight="false" outlineLevel="0" collapsed="false">
      <c r="A707" s="0" t="n">
        <v>61</v>
      </c>
      <c r="B707" s="0" t="n">
        <v>6</v>
      </c>
    </row>
    <row r="708" customFormat="false" ht="14.4" hidden="false" customHeight="false" outlineLevel="0" collapsed="false">
      <c r="A708" s="0" t="n">
        <v>61</v>
      </c>
      <c r="B708" s="0" t="n">
        <v>6</v>
      </c>
    </row>
    <row r="709" customFormat="false" ht="14.4" hidden="false" customHeight="false" outlineLevel="0" collapsed="false">
      <c r="A709" s="0" t="n">
        <v>61</v>
      </c>
      <c r="B709" s="0" t="n">
        <v>6</v>
      </c>
    </row>
    <row r="710" customFormat="false" ht="14.4" hidden="false" customHeight="false" outlineLevel="0" collapsed="false">
      <c r="A710" s="0" t="n">
        <v>62</v>
      </c>
      <c r="B710" s="0" t="n">
        <v>6</v>
      </c>
    </row>
    <row r="711" customFormat="false" ht="14.4" hidden="false" customHeight="false" outlineLevel="0" collapsed="false">
      <c r="A711" s="0" t="n">
        <v>62</v>
      </c>
      <c r="B711" s="0" t="n">
        <v>6</v>
      </c>
    </row>
    <row r="712" customFormat="false" ht="14.4" hidden="false" customHeight="false" outlineLevel="0" collapsed="false">
      <c r="A712" s="0" t="n">
        <v>62</v>
      </c>
      <c r="B712" s="0" t="n">
        <v>6</v>
      </c>
    </row>
    <row r="713" customFormat="false" ht="14.4" hidden="false" customHeight="false" outlineLevel="0" collapsed="false">
      <c r="A713" s="0" t="n">
        <v>62</v>
      </c>
      <c r="B713" s="0" t="n">
        <v>6</v>
      </c>
    </row>
    <row r="714" customFormat="false" ht="14.4" hidden="false" customHeight="false" outlineLevel="0" collapsed="false">
      <c r="A714" s="0" t="n">
        <v>62</v>
      </c>
      <c r="B714" s="0" t="n">
        <v>6</v>
      </c>
    </row>
    <row r="715" customFormat="false" ht="14.4" hidden="false" customHeight="false" outlineLevel="0" collapsed="false">
      <c r="A715" s="0" t="n">
        <v>62</v>
      </c>
      <c r="B715" s="0" t="n">
        <v>6</v>
      </c>
    </row>
    <row r="716" customFormat="false" ht="14.4" hidden="false" customHeight="false" outlineLevel="0" collapsed="false">
      <c r="A716" s="0" t="n">
        <v>62</v>
      </c>
      <c r="B716" s="0" t="n">
        <v>6</v>
      </c>
    </row>
    <row r="717" customFormat="false" ht="14.4" hidden="false" customHeight="false" outlineLevel="0" collapsed="false">
      <c r="A717" s="0" t="n">
        <v>62</v>
      </c>
      <c r="B717" s="0" t="n">
        <v>6</v>
      </c>
    </row>
    <row r="718" customFormat="false" ht="14.4" hidden="false" customHeight="false" outlineLevel="0" collapsed="false">
      <c r="A718" s="0" t="n">
        <v>62</v>
      </c>
      <c r="B718" s="0" t="n">
        <v>6</v>
      </c>
    </row>
    <row r="719" customFormat="false" ht="14.4" hidden="false" customHeight="false" outlineLevel="0" collapsed="false">
      <c r="A719" s="0" t="n">
        <v>62</v>
      </c>
      <c r="B719" s="0" t="n">
        <v>6</v>
      </c>
    </row>
    <row r="720" customFormat="false" ht="14.4" hidden="false" customHeight="false" outlineLevel="0" collapsed="false">
      <c r="A720" s="0" t="n">
        <v>62</v>
      </c>
      <c r="B720" s="0" t="n">
        <v>6</v>
      </c>
    </row>
    <row r="721" customFormat="false" ht="14.4" hidden="false" customHeight="false" outlineLevel="0" collapsed="false">
      <c r="A721" s="0" t="n">
        <v>62</v>
      </c>
      <c r="B721" s="0" t="n">
        <v>6</v>
      </c>
    </row>
    <row r="722" customFormat="false" ht="14.4" hidden="false" customHeight="false" outlineLevel="0" collapsed="false">
      <c r="A722" s="0" t="n">
        <v>62</v>
      </c>
      <c r="B722" s="0" t="n">
        <v>6</v>
      </c>
    </row>
    <row r="723" customFormat="false" ht="14.4" hidden="false" customHeight="false" outlineLevel="0" collapsed="false">
      <c r="A723" s="0" t="n">
        <v>62</v>
      </c>
      <c r="B723" s="0" t="n">
        <v>6</v>
      </c>
    </row>
    <row r="724" customFormat="false" ht="14.4" hidden="false" customHeight="false" outlineLevel="0" collapsed="false">
      <c r="A724" s="0" t="n">
        <v>62</v>
      </c>
      <c r="B724" s="0" t="n">
        <v>6</v>
      </c>
    </row>
    <row r="725" customFormat="false" ht="14.4" hidden="false" customHeight="false" outlineLevel="0" collapsed="false">
      <c r="A725" s="0" t="n">
        <v>62</v>
      </c>
      <c r="B725" s="0" t="n">
        <v>6</v>
      </c>
    </row>
    <row r="726" customFormat="false" ht="14.4" hidden="false" customHeight="false" outlineLevel="0" collapsed="false">
      <c r="A726" s="0" t="n">
        <v>62</v>
      </c>
      <c r="B726" s="0" t="n">
        <v>6</v>
      </c>
    </row>
    <row r="727" customFormat="false" ht="14.4" hidden="false" customHeight="false" outlineLevel="0" collapsed="false">
      <c r="A727" s="0" t="n">
        <v>62</v>
      </c>
      <c r="B727" s="0" t="n">
        <v>6</v>
      </c>
    </row>
    <row r="728" customFormat="false" ht="14.4" hidden="false" customHeight="false" outlineLevel="0" collapsed="false">
      <c r="A728" s="0" t="n">
        <v>63</v>
      </c>
      <c r="B728" s="0" t="n">
        <v>6</v>
      </c>
    </row>
    <row r="729" customFormat="false" ht="14.4" hidden="false" customHeight="false" outlineLevel="0" collapsed="false">
      <c r="A729" s="0" t="n">
        <v>63</v>
      </c>
      <c r="B729" s="0" t="n">
        <v>6</v>
      </c>
    </row>
    <row r="730" customFormat="false" ht="14.4" hidden="false" customHeight="false" outlineLevel="0" collapsed="false">
      <c r="A730" s="0" t="n">
        <v>63</v>
      </c>
      <c r="B730" s="0" t="n">
        <v>6</v>
      </c>
    </row>
    <row r="731" customFormat="false" ht="14.4" hidden="false" customHeight="false" outlineLevel="0" collapsed="false">
      <c r="A731" s="0" t="n">
        <v>63</v>
      </c>
      <c r="B731" s="0" t="n">
        <v>6</v>
      </c>
    </row>
    <row r="732" customFormat="false" ht="14.4" hidden="false" customHeight="false" outlineLevel="0" collapsed="false">
      <c r="A732" s="0" t="n">
        <v>63</v>
      </c>
      <c r="B732" s="0" t="n">
        <v>6</v>
      </c>
    </row>
    <row r="733" customFormat="false" ht="14.4" hidden="false" customHeight="false" outlineLevel="0" collapsed="false">
      <c r="A733" s="0" t="n">
        <v>63</v>
      </c>
      <c r="B733" s="0" t="n">
        <v>6</v>
      </c>
    </row>
    <row r="734" customFormat="false" ht="14.4" hidden="false" customHeight="false" outlineLevel="0" collapsed="false">
      <c r="A734" s="0" t="n">
        <v>63</v>
      </c>
      <c r="B734" s="0" t="n">
        <v>6</v>
      </c>
    </row>
    <row r="735" customFormat="false" ht="14.4" hidden="false" customHeight="false" outlineLevel="0" collapsed="false">
      <c r="A735" s="0" t="n">
        <v>63</v>
      </c>
      <c r="B735" s="0" t="n">
        <v>6</v>
      </c>
    </row>
    <row r="736" customFormat="false" ht="14.4" hidden="false" customHeight="false" outlineLevel="0" collapsed="false">
      <c r="A736" s="0" t="n">
        <v>63</v>
      </c>
      <c r="B736" s="0" t="n">
        <v>6</v>
      </c>
    </row>
    <row r="737" customFormat="false" ht="14.4" hidden="false" customHeight="false" outlineLevel="0" collapsed="false">
      <c r="A737" s="0" t="n">
        <v>63</v>
      </c>
      <c r="B737" s="0" t="n">
        <v>6</v>
      </c>
    </row>
    <row r="738" customFormat="false" ht="14.4" hidden="false" customHeight="false" outlineLevel="0" collapsed="false">
      <c r="A738" s="0" t="n">
        <v>63</v>
      </c>
      <c r="B738" s="0" t="n">
        <v>6</v>
      </c>
    </row>
    <row r="739" customFormat="false" ht="14.4" hidden="false" customHeight="false" outlineLevel="0" collapsed="false">
      <c r="A739" s="0" t="n">
        <v>63</v>
      </c>
      <c r="B739" s="0" t="n">
        <v>6</v>
      </c>
    </row>
    <row r="740" customFormat="false" ht="14.4" hidden="false" customHeight="false" outlineLevel="0" collapsed="false">
      <c r="A740" s="0" t="n">
        <v>63</v>
      </c>
      <c r="B740" s="0" t="n">
        <v>6</v>
      </c>
    </row>
    <row r="741" customFormat="false" ht="14.4" hidden="false" customHeight="false" outlineLevel="0" collapsed="false">
      <c r="A741" s="0" t="n">
        <v>63</v>
      </c>
      <c r="B741" s="0" t="n">
        <v>6</v>
      </c>
    </row>
    <row r="742" customFormat="false" ht="14.4" hidden="false" customHeight="false" outlineLevel="0" collapsed="false">
      <c r="A742" s="0" t="n">
        <v>63</v>
      </c>
      <c r="B742" s="0" t="n">
        <v>6</v>
      </c>
    </row>
    <row r="743" customFormat="false" ht="14.4" hidden="false" customHeight="false" outlineLevel="0" collapsed="false">
      <c r="A743" s="0" t="n">
        <v>63</v>
      </c>
      <c r="B743" s="0" t="n">
        <v>6</v>
      </c>
    </row>
    <row r="744" customFormat="false" ht="14.4" hidden="false" customHeight="false" outlineLevel="0" collapsed="false">
      <c r="A744" s="0" t="n">
        <v>63</v>
      </c>
      <c r="B744" s="0" t="n">
        <v>6</v>
      </c>
    </row>
    <row r="745" customFormat="false" ht="14.4" hidden="false" customHeight="false" outlineLevel="0" collapsed="false">
      <c r="A745" s="0" t="n">
        <v>63</v>
      </c>
      <c r="B745" s="0" t="n">
        <v>6</v>
      </c>
    </row>
    <row r="746" customFormat="false" ht="14.4" hidden="false" customHeight="false" outlineLevel="0" collapsed="false">
      <c r="A746" s="0" t="n">
        <v>64</v>
      </c>
      <c r="B746" s="0" t="n">
        <v>6</v>
      </c>
    </row>
    <row r="747" customFormat="false" ht="14.4" hidden="false" customHeight="false" outlineLevel="0" collapsed="false">
      <c r="A747" s="0" t="n">
        <v>64</v>
      </c>
      <c r="B747" s="0" t="n">
        <v>6</v>
      </c>
    </row>
    <row r="748" customFormat="false" ht="14.4" hidden="false" customHeight="false" outlineLevel="0" collapsed="false">
      <c r="A748" s="0" t="n">
        <v>64</v>
      </c>
      <c r="B748" s="0" t="n">
        <v>6</v>
      </c>
    </row>
    <row r="749" customFormat="false" ht="14.4" hidden="false" customHeight="false" outlineLevel="0" collapsed="false">
      <c r="A749" s="0" t="n">
        <v>64</v>
      </c>
      <c r="B749" s="0" t="n">
        <v>6</v>
      </c>
    </row>
    <row r="750" customFormat="false" ht="14.4" hidden="false" customHeight="false" outlineLevel="0" collapsed="false">
      <c r="A750" s="0" t="n">
        <v>64</v>
      </c>
      <c r="B750" s="0" t="n">
        <v>6</v>
      </c>
    </row>
    <row r="751" customFormat="false" ht="14.4" hidden="false" customHeight="false" outlineLevel="0" collapsed="false">
      <c r="A751" s="0" t="n">
        <v>64</v>
      </c>
      <c r="B751" s="0" t="n">
        <v>6</v>
      </c>
    </row>
    <row r="752" customFormat="false" ht="14.4" hidden="false" customHeight="false" outlineLevel="0" collapsed="false">
      <c r="A752" s="0" t="n">
        <v>64</v>
      </c>
      <c r="B752" s="0" t="n">
        <v>6</v>
      </c>
    </row>
    <row r="753" customFormat="false" ht="14.4" hidden="false" customHeight="false" outlineLevel="0" collapsed="false">
      <c r="A753" s="0" t="n">
        <v>64</v>
      </c>
      <c r="B753" s="0" t="n">
        <v>6</v>
      </c>
    </row>
    <row r="754" customFormat="false" ht="14.4" hidden="false" customHeight="false" outlineLevel="0" collapsed="false">
      <c r="A754" s="0" t="n">
        <v>64</v>
      </c>
      <c r="B754" s="0" t="n">
        <v>6</v>
      </c>
    </row>
    <row r="755" customFormat="false" ht="14.4" hidden="false" customHeight="false" outlineLevel="0" collapsed="false">
      <c r="A755" s="0" t="n">
        <v>64</v>
      </c>
      <c r="B755" s="0" t="n">
        <v>6</v>
      </c>
    </row>
    <row r="756" customFormat="false" ht="14.4" hidden="false" customHeight="false" outlineLevel="0" collapsed="false">
      <c r="A756" s="0" t="n">
        <v>64</v>
      </c>
      <c r="B756" s="0" t="n">
        <v>6</v>
      </c>
    </row>
    <row r="757" customFormat="false" ht="14.4" hidden="false" customHeight="false" outlineLevel="0" collapsed="false">
      <c r="A757" s="0" t="n">
        <v>64</v>
      </c>
      <c r="B757" s="0" t="n">
        <v>6</v>
      </c>
    </row>
    <row r="758" customFormat="false" ht="14.4" hidden="false" customHeight="false" outlineLevel="0" collapsed="false">
      <c r="A758" s="0" t="n">
        <v>64</v>
      </c>
      <c r="B758" s="0" t="n">
        <v>6</v>
      </c>
    </row>
    <row r="759" customFormat="false" ht="14.4" hidden="false" customHeight="false" outlineLevel="0" collapsed="false">
      <c r="A759" s="0" t="n">
        <v>64</v>
      </c>
      <c r="B759" s="0" t="n">
        <v>6</v>
      </c>
    </row>
    <row r="760" customFormat="false" ht="14.4" hidden="false" customHeight="false" outlineLevel="0" collapsed="false">
      <c r="A760" s="0" t="n">
        <v>64</v>
      </c>
      <c r="B760" s="0" t="n">
        <v>6</v>
      </c>
    </row>
    <row r="761" customFormat="false" ht="14.4" hidden="false" customHeight="false" outlineLevel="0" collapsed="false">
      <c r="A761" s="0" t="n">
        <v>64</v>
      </c>
      <c r="B761" s="0" t="n">
        <v>6</v>
      </c>
    </row>
    <row r="762" customFormat="false" ht="14.4" hidden="false" customHeight="false" outlineLevel="0" collapsed="false">
      <c r="A762" s="0" t="n">
        <v>64</v>
      </c>
      <c r="B762" s="0" t="n">
        <v>6</v>
      </c>
    </row>
    <row r="763" customFormat="false" ht="14.4" hidden="false" customHeight="false" outlineLevel="0" collapsed="false">
      <c r="A763" s="0" t="n">
        <v>64</v>
      </c>
      <c r="B763" s="0" t="n">
        <v>6</v>
      </c>
    </row>
    <row r="764" customFormat="false" ht="14.4" hidden="false" customHeight="false" outlineLevel="0" collapsed="false">
      <c r="A764" s="0" t="n">
        <v>65</v>
      </c>
      <c r="B764" s="0" t="n">
        <v>6</v>
      </c>
    </row>
    <row r="765" customFormat="false" ht="14.4" hidden="false" customHeight="false" outlineLevel="0" collapsed="false">
      <c r="A765" s="0" t="n">
        <v>65</v>
      </c>
      <c r="B765" s="0" t="n">
        <v>6</v>
      </c>
    </row>
    <row r="766" customFormat="false" ht="14.4" hidden="false" customHeight="false" outlineLevel="0" collapsed="false">
      <c r="A766" s="0" t="n">
        <v>65</v>
      </c>
      <c r="B766" s="0" t="n">
        <v>6</v>
      </c>
    </row>
    <row r="767" customFormat="false" ht="14.4" hidden="false" customHeight="false" outlineLevel="0" collapsed="false">
      <c r="A767" s="0" t="n">
        <v>65</v>
      </c>
      <c r="B767" s="0" t="n">
        <v>6</v>
      </c>
    </row>
    <row r="768" customFormat="false" ht="14.4" hidden="false" customHeight="false" outlineLevel="0" collapsed="false">
      <c r="A768" s="0" t="n">
        <v>65</v>
      </c>
      <c r="B768" s="0" t="n">
        <v>6</v>
      </c>
    </row>
    <row r="769" customFormat="false" ht="14.4" hidden="false" customHeight="false" outlineLevel="0" collapsed="false">
      <c r="A769" s="0" t="n">
        <v>65</v>
      </c>
      <c r="B769" s="0" t="n">
        <v>6</v>
      </c>
    </row>
    <row r="770" customFormat="false" ht="14.4" hidden="false" customHeight="false" outlineLevel="0" collapsed="false">
      <c r="A770" s="0" t="n">
        <v>65</v>
      </c>
      <c r="B770" s="0" t="n">
        <v>6</v>
      </c>
    </row>
    <row r="771" customFormat="false" ht="14.4" hidden="false" customHeight="false" outlineLevel="0" collapsed="false">
      <c r="A771" s="0" t="n">
        <v>65</v>
      </c>
      <c r="B771" s="0" t="n">
        <v>6</v>
      </c>
    </row>
    <row r="772" customFormat="false" ht="14.4" hidden="false" customHeight="false" outlineLevel="0" collapsed="false">
      <c r="A772" s="0" t="n">
        <v>65</v>
      </c>
      <c r="B772" s="0" t="n">
        <v>6</v>
      </c>
    </row>
    <row r="773" customFormat="false" ht="14.4" hidden="false" customHeight="false" outlineLevel="0" collapsed="false">
      <c r="A773" s="0" t="n">
        <v>65</v>
      </c>
      <c r="B773" s="0" t="n">
        <v>6</v>
      </c>
    </row>
    <row r="774" customFormat="false" ht="14.4" hidden="false" customHeight="false" outlineLevel="0" collapsed="false">
      <c r="A774" s="0" t="n">
        <v>65</v>
      </c>
      <c r="B774" s="0" t="n">
        <v>6</v>
      </c>
    </row>
    <row r="775" customFormat="false" ht="14.4" hidden="false" customHeight="false" outlineLevel="0" collapsed="false">
      <c r="A775" s="0" t="n">
        <v>65</v>
      </c>
      <c r="B775" s="0" t="n">
        <v>6</v>
      </c>
    </row>
    <row r="776" customFormat="false" ht="14.4" hidden="false" customHeight="false" outlineLevel="0" collapsed="false">
      <c r="A776" s="0" t="n">
        <v>65</v>
      </c>
      <c r="B776" s="0" t="n">
        <v>6</v>
      </c>
    </row>
    <row r="777" customFormat="false" ht="14.4" hidden="false" customHeight="false" outlineLevel="0" collapsed="false">
      <c r="A777" s="0" t="n">
        <v>65</v>
      </c>
      <c r="B777" s="0" t="n">
        <v>6</v>
      </c>
    </row>
    <row r="778" customFormat="false" ht="14.4" hidden="false" customHeight="false" outlineLevel="0" collapsed="false">
      <c r="A778" s="0" t="n">
        <v>65</v>
      </c>
      <c r="B778" s="0" t="n">
        <v>6</v>
      </c>
    </row>
    <row r="779" customFormat="false" ht="14.4" hidden="false" customHeight="false" outlineLevel="0" collapsed="false">
      <c r="A779" s="0" t="n">
        <v>65</v>
      </c>
      <c r="B779" s="0" t="n">
        <v>6</v>
      </c>
    </row>
    <row r="780" customFormat="false" ht="14.4" hidden="false" customHeight="false" outlineLevel="0" collapsed="false">
      <c r="A780" s="0" t="n">
        <v>65</v>
      </c>
      <c r="B780" s="0" t="n">
        <v>6</v>
      </c>
    </row>
    <row r="781" customFormat="false" ht="14.4" hidden="false" customHeight="false" outlineLevel="0" collapsed="false">
      <c r="A781" s="0" t="n">
        <v>65</v>
      </c>
      <c r="B781" s="0" t="n">
        <v>6</v>
      </c>
    </row>
    <row r="782" customFormat="false" ht="14.4" hidden="false" customHeight="false" outlineLevel="0" collapsed="false">
      <c r="A782" s="0" t="n">
        <v>66</v>
      </c>
      <c r="B782" s="0" t="n">
        <v>6</v>
      </c>
    </row>
    <row r="783" customFormat="false" ht="14.4" hidden="false" customHeight="false" outlineLevel="0" collapsed="false">
      <c r="A783" s="0" t="n">
        <v>66</v>
      </c>
      <c r="B783" s="0" t="n">
        <v>6</v>
      </c>
    </row>
    <row r="784" customFormat="false" ht="14.4" hidden="false" customHeight="false" outlineLevel="0" collapsed="false">
      <c r="A784" s="0" t="n">
        <v>66</v>
      </c>
      <c r="B784" s="0" t="n">
        <v>6</v>
      </c>
    </row>
    <row r="785" customFormat="false" ht="14.4" hidden="false" customHeight="false" outlineLevel="0" collapsed="false">
      <c r="A785" s="0" t="n">
        <v>66</v>
      </c>
      <c r="B785" s="0" t="n">
        <v>6</v>
      </c>
    </row>
    <row r="786" customFormat="false" ht="14.4" hidden="false" customHeight="false" outlineLevel="0" collapsed="false">
      <c r="A786" s="0" t="n">
        <v>66</v>
      </c>
      <c r="B786" s="0" t="n">
        <v>6</v>
      </c>
    </row>
    <row r="787" customFormat="false" ht="14.4" hidden="false" customHeight="false" outlineLevel="0" collapsed="false">
      <c r="A787" s="0" t="n">
        <v>66</v>
      </c>
      <c r="B787" s="0" t="n">
        <v>6</v>
      </c>
    </row>
    <row r="788" customFormat="false" ht="14.4" hidden="false" customHeight="false" outlineLevel="0" collapsed="false">
      <c r="A788" s="0" t="n">
        <v>66</v>
      </c>
      <c r="B788" s="0" t="n">
        <v>6</v>
      </c>
    </row>
    <row r="789" customFormat="false" ht="14.4" hidden="false" customHeight="false" outlineLevel="0" collapsed="false">
      <c r="A789" s="0" t="n">
        <v>66</v>
      </c>
      <c r="B789" s="0" t="n">
        <v>6</v>
      </c>
    </row>
    <row r="790" customFormat="false" ht="14.4" hidden="false" customHeight="false" outlineLevel="0" collapsed="false">
      <c r="A790" s="0" t="n">
        <v>66</v>
      </c>
      <c r="B790" s="0" t="n">
        <v>6</v>
      </c>
    </row>
    <row r="791" customFormat="false" ht="14.4" hidden="false" customHeight="false" outlineLevel="0" collapsed="false">
      <c r="A791" s="0" t="n">
        <v>66</v>
      </c>
      <c r="B791" s="0" t="n">
        <v>6</v>
      </c>
    </row>
    <row r="792" customFormat="false" ht="14.4" hidden="false" customHeight="false" outlineLevel="0" collapsed="false">
      <c r="A792" s="0" t="n">
        <v>66</v>
      </c>
      <c r="B792" s="0" t="n">
        <v>6</v>
      </c>
    </row>
    <row r="793" customFormat="false" ht="14.4" hidden="false" customHeight="false" outlineLevel="0" collapsed="false">
      <c r="A793" s="0" t="n">
        <v>66</v>
      </c>
      <c r="B793" s="0" t="n">
        <v>6</v>
      </c>
    </row>
    <row r="794" customFormat="false" ht="14.4" hidden="false" customHeight="false" outlineLevel="0" collapsed="false">
      <c r="A794" s="0" t="n">
        <v>66</v>
      </c>
      <c r="B794" s="0" t="n">
        <v>6</v>
      </c>
    </row>
    <row r="795" customFormat="false" ht="14.4" hidden="false" customHeight="false" outlineLevel="0" collapsed="false">
      <c r="A795" s="0" t="n">
        <v>66</v>
      </c>
      <c r="B795" s="0" t="n">
        <v>6</v>
      </c>
    </row>
    <row r="796" customFormat="false" ht="14.4" hidden="false" customHeight="false" outlineLevel="0" collapsed="false">
      <c r="A796" s="0" t="n">
        <v>66</v>
      </c>
      <c r="B796" s="0" t="n">
        <v>6</v>
      </c>
    </row>
    <row r="797" customFormat="false" ht="14.4" hidden="false" customHeight="false" outlineLevel="0" collapsed="false">
      <c r="A797" s="0" t="n">
        <v>66</v>
      </c>
      <c r="B797" s="0" t="n">
        <v>6</v>
      </c>
    </row>
    <row r="798" customFormat="false" ht="14.4" hidden="false" customHeight="false" outlineLevel="0" collapsed="false">
      <c r="A798" s="0" t="n">
        <v>66</v>
      </c>
      <c r="B798" s="0" t="n">
        <v>6</v>
      </c>
    </row>
    <row r="799" customFormat="false" ht="14.4" hidden="false" customHeight="false" outlineLevel="0" collapsed="false">
      <c r="A799" s="0" t="n">
        <v>66</v>
      </c>
      <c r="B799" s="0" t="n">
        <v>6</v>
      </c>
    </row>
    <row r="800" customFormat="false" ht="14.4" hidden="false" customHeight="false" outlineLevel="0" collapsed="false">
      <c r="A800" s="0" t="n">
        <v>67</v>
      </c>
      <c r="B800" s="0" t="n">
        <v>6</v>
      </c>
    </row>
    <row r="801" customFormat="false" ht="14.4" hidden="false" customHeight="false" outlineLevel="0" collapsed="false">
      <c r="A801" s="0" t="n">
        <v>67</v>
      </c>
      <c r="B801" s="0" t="n">
        <v>6</v>
      </c>
    </row>
    <row r="802" customFormat="false" ht="14.4" hidden="false" customHeight="false" outlineLevel="0" collapsed="false">
      <c r="A802" s="0" t="n">
        <v>67</v>
      </c>
      <c r="B802" s="0" t="n">
        <v>6</v>
      </c>
    </row>
    <row r="803" customFormat="false" ht="14.4" hidden="false" customHeight="false" outlineLevel="0" collapsed="false">
      <c r="A803" s="0" t="n">
        <v>67</v>
      </c>
      <c r="B803" s="0" t="n">
        <v>6</v>
      </c>
    </row>
    <row r="804" customFormat="false" ht="14.4" hidden="false" customHeight="false" outlineLevel="0" collapsed="false">
      <c r="A804" s="0" t="n">
        <v>67</v>
      </c>
      <c r="B804" s="0" t="n">
        <v>6</v>
      </c>
    </row>
    <row r="805" customFormat="false" ht="14.4" hidden="false" customHeight="false" outlineLevel="0" collapsed="false">
      <c r="A805" s="0" t="n">
        <v>67</v>
      </c>
      <c r="B805" s="0" t="n">
        <v>6</v>
      </c>
    </row>
    <row r="806" customFormat="false" ht="14.4" hidden="false" customHeight="false" outlineLevel="0" collapsed="false">
      <c r="A806" s="0" t="n">
        <v>67</v>
      </c>
      <c r="B806" s="0" t="n">
        <v>6</v>
      </c>
    </row>
    <row r="807" customFormat="false" ht="14.4" hidden="false" customHeight="false" outlineLevel="0" collapsed="false">
      <c r="A807" s="0" t="n">
        <v>67</v>
      </c>
      <c r="B807" s="0" t="n">
        <v>6</v>
      </c>
    </row>
    <row r="808" customFormat="false" ht="14.4" hidden="false" customHeight="false" outlineLevel="0" collapsed="false">
      <c r="A808" s="0" t="n">
        <v>67</v>
      </c>
      <c r="B808" s="0" t="n">
        <v>6</v>
      </c>
    </row>
    <row r="809" customFormat="false" ht="14.4" hidden="false" customHeight="false" outlineLevel="0" collapsed="false">
      <c r="A809" s="0" t="n">
        <v>67</v>
      </c>
      <c r="B809" s="0" t="n">
        <v>6</v>
      </c>
    </row>
    <row r="810" customFormat="false" ht="14.4" hidden="false" customHeight="false" outlineLevel="0" collapsed="false">
      <c r="A810" s="0" t="n">
        <v>67</v>
      </c>
      <c r="B810" s="0" t="n">
        <v>6</v>
      </c>
    </row>
    <row r="811" customFormat="false" ht="14.4" hidden="false" customHeight="false" outlineLevel="0" collapsed="false">
      <c r="A811" s="0" t="n">
        <v>67</v>
      </c>
      <c r="B811" s="0" t="n">
        <v>6</v>
      </c>
    </row>
    <row r="812" customFormat="false" ht="14.4" hidden="false" customHeight="false" outlineLevel="0" collapsed="false">
      <c r="A812" s="0" t="n">
        <v>67</v>
      </c>
      <c r="B812" s="0" t="n">
        <v>6</v>
      </c>
    </row>
    <row r="813" customFormat="false" ht="14.4" hidden="false" customHeight="false" outlineLevel="0" collapsed="false">
      <c r="A813" s="0" t="n">
        <v>67</v>
      </c>
      <c r="B813" s="0" t="n">
        <v>6</v>
      </c>
    </row>
    <row r="814" customFormat="false" ht="14.4" hidden="false" customHeight="false" outlineLevel="0" collapsed="false">
      <c r="A814" s="0" t="n">
        <v>67</v>
      </c>
      <c r="B814" s="0" t="n">
        <v>6</v>
      </c>
    </row>
    <row r="815" customFormat="false" ht="14.4" hidden="false" customHeight="false" outlineLevel="0" collapsed="false">
      <c r="A815" s="0" t="n">
        <v>67</v>
      </c>
      <c r="B815" s="0" t="n">
        <v>6</v>
      </c>
    </row>
    <row r="816" customFormat="false" ht="14.4" hidden="false" customHeight="false" outlineLevel="0" collapsed="false">
      <c r="A816" s="0" t="n">
        <v>67</v>
      </c>
      <c r="B816" s="0" t="n">
        <v>6</v>
      </c>
    </row>
    <row r="817" customFormat="false" ht="14.4" hidden="false" customHeight="false" outlineLevel="0" collapsed="false">
      <c r="A817" s="0" t="n">
        <v>67</v>
      </c>
      <c r="B817" s="0" t="n">
        <v>6</v>
      </c>
    </row>
    <row r="818" customFormat="false" ht="14.4" hidden="false" customHeight="false" outlineLevel="0" collapsed="false">
      <c r="A818" s="0" t="n">
        <v>68</v>
      </c>
      <c r="B818" s="0" t="n">
        <v>6</v>
      </c>
    </row>
    <row r="819" customFormat="false" ht="14.4" hidden="false" customHeight="false" outlineLevel="0" collapsed="false">
      <c r="A819" s="0" t="n">
        <v>68</v>
      </c>
      <c r="B819" s="0" t="n">
        <v>6</v>
      </c>
    </row>
    <row r="820" customFormat="false" ht="14.4" hidden="false" customHeight="false" outlineLevel="0" collapsed="false">
      <c r="A820" s="0" t="n">
        <v>68</v>
      </c>
      <c r="B820" s="0" t="n">
        <v>6</v>
      </c>
    </row>
    <row r="821" customFormat="false" ht="14.4" hidden="false" customHeight="false" outlineLevel="0" collapsed="false">
      <c r="A821" s="0" t="n">
        <v>68</v>
      </c>
      <c r="B821" s="0" t="n">
        <v>6</v>
      </c>
    </row>
    <row r="822" customFormat="false" ht="14.4" hidden="false" customHeight="false" outlineLevel="0" collapsed="false">
      <c r="A822" s="0" t="n">
        <v>68</v>
      </c>
      <c r="B822" s="0" t="n">
        <v>6</v>
      </c>
    </row>
    <row r="823" customFormat="false" ht="14.4" hidden="false" customHeight="false" outlineLevel="0" collapsed="false">
      <c r="A823" s="0" t="n">
        <v>68</v>
      </c>
      <c r="B823" s="0" t="n">
        <v>6</v>
      </c>
    </row>
    <row r="824" customFormat="false" ht="14.4" hidden="false" customHeight="false" outlineLevel="0" collapsed="false">
      <c r="A824" s="0" t="n">
        <v>68</v>
      </c>
      <c r="B824" s="0" t="n">
        <v>6</v>
      </c>
    </row>
    <row r="825" customFormat="false" ht="14.4" hidden="false" customHeight="false" outlineLevel="0" collapsed="false">
      <c r="A825" s="0" t="n">
        <v>68</v>
      </c>
      <c r="B825" s="0" t="n">
        <v>6</v>
      </c>
    </row>
    <row r="826" customFormat="false" ht="14.4" hidden="false" customHeight="false" outlineLevel="0" collapsed="false">
      <c r="A826" s="0" t="n">
        <v>68</v>
      </c>
      <c r="B826" s="0" t="n">
        <v>6</v>
      </c>
    </row>
    <row r="827" customFormat="false" ht="14.4" hidden="false" customHeight="false" outlineLevel="0" collapsed="false">
      <c r="A827" s="0" t="n">
        <v>68</v>
      </c>
      <c r="B827" s="0" t="n">
        <v>6</v>
      </c>
    </row>
    <row r="828" customFormat="false" ht="14.4" hidden="false" customHeight="false" outlineLevel="0" collapsed="false">
      <c r="A828" s="0" t="n">
        <v>68</v>
      </c>
      <c r="B828" s="0" t="n">
        <v>6</v>
      </c>
    </row>
    <row r="829" customFormat="false" ht="14.4" hidden="false" customHeight="false" outlineLevel="0" collapsed="false">
      <c r="A829" s="0" t="n">
        <v>68</v>
      </c>
      <c r="B829" s="0" t="n">
        <v>6</v>
      </c>
    </row>
    <row r="830" customFormat="false" ht="14.4" hidden="false" customHeight="false" outlineLevel="0" collapsed="false">
      <c r="A830" s="0" t="n">
        <v>68</v>
      </c>
      <c r="B830" s="0" t="n">
        <v>6</v>
      </c>
    </row>
    <row r="831" customFormat="false" ht="14.4" hidden="false" customHeight="false" outlineLevel="0" collapsed="false">
      <c r="A831" s="0" t="n">
        <v>68</v>
      </c>
      <c r="B831" s="0" t="n">
        <v>6</v>
      </c>
    </row>
    <row r="832" customFormat="false" ht="14.4" hidden="false" customHeight="false" outlineLevel="0" collapsed="false">
      <c r="A832" s="0" t="n">
        <v>68</v>
      </c>
      <c r="B832" s="0" t="n">
        <v>6</v>
      </c>
    </row>
    <row r="833" customFormat="false" ht="14.4" hidden="false" customHeight="false" outlineLevel="0" collapsed="false">
      <c r="A833" s="0" t="n">
        <v>68</v>
      </c>
      <c r="B833" s="0" t="n">
        <v>6</v>
      </c>
    </row>
    <row r="834" customFormat="false" ht="14.4" hidden="false" customHeight="false" outlineLevel="0" collapsed="false">
      <c r="A834" s="0" t="n">
        <v>68</v>
      </c>
      <c r="B834" s="0" t="n">
        <v>6</v>
      </c>
    </row>
    <row r="835" customFormat="false" ht="14.4" hidden="false" customHeight="false" outlineLevel="0" collapsed="false">
      <c r="A835" s="0" t="n">
        <v>68</v>
      </c>
      <c r="B835" s="0" t="n">
        <v>6</v>
      </c>
    </row>
    <row r="836" customFormat="false" ht="14.4" hidden="false" customHeight="false" outlineLevel="0" collapsed="false">
      <c r="A836" s="0" t="n">
        <v>69</v>
      </c>
      <c r="B836" s="0" t="n">
        <v>6</v>
      </c>
    </row>
    <row r="837" customFormat="false" ht="14.4" hidden="false" customHeight="false" outlineLevel="0" collapsed="false">
      <c r="A837" s="0" t="n">
        <v>69</v>
      </c>
      <c r="B837" s="0" t="n">
        <v>6</v>
      </c>
    </row>
    <row r="838" customFormat="false" ht="14.4" hidden="false" customHeight="false" outlineLevel="0" collapsed="false">
      <c r="A838" s="0" t="n">
        <v>69</v>
      </c>
      <c r="B838" s="0" t="n">
        <v>6</v>
      </c>
    </row>
    <row r="839" customFormat="false" ht="14.4" hidden="false" customHeight="false" outlineLevel="0" collapsed="false">
      <c r="A839" s="0" t="n">
        <v>69</v>
      </c>
      <c r="B839" s="0" t="n">
        <v>6</v>
      </c>
    </row>
    <row r="840" customFormat="false" ht="14.4" hidden="false" customHeight="false" outlineLevel="0" collapsed="false">
      <c r="A840" s="0" t="n">
        <v>69</v>
      </c>
      <c r="B840" s="0" t="n">
        <v>6</v>
      </c>
    </row>
    <row r="841" customFormat="false" ht="14.4" hidden="false" customHeight="false" outlineLevel="0" collapsed="false">
      <c r="A841" s="0" t="n">
        <v>69</v>
      </c>
      <c r="B841" s="0" t="n">
        <v>6</v>
      </c>
    </row>
    <row r="842" customFormat="false" ht="14.4" hidden="false" customHeight="false" outlineLevel="0" collapsed="false">
      <c r="A842" s="0" t="n">
        <v>69</v>
      </c>
      <c r="B842" s="0" t="n">
        <v>6</v>
      </c>
    </row>
    <row r="843" customFormat="false" ht="14.4" hidden="false" customHeight="false" outlineLevel="0" collapsed="false">
      <c r="A843" s="0" t="n">
        <v>69</v>
      </c>
      <c r="B843" s="0" t="n">
        <v>6</v>
      </c>
    </row>
    <row r="844" customFormat="false" ht="14.4" hidden="false" customHeight="false" outlineLevel="0" collapsed="false">
      <c r="A844" s="0" t="n">
        <v>69</v>
      </c>
      <c r="B844" s="0" t="n">
        <v>6</v>
      </c>
    </row>
    <row r="845" customFormat="false" ht="14.4" hidden="false" customHeight="false" outlineLevel="0" collapsed="false">
      <c r="A845" s="0" t="n">
        <v>69</v>
      </c>
      <c r="B845" s="0" t="n">
        <v>6</v>
      </c>
    </row>
    <row r="846" customFormat="false" ht="14.4" hidden="false" customHeight="false" outlineLevel="0" collapsed="false">
      <c r="A846" s="0" t="n">
        <v>69</v>
      </c>
      <c r="B846" s="0" t="n">
        <v>6</v>
      </c>
    </row>
    <row r="847" customFormat="false" ht="14.4" hidden="false" customHeight="false" outlineLevel="0" collapsed="false">
      <c r="A847" s="0" t="n">
        <v>69</v>
      </c>
      <c r="B847" s="0" t="n">
        <v>6</v>
      </c>
    </row>
    <row r="848" customFormat="false" ht="14.4" hidden="false" customHeight="false" outlineLevel="0" collapsed="false">
      <c r="A848" s="0" t="n">
        <v>69</v>
      </c>
      <c r="B848" s="0" t="n">
        <v>6</v>
      </c>
    </row>
    <row r="849" customFormat="false" ht="14.4" hidden="false" customHeight="false" outlineLevel="0" collapsed="false">
      <c r="A849" s="0" t="n">
        <v>69</v>
      </c>
      <c r="B849" s="0" t="n">
        <v>6</v>
      </c>
    </row>
    <row r="850" customFormat="false" ht="14.4" hidden="false" customHeight="false" outlineLevel="0" collapsed="false">
      <c r="A850" s="0" t="n">
        <v>69</v>
      </c>
      <c r="B850" s="0" t="n">
        <v>6</v>
      </c>
    </row>
    <row r="851" customFormat="false" ht="14.4" hidden="false" customHeight="false" outlineLevel="0" collapsed="false">
      <c r="A851" s="0" t="n">
        <v>69</v>
      </c>
      <c r="B851" s="0" t="n">
        <v>6</v>
      </c>
    </row>
    <row r="852" customFormat="false" ht="14.4" hidden="false" customHeight="false" outlineLevel="0" collapsed="false">
      <c r="A852" s="0" t="n">
        <v>69</v>
      </c>
      <c r="B852" s="0" t="n">
        <v>6</v>
      </c>
    </row>
    <row r="853" customFormat="false" ht="14.4" hidden="false" customHeight="false" outlineLevel="0" collapsed="false">
      <c r="A853" s="0" t="n">
        <v>69</v>
      </c>
      <c r="B853" s="0" t="n">
        <v>6</v>
      </c>
    </row>
    <row r="854" customFormat="false" ht="14.4" hidden="false" customHeight="false" outlineLevel="0" collapsed="false">
      <c r="A854" s="0" t="n">
        <v>70</v>
      </c>
      <c r="B854" s="0" t="n">
        <v>5</v>
      </c>
    </row>
    <row r="855" customFormat="false" ht="14.4" hidden="false" customHeight="false" outlineLevel="0" collapsed="false">
      <c r="A855" s="0" t="n">
        <v>70</v>
      </c>
      <c r="B855" s="0" t="n">
        <v>5</v>
      </c>
    </row>
    <row r="856" customFormat="false" ht="14.4" hidden="false" customHeight="false" outlineLevel="0" collapsed="false">
      <c r="A856" s="0" t="n">
        <v>70</v>
      </c>
      <c r="B856" s="0" t="n">
        <v>5</v>
      </c>
    </row>
    <row r="857" customFormat="false" ht="14.4" hidden="false" customHeight="false" outlineLevel="0" collapsed="false">
      <c r="A857" s="0" t="n">
        <v>70</v>
      </c>
      <c r="B857" s="0" t="n">
        <v>5</v>
      </c>
    </row>
    <row r="858" customFormat="false" ht="14.4" hidden="false" customHeight="false" outlineLevel="0" collapsed="false">
      <c r="A858" s="0" t="n">
        <v>70</v>
      </c>
      <c r="B858" s="0" t="n">
        <v>5</v>
      </c>
    </row>
    <row r="859" customFormat="false" ht="14.4" hidden="false" customHeight="false" outlineLevel="0" collapsed="false">
      <c r="A859" s="0" t="n">
        <v>70</v>
      </c>
      <c r="B859" s="0" t="n">
        <v>5</v>
      </c>
    </row>
    <row r="860" customFormat="false" ht="14.4" hidden="false" customHeight="false" outlineLevel="0" collapsed="false">
      <c r="A860" s="0" t="n">
        <v>70</v>
      </c>
      <c r="B860" s="0" t="n">
        <v>5</v>
      </c>
    </row>
    <row r="861" customFormat="false" ht="14.4" hidden="false" customHeight="false" outlineLevel="0" collapsed="false">
      <c r="A861" s="0" t="n">
        <v>70</v>
      </c>
      <c r="B861" s="0" t="n">
        <v>5</v>
      </c>
    </row>
    <row r="862" customFormat="false" ht="14.4" hidden="false" customHeight="false" outlineLevel="0" collapsed="false">
      <c r="A862" s="0" t="n">
        <v>70</v>
      </c>
      <c r="B862" s="0" t="n">
        <v>5</v>
      </c>
    </row>
    <row r="863" customFormat="false" ht="14.4" hidden="false" customHeight="false" outlineLevel="0" collapsed="false">
      <c r="A863" s="0" t="n">
        <v>70</v>
      </c>
      <c r="B863" s="0" t="n">
        <v>5</v>
      </c>
    </row>
    <row r="864" customFormat="false" ht="14.4" hidden="false" customHeight="false" outlineLevel="0" collapsed="false">
      <c r="A864" s="0" t="n">
        <v>70</v>
      </c>
      <c r="B864" s="0" t="n">
        <v>5</v>
      </c>
    </row>
    <row r="865" customFormat="false" ht="14.4" hidden="false" customHeight="false" outlineLevel="0" collapsed="false">
      <c r="A865" s="0" t="n">
        <v>70</v>
      </c>
      <c r="B865" s="0" t="n">
        <v>5</v>
      </c>
    </row>
    <row r="866" customFormat="false" ht="14.4" hidden="false" customHeight="false" outlineLevel="0" collapsed="false">
      <c r="A866" s="0" t="n">
        <v>70</v>
      </c>
      <c r="B866" s="0" t="n">
        <v>5</v>
      </c>
    </row>
    <row r="867" customFormat="false" ht="14.4" hidden="false" customHeight="false" outlineLevel="0" collapsed="false">
      <c r="A867" s="0" t="n">
        <v>70</v>
      </c>
      <c r="B867" s="0" t="n">
        <v>5</v>
      </c>
    </row>
    <row r="868" customFormat="false" ht="14.4" hidden="false" customHeight="false" outlineLevel="0" collapsed="false">
      <c r="A868" s="0" t="n">
        <v>70</v>
      </c>
      <c r="B868" s="0" t="n">
        <v>5</v>
      </c>
    </row>
    <row r="869" customFormat="false" ht="14.4" hidden="false" customHeight="false" outlineLevel="0" collapsed="false">
      <c r="A869" s="0" t="n">
        <v>71</v>
      </c>
      <c r="B869" s="0" t="n">
        <v>6</v>
      </c>
    </row>
    <row r="870" customFormat="false" ht="14.4" hidden="false" customHeight="false" outlineLevel="0" collapsed="false">
      <c r="A870" s="0" t="n">
        <v>71</v>
      </c>
      <c r="B870" s="0" t="n">
        <v>6</v>
      </c>
    </row>
    <row r="871" customFormat="false" ht="14.4" hidden="false" customHeight="false" outlineLevel="0" collapsed="false">
      <c r="A871" s="0" t="n">
        <v>71</v>
      </c>
      <c r="B871" s="0" t="n">
        <v>6</v>
      </c>
    </row>
    <row r="872" customFormat="false" ht="14.4" hidden="false" customHeight="false" outlineLevel="0" collapsed="false">
      <c r="A872" s="0" t="n">
        <v>71</v>
      </c>
      <c r="B872" s="0" t="n">
        <v>6</v>
      </c>
    </row>
    <row r="873" customFormat="false" ht="14.4" hidden="false" customHeight="false" outlineLevel="0" collapsed="false">
      <c r="A873" s="0" t="n">
        <v>71</v>
      </c>
      <c r="B873" s="0" t="n">
        <v>6</v>
      </c>
    </row>
    <row r="874" customFormat="false" ht="14.4" hidden="false" customHeight="false" outlineLevel="0" collapsed="false">
      <c r="A874" s="0" t="n">
        <v>71</v>
      </c>
      <c r="B874" s="0" t="n">
        <v>6</v>
      </c>
    </row>
    <row r="875" customFormat="false" ht="14.4" hidden="false" customHeight="false" outlineLevel="0" collapsed="false">
      <c r="A875" s="0" t="n">
        <v>71</v>
      </c>
      <c r="B875" s="0" t="n">
        <v>6</v>
      </c>
    </row>
    <row r="876" customFormat="false" ht="14.4" hidden="false" customHeight="false" outlineLevel="0" collapsed="false">
      <c r="A876" s="0" t="n">
        <v>71</v>
      </c>
      <c r="B876" s="0" t="n">
        <v>6</v>
      </c>
    </row>
    <row r="877" customFormat="false" ht="14.4" hidden="false" customHeight="false" outlineLevel="0" collapsed="false">
      <c r="A877" s="0" t="n">
        <v>71</v>
      </c>
      <c r="B877" s="0" t="n">
        <v>6</v>
      </c>
    </row>
    <row r="878" customFormat="false" ht="14.4" hidden="false" customHeight="false" outlineLevel="0" collapsed="false">
      <c r="A878" s="0" t="n">
        <v>71</v>
      </c>
      <c r="B878" s="0" t="n">
        <v>6</v>
      </c>
    </row>
    <row r="879" customFormat="false" ht="14.4" hidden="false" customHeight="false" outlineLevel="0" collapsed="false">
      <c r="A879" s="0" t="n">
        <v>71</v>
      </c>
      <c r="B879" s="0" t="n">
        <v>6</v>
      </c>
    </row>
    <row r="880" customFormat="false" ht="14.4" hidden="false" customHeight="false" outlineLevel="0" collapsed="false">
      <c r="A880" s="0" t="n">
        <v>71</v>
      </c>
      <c r="B880" s="0" t="n">
        <v>6</v>
      </c>
    </row>
    <row r="881" customFormat="false" ht="14.4" hidden="false" customHeight="false" outlineLevel="0" collapsed="false">
      <c r="A881" s="0" t="n">
        <v>71</v>
      </c>
      <c r="B881" s="0" t="n">
        <v>6</v>
      </c>
    </row>
    <row r="882" customFormat="false" ht="14.4" hidden="false" customHeight="false" outlineLevel="0" collapsed="false">
      <c r="A882" s="0" t="n">
        <v>71</v>
      </c>
      <c r="B882" s="0" t="n">
        <v>6</v>
      </c>
    </row>
    <row r="883" customFormat="false" ht="14.4" hidden="false" customHeight="false" outlineLevel="0" collapsed="false">
      <c r="A883" s="0" t="n">
        <v>71</v>
      </c>
      <c r="B883" s="0" t="n">
        <v>6</v>
      </c>
    </row>
    <row r="884" customFormat="false" ht="14.4" hidden="false" customHeight="false" outlineLevel="0" collapsed="false">
      <c r="A884" s="0" t="n">
        <v>71</v>
      </c>
      <c r="B884" s="0" t="n">
        <v>6</v>
      </c>
    </row>
    <row r="885" customFormat="false" ht="14.4" hidden="false" customHeight="false" outlineLevel="0" collapsed="false">
      <c r="A885" s="0" t="n">
        <v>71</v>
      </c>
      <c r="B885" s="0" t="n">
        <v>6</v>
      </c>
    </row>
    <row r="886" customFormat="false" ht="14.4" hidden="false" customHeight="false" outlineLevel="0" collapsed="false">
      <c r="A886" s="0" t="n">
        <v>71</v>
      </c>
      <c r="B886" s="0" t="n">
        <v>6</v>
      </c>
    </row>
    <row r="887" customFormat="false" ht="14.4" hidden="false" customHeight="false" outlineLevel="0" collapsed="false">
      <c r="A887" s="0" t="n">
        <v>72</v>
      </c>
      <c r="B887" s="0" t="n">
        <v>6</v>
      </c>
    </row>
    <row r="888" customFormat="false" ht="14.4" hidden="false" customHeight="false" outlineLevel="0" collapsed="false">
      <c r="A888" s="0" t="n">
        <v>72</v>
      </c>
      <c r="B888" s="0" t="n">
        <v>6</v>
      </c>
    </row>
    <row r="889" customFormat="false" ht="14.4" hidden="false" customHeight="false" outlineLevel="0" collapsed="false">
      <c r="A889" s="0" t="n">
        <v>72</v>
      </c>
      <c r="B889" s="0" t="n">
        <v>6</v>
      </c>
    </row>
    <row r="890" customFormat="false" ht="14.4" hidden="false" customHeight="false" outlineLevel="0" collapsed="false">
      <c r="A890" s="0" t="n">
        <v>72</v>
      </c>
      <c r="B890" s="0" t="n">
        <v>6</v>
      </c>
    </row>
    <row r="891" customFormat="false" ht="14.4" hidden="false" customHeight="false" outlineLevel="0" collapsed="false">
      <c r="A891" s="0" t="n">
        <v>72</v>
      </c>
      <c r="B891" s="0" t="n">
        <v>6</v>
      </c>
    </row>
    <row r="892" customFormat="false" ht="14.4" hidden="false" customHeight="false" outlineLevel="0" collapsed="false">
      <c r="A892" s="0" t="n">
        <v>72</v>
      </c>
      <c r="B892" s="0" t="n">
        <v>6</v>
      </c>
    </row>
    <row r="893" customFormat="false" ht="14.4" hidden="false" customHeight="false" outlineLevel="0" collapsed="false">
      <c r="A893" s="0" t="n">
        <v>72</v>
      </c>
      <c r="B893" s="0" t="n">
        <v>6</v>
      </c>
    </row>
    <row r="894" customFormat="false" ht="14.4" hidden="false" customHeight="false" outlineLevel="0" collapsed="false">
      <c r="A894" s="0" t="n">
        <v>72</v>
      </c>
      <c r="B894" s="0" t="n">
        <v>6</v>
      </c>
    </row>
    <row r="895" customFormat="false" ht="14.4" hidden="false" customHeight="false" outlineLevel="0" collapsed="false">
      <c r="A895" s="0" t="n">
        <v>72</v>
      </c>
      <c r="B895" s="0" t="n">
        <v>6</v>
      </c>
    </row>
    <row r="896" customFormat="false" ht="14.4" hidden="false" customHeight="false" outlineLevel="0" collapsed="false">
      <c r="A896" s="0" t="n">
        <v>72</v>
      </c>
      <c r="B896" s="0" t="n">
        <v>6</v>
      </c>
    </row>
    <row r="897" customFormat="false" ht="14.4" hidden="false" customHeight="false" outlineLevel="0" collapsed="false">
      <c r="A897" s="0" t="n">
        <v>72</v>
      </c>
      <c r="B897" s="0" t="n">
        <v>6</v>
      </c>
    </row>
    <row r="898" customFormat="false" ht="14.4" hidden="false" customHeight="false" outlineLevel="0" collapsed="false">
      <c r="A898" s="0" t="n">
        <v>72</v>
      </c>
      <c r="B898" s="0" t="n">
        <v>6</v>
      </c>
    </row>
    <row r="899" customFormat="false" ht="14.4" hidden="false" customHeight="false" outlineLevel="0" collapsed="false">
      <c r="A899" s="0" t="n">
        <v>72</v>
      </c>
      <c r="B899" s="0" t="n">
        <v>6</v>
      </c>
    </row>
    <row r="900" customFormat="false" ht="14.4" hidden="false" customHeight="false" outlineLevel="0" collapsed="false">
      <c r="A900" s="0" t="n">
        <v>72</v>
      </c>
      <c r="B900" s="0" t="n">
        <v>6</v>
      </c>
    </row>
    <row r="901" customFormat="false" ht="14.4" hidden="false" customHeight="false" outlineLevel="0" collapsed="false">
      <c r="A901" s="0" t="n">
        <v>72</v>
      </c>
      <c r="B901" s="0" t="n">
        <v>6</v>
      </c>
    </row>
    <row r="902" customFormat="false" ht="14.4" hidden="false" customHeight="false" outlineLevel="0" collapsed="false">
      <c r="A902" s="0" t="n">
        <v>72</v>
      </c>
      <c r="B902" s="0" t="n">
        <v>6</v>
      </c>
    </row>
    <row r="903" customFormat="false" ht="14.4" hidden="false" customHeight="false" outlineLevel="0" collapsed="false">
      <c r="A903" s="0" t="n">
        <v>72</v>
      </c>
      <c r="B903" s="0" t="n">
        <v>6</v>
      </c>
    </row>
    <row r="904" customFormat="false" ht="14.4" hidden="false" customHeight="false" outlineLevel="0" collapsed="false">
      <c r="A904" s="0" t="n">
        <v>72</v>
      </c>
      <c r="B904" s="0" t="n">
        <v>6</v>
      </c>
    </row>
    <row r="905" customFormat="false" ht="14.4" hidden="false" customHeight="false" outlineLevel="0" collapsed="false">
      <c r="A905" s="0" t="n">
        <v>73</v>
      </c>
      <c r="B905" s="0" t="n">
        <v>6</v>
      </c>
    </row>
    <row r="906" customFormat="false" ht="14.4" hidden="false" customHeight="false" outlineLevel="0" collapsed="false">
      <c r="A906" s="0" t="n">
        <v>73</v>
      </c>
      <c r="B906" s="0" t="n">
        <v>6</v>
      </c>
    </row>
    <row r="907" customFormat="false" ht="14.4" hidden="false" customHeight="false" outlineLevel="0" collapsed="false">
      <c r="A907" s="0" t="n">
        <v>73</v>
      </c>
      <c r="B907" s="0" t="n">
        <v>6</v>
      </c>
    </row>
    <row r="908" customFormat="false" ht="14.4" hidden="false" customHeight="false" outlineLevel="0" collapsed="false">
      <c r="A908" s="0" t="n">
        <v>73</v>
      </c>
      <c r="B908" s="0" t="n">
        <v>6</v>
      </c>
    </row>
    <row r="909" customFormat="false" ht="14.4" hidden="false" customHeight="false" outlineLevel="0" collapsed="false">
      <c r="A909" s="0" t="n">
        <v>73</v>
      </c>
      <c r="B909" s="0" t="n">
        <v>6</v>
      </c>
    </row>
    <row r="910" customFormat="false" ht="14.4" hidden="false" customHeight="false" outlineLevel="0" collapsed="false">
      <c r="A910" s="0" t="n">
        <v>73</v>
      </c>
      <c r="B910" s="0" t="n">
        <v>6</v>
      </c>
    </row>
    <row r="911" customFormat="false" ht="14.4" hidden="false" customHeight="false" outlineLevel="0" collapsed="false">
      <c r="A911" s="0" t="n">
        <v>73</v>
      </c>
      <c r="B911" s="0" t="n">
        <v>6</v>
      </c>
    </row>
    <row r="912" customFormat="false" ht="14.4" hidden="false" customHeight="false" outlineLevel="0" collapsed="false">
      <c r="A912" s="0" t="n">
        <v>73</v>
      </c>
      <c r="B912" s="0" t="n">
        <v>6</v>
      </c>
    </row>
    <row r="913" customFormat="false" ht="14.4" hidden="false" customHeight="false" outlineLevel="0" collapsed="false">
      <c r="A913" s="0" t="n">
        <v>73</v>
      </c>
      <c r="B913" s="0" t="n">
        <v>6</v>
      </c>
    </row>
    <row r="914" customFormat="false" ht="14.4" hidden="false" customHeight="false" outlineLevel="0" collapsed="false">
      <c r="A914" s="0" t="n">
        <v>73</v>
      </c>
      <c r="B914" s="0" t="n">
        <v>6</v>
      </c>
    </row>
    <row r="915" customFormat="false" ht="14.4" hidden="false" customHeight="false" outlineLevel="0" collapsed="false">
      <c r="A915" s="0" t="n">
        <v>73</v>
      </c>
      <c r="B915" s="0" t="n">
        <v>6</v>
      </c>
    </row>
    <row r="916" customFormat="false" ht="14.4" hidden="false" customHeight="false" outlineLevel="0" collapsed="false">
      <c r="A916" s="0" t="n">
        <v>73</v>
      </c>
      <c r="B916" s="0" t="n">
        <v>6</v>
      </c>
    </row>
    <row r="917" customFormat="false" ht="14.4" hidden="false" customHeight="false" outlineLevel="0" collapsed="false">
      <c r="A917" s="0" t="n">
        <v>73</v>
      </c>
      <c r="B917" s="0" t="n">
        <v>6</v>
      </c>
    </row>
    <row r="918" customFormat="false" ht="14.4" hidden="false" customHeight="false" outlineLevel="0" collapsed="false">
      <c r="A918" s="0" t="n">
        <v>73</v>
      </c>
      <c r="B918" s="0" t="n">
        <v>6</v>
      </c>
    </row>
    <row r="919" customFormat="false" ht="14.4" hidden="false" customHeight="false" outlineLevel="0" collapsed="false">
      <c r="A919" s="0" t="n">
        <v>73</v>
      </c>
      <c r="B919" s="0" t="n">
        <v>6</v>
      </c>
    </row>
    <row r="920" customFormat="false" ht="14.4" hidden="false" customHeight="false" outlineLevel="0" collapsed="false">
      <c r="A920" s="0" t="n">
        <v>73</v>
      </c>
      <c r="B920" s="0" t="n">
        <v>6</v>
      </c>
    </row>
    <row r="921" customFormat="false" ht="14.4" hidden="false" customHeight="false" outlineLevel="0" collapsed="false">
      <c r="A921" s="0" t="n">
        <v>73</v>
      </c>
      <c r="B921" s="0" t="n">
        <v>6</v>
      </c>
    </row>
    <row r="922" customFormat="false" ht="14.4" hidden="false" customHeight="false" outlineLevel="0" collapsed="false">
      <c r="A922" s="0" t="n">
        <v>73</v>
      </c>
      <c r="B922" s="0" t="n">
        <v>6</v>
      </c>
    </row>
    <row r="923" customFormat="false" ht="14.4" hidden="false" customHeight="false" outlineLevel="0" collapsed="false">
      <c r="A923" s="0" t="n">
        <v>74</v>
      </c>
      <c r="B923" s="0" t="n">
        <v>1</v>
      </c>
    </row>
    <row r="924" customFormat="false" ht="14.4" hidden="false" customHeight="false" outlineLevel="0" collapsed="false">
      <c r="A924" s="0" t="n">
        <v>74</v>
      </c>
      <c r="B924" s="0" t="n">
        <v>1</v>
      </c>
    </row>
    <row r="925" customFormat="false" ht="14.4" hidden="false" customHeight="false" outlineLevel="0" collapsed="false">
      <c r="A925" s="0" t="n">
        <v>74</v>
      </c>
      <c r="B925" s="0" t="n">
        <v>1</v>
      </c>
    </row>
    <row r="926" customFormat="false" ht="14.4" hidden="false" customHeight="false" outlineLevel="0" collapsed="false">
      <c r="A926" s="0" t="n">
        <v>75</v>
      </c>
      <c r="B926" s="0" t="n">
        <v>2</v>
      </c>
    </row>
    <row r="927" customFormat="false" ht="14.4" hidden="false" customHeight="false" outlineLevel="0" collapsed="false">
      <c r="A927" s="0" t="n">
        <v>75</v>
      </c>
      <c r="B927" s="0" t="n">
        <v>2</v>
      </c>
    </row>
    <row r="928" customFormat="false" ht="14.4" hidden="false" customHeight="false" outlineLevel="0" collapsed="false">
      <c r="A928" s="0" t="n">
        <v>75</v>
      </c>
      <c r="B928" s="0" t="n">
        <v>2</v>
      </c>
    </row>
    <row r="929" customFormat="false" ht="14.4" hidden="false" customHeight="false" outlineLevel="0" collapsed="false">
      <c r="A929" s="0" t="n">
        <v>75</v>
      </c>
      <c r="B929" s="0" t="n">
        <v>2</v>
      </c>
    </row>
    <row r="930" customFormat="false" ht="14.4" hidden="false" customHeight="false" outlineLevel="0" collapsed="false">
      <c r="A930" s="0" t="n">
        <v>75</v>
      </c>
      <c r="B930" s="0" t="n">
        <v>2</v>
      </c>
    </row>
    <row r="931" customFormat="false" ht="14.4" hidden="false" customHeight="false" outlineLevel="0" collapsed="false">
      <c r="A931" s="0" t="n">
        <v>75</v>
      </c>
      <c r="B931" s="0" t="n">
        <v>2</v>
      </c>
    </row>
    <row r="932" customFormat="false" ht="14.4" hidden="false" customHeight="false" outlineLevel="0" collapsed="false">
      <c r="A932" s="0" t="n">
        <v>76</v>
      </c>
      <c r="B932" s="0" t="n">
        <v>4</v>
      </c>
    </row>
    <row r="933" customFormat="false" ht="14.4" hidden="false" customHeight="false" outlineLevel="0" collapsed="false">
      <c r="A933" s="0" t="n">
        <v>76</v>
      </c>
      <c r="B933" s="0" t="n">
        <v>4</v>
      </c>
    </row>
    <row r="934" customFormat="false" ht="14.4" hidden="false" customHeight="false" outlineLevel="0" collapsed="false">
      <c r="A934" s="0" t="n">
        <v>76</v>
      </c>
      <c r="B934" s="0" t="n">
        <v>4</v>
      </c>
    </row>
    <row r="935" customFormat="false" ht="14.4" hidden="false" customHeight="false" outlineLevel="0" collapsed="false">
      <c r="A935" s="0" t="n">
        <v>76</v>
      </c>
      <c r="B935" s="0" t="n">
        <v>4</v>
      </c>
    </row>
    <row r="936" customFormat="false" ht="14.4" hidden="false" customHeight="false" outlineLevel="0" collapsed="false">
      <c r="A936" s="0" t="n">
        <v>76</v>
      </c>
      <c r="B936" s="0" t="n">
        <v>4</v>
      </c>
    </row>
    <row r="937" customFormat="false" ht="14.4" hidden="false" customHeight="false" outlineLevel="0" collapsed="false">
      <c r="A937" s="0" t="n">
        <v>76</v>
      </c>
      <c r="B937" s="0" t="n">
        <v>4</v>
      </c>
    </row>
    <row r="938" customFormat="false" ht="14.4" hidden="false" customHeight="false" outlineLevel="0" collapsed="false">
      <c r="A938" s="0" t="n">
        <v>76</v>
      </c>
      <c r="B938" s="0" t="n">
        <v>4</v>
      </c>
    </row>
    <row r="939" customFormat="false" ht="14.4" hidden="false" customHeight="false" outlineLevel="0" collapsed="false">
      <c r="A939" s="0" t="n">
        <v>76</v>
      </c>
      <c r="B939" s="0" t="n">
        <v>4</v>
      </c>
    </row>
    <row r="940" customFormat="false" ht="14.4" hidden="false" customHeight="false" outlineLevel="0" collapsed="false">
      <c r="A940" s="0" t="n">
        <v>76</v>
      </c>
      <c r="B940" s="0" t="n">
        <v>4</v>
      </c>
    </row>
    <row r="941" customFormat="false" ht="14.4" hidden="false" customHeight="false" outlineLevel="0" collapsed="false">
      <c r="A941" s="0" t="n">
        <v>76</v>
      </c>
      <c r="B941" s="0" t="n">
        <v>4</v>
      </c>
    </row>
    <row r="942" customFormat="false" ht="14.4" hidden="false" customHeight="false" outlineLevel="0" collapsed="false">
      <c r="A942" s="0" t="n">
        <v>76</v>
      </c>
      <c r="B942" s="0" t="n">
        <v>4</v>
      </c>
    </row>
    <row r="943" customFormat="false" ht="14.4" hidden="false" customHeight="false" outlineLevel="0" collapsed="false">
      <c r="A943" s="0" t="n">
        <v>76</v>
      </c>
      <c r="B943" s="0" t="n">
        <v>4</v>
      </c>
    </row>
    <row r="944" customFormat="false" ht="14.4" hidden="false" customHeight="false" outlineLevel="0" collapsed="false">
      <c r="A944" s="0" t="n">
        <v>77</v>
      </c>
      <c r="B944" s="0" t="n">
        <v>4</v>
      </c>
    </row>
    <row r="945" customFormat="false" ht="14.4" hidden="false" customHeight="false" outlineLevel="0" collapsed="false">
      <c r="A945" s="0" t="n">
        <v>77</v>
      </c>
      <c r="B945" s="0" t="n">
        <v>4</v>
      </c>
    </row>
    <row r="946" customFormat="false" ht="14.4" hidden="false" customHeight="false" outlineLevel="0" collapsed="false">
      <c r="A946" s="0" t="n">
        <v>77</v>
      </c>
      <c r="B946" s="0" t="n">
        <v>4</v>
      </c>
    </row>
    <row r="947" customFormat="false" ht="14.4" hidden="false" customHeight="false" outlineLevel="0" collapsed="false">
      <c r="A947" s="0" t="n">
        <v>77</v>
      </c>
      <c r="B947" s="0" t="n">
        <v>4</v>
      </c>
    </row>
    <row r="948" customFormat="false" ht="14.4" hidden="false" customHeight="false" outlineLevel="0" collapsed="false">
      <c r="A948" s="0" t="n">
        <v>77</v>
      </c>
      <c r="B948" s="0" t="n">
        <v>4</v>
      </c>
    </row>
    <row r="949" customFormat="false" ht="14.4" hidden="false" customHeight="false" outlineLevel="0" collapsed="false">
      <c r="A949" s="0" t="n">
        <v>77</v>
      </c>
      <c r="B949" s="0" t="n">
        <v>4</v>
      </c>
    </row>
    <row r="950" customFormat="false" ht="14.4" hidden="false" customHeight="false" outlineLevel="0" collapsed="false">
      <c r="A950" s="0" t="n">
        <v>77</v>
      </c>
      <c r="B950" s="0" t="n">
        <v>4</v>
      </c>
    </row>
    <row r="951" customFormat="false" ht="14.4" hidden="false" customHeight="false" outlineLevel="0" collapsed="false">
      <c r="A951" s="0" t="n">
        <v>77</v>
      </c>
      <c r="B951" s="0" t="n">
        <v>4</v>
      </c>
    </row>
    <row r="952" customFormat="false" ht="14.4" hidden="false" customHeight="false" outlineLevel="0" collapsed="false">
      <c r="A952" s="0" t="n">
        <v>77</v>
      </c>
      <c r="B952" s="0" t="n">
        <v>4</v>
      </c>
    </row>
    <row r="953" customFormat="false" ht="14.4" hidden="false" customHeight="false" outlineLevel="0" collapsed="false">
      <c r="A953" s="0" t="n">
        <v>77</v>
      </c>
      <c r="B953" s="0" t="n">
        <v>4</v>
      </c>
    </row>
    <row r="954" customFormat="false" ht="14.4" hidden="false" customHeight="false" outlineLevel="0" collapsed="false">
      <c r="A954" s="0" t="n">
        <v>77</v>
      </c>
      <c r="B954" s="0" t="n">
        <v>4</v>
      </c>
    </row>
    <row r="955" customFormat="false" ht="14.4" hidden="false" customHeight="false" outlineLevel="0" collapsed="false">
      <c r="A955" s="0" t="n">
        <v>77</v>
      </c>
      <c r="B955" s="0" t="n">
        <v>4</v>
      </c>
    </row>
    <row r="956" customFormat="false" ht="14.4" hidden="false" customHeight="false" outlineLevel="0" collapsed="false">
      <c r="A956" s="0" t="n">
        <v>78</v>
      </c>
      <c r="B956" s="0" t="n">
        <v>6</v>
      </c>
    </row>
    <row r="957" customFormat="false" ht="14.4" hidden="false" customHeight="false" outlineLevel="0" collapsed="false">
      <c r="A957" s="0" t="n">
        <v>78</v>
      </c>
      <c r="B957" s="0" t="n">
        <v>6</v>
      </c>
    </row>
    <row r="958" customFormat="false" ht="14.4" hidden="false" customHeight="false" outlineLevel="0" collapsed="false">
      <c r="A958" s="0" t="n">
        <v>78</v>
      </c>
      <c r="B958" s="0" t="n">
        <v>6</v>
      </c>
    </row>
    <row r="959" customFormat="false" ht="14.4" hidden="false" customHeight="false" outlineLevel="0" collapsed="false">
      <c r="A959" s="0" t="n">
        <v>78</v>
      </c>
      <c r="B959" s="0" t="n">
        <v>6</v>
      </c>
    </row>
    <row r="960" customFormat="false" ht="14.4" hidden="false" customHeight="false" outlineLevel="0" collapsed="false">
      <c r="A960" s="0" t="n">
        <v>78</v>
      </c>
      <c r="B960" s="0" t="n">
        <v>6</v>
      </c>
    </row>
    <row r="961" customFormat="false" ht="14.4" hidden="false" customHeight="false" outlineLevel="0" collapsed="false">
      <c r="A961" s="0" t="n">
        <v>78</v>
      </c>
      <c r="B961" s="0" t="n">
        <v>6</v>
      </c>
    </row>
    <row r="962" customFormat="false" ht="14.4" hidden="false" customHeight="false" outlineLevel="0" collapsed="false">
      <c r="A962" s="0" t="n">
        <v>78</v>
      </c>
      <c r="B962" s="0" t="n">
        <v>6</v>
      </c>
    </row>
    <row r="963" customFormat="false" ht="14.4" hidden="false" customHeight="false" outlineLevel="0" collapsed="false">
      <c r="A963" s="0" t="n">
        <v>78</v>
      </c>
      <c r="B963" s="0" t="n">
        <v>6</v>
      </c>
    </row>
    <row r="964" customFormat="false" ht="14.4" hidden="false" customHeight="false" outlineLevel="0" collapsed="false">
      <c r="A964" s="0" t="n">
        <v>78</v>
      </c>
      <c r="B964" s="0" t="n">
        <v>6</v>
      </c>
    </row>
    <row r="965" customFormat="false" ht="14.4" hidden="false" customHeight="false" outlineLevel="0" collapsed="false">
      <c r="A965" s="0" t="n">
        <v>78</v>
      </c>
      <c r="B965" s="0" t="n">
        <v>6</v>
      </c>
    </row>
    <row r="966" customFormat="false" ht="14.4" hidden="false" customHeight="false" outlineLevel="0" collapsed="false">
      <c r="A966" s="0" t="n">
        <v>78</v>
      </c>
      <c r="B966" s="0" t="n">
        <v>6</v>
      </c>
    </row>
    <row r="967" customFormat="false" ht="14.4" hidden="false" customHeight="false" outlineLevel="0" collapsed="false">
      <c r="A967" s="0" t="n">
        <v>78</v>
      </c>
      <c r="B967" s="0" t="n">
        <v>6</v>
      </c>
    </row>
    <row r="968" customFormat="false" ht="14.4" hidden="false" customHeight="false" outlineLevel="0" collapsed="false">
      <c r="A968" s="0" t="n">
        <v>78</v>
      </c>
      <c r="B968" s="0" t="n">
        <v>6</v>
      </c>
    </row>
    <row r="969" customFormat="false" ht="14.4" hidden="false" customHeight="false" outlineLevel="0" collapsed="false">
      <c r="A969" s="0" t="n">
        <v>78</v>
      </c>
      <c r="B969" s="0" t="n">
        <v>6</v>
      </c>
    </row>
    <row r="970" customFormat="false" ht="14.4" hidden="false" customHeight="false" outlineLevel="0" collapsed="false">
      <c r="A970" s="0" t="n">
        <v>78</v>
      </c>
      <c r="B970" s="0" t="n">
        <v>6</v>
      </c>
    </row>
    <row r="971" customFormat="false" ht="14.4" hidden="false" customHeight="false" outlineLevel="0" collapsed="false">
      <c r="A971" s="0" t="n">
        <v>78</v>
      </c>
      <c r="B971" s="0" t="n">
        <v>6</v>
      </c>
    </row>
    <row r="972" customFormat="false" ht="14.4" hidden="false" customHeight="false" outlineLevel="0" collapsed="false">
      <c r="A972" s="0" t="n">
        <v>78</v>
      </c>
      <c r="B972" s="0" t="n">
        <v>6</v>
      </c>
    </row>
    <row r="973" customFormat="false" ht="14.4" hidden="false" customHeight="false" outlineLevel="0" collapsed="false">
      <c r="A973" s="0" t="n">
        <v>78</v>
      </c>
      <c r="B973" s="0" t="n">
        <v>6</v>
      </c>
    </row>
    <row r="974" customFormat="false" ht="14.4" hidden="false" customHeight="false" outlineLevel="0" collapsed="false">
      <c r="A974" s="0" t="n">
        <v>79</v>
      </c>
      <c r="B974" s="0" t="n">
        <v>6</v>
      </c>
    </row>
    <row r="975" customFormat="false" ht="14.4" hidden="false" customHeight="false" outlineLevel="0" collapsed="false">
      <c r="A975" s="0" t="n">
        <v>79</v>
      </c>
      <c r="B975" s="0" t="n">
        <v>6</v>
      </c>
    </row>
    <row r="976" customFormat="false" ht="14.4" hidden="false" customHeight="false" outlineLevel="0" collapsed="false">
      <c r="A976" s="0" t="n">
        <v>79</v>
      </c>
      <c r="B976" s="0" t="n">
        <v>6</v>
      </c>
    </row>
    <row r="977" customFormat="false" ht="14.4" hidden="false" customHeight="false" outlineLevel="0" collapsed="false">
      <c r="A977" s="0" t="n">
        <v>79</v>
      </c>
      <c r="B977" s="0" t="n">
        <v>6</v>
      </c>
    </row>
    <row r="978" customFormat="false" ht="14.4" hidden="false" customHeight="false" outlineLevel="0" collapsed="false">
      <c r="A978" s="0" t="n">
        <v>79</v>
      </c>
      <c r="B978" s="0" t="n">
        <v>6</v>
      </c>
    </row>
    <row r="979" customFormat="false" ht="14.4" hidden="false" customHeight="false" outlineLevel="0" collapsed="false">
      <c r="A979" s="0" t="n">
        <v>79</v>
      </c>
      <c r="B979" s="0" t="n">
        <v>6</v>
      </c>
    </row>
    <row r="980" customFormat="false" ht="14.4" hidden="false" customHeight="false" outlineLevel="0" collapsed="false">
      <c r="A980" s="0" t="n">
        <v>79</v>
      </c>
      <c r="B980" s="0" t="n">
        <v>6</v>
      </c>
    </row>
    <row r="981" customFormat="false" ht="14.4" hidden="false" customHeight="false" outlineLevel="0" collapsed="false">
      <c r="A981" s="0" t="n">
        <v>79</v>
      </c>
      <c r="B981" s="0" t="n">
        <v>6</v>
      </c>
    </row>
    <row r="982" customFormat="false" ht="14.4" hidden="false" customHeight="false" outlineLevel="0" collapsed="false">
      <c r="A982" s="0" t="n">
        <v>79</v>
      </c>
      <c r="B982" s="0" t="n">
        <v>6</v>
      </c>
    </row>
    <row r="983" customFormat="false" ht="14.4" hidden="false" customHeight="false" outlineLevel="0" collapsed="false">
      <c r="A983" s="0" t="n">
        <v>79</v>
      </c>
      <c r="B983" s="0" t="n">
        <v>6</v>
      </c>
    </row>
    <row r="984" customFormat="false" ht="14.4" hidden="false" customHeight="false" outlineLevel="0" collapsed="false">
      <c r="A984" s="0" t="n">
        <v>79</v>
      </c>
      <c r="B984" s="0" t="n">
        <v>6</v>
      </c>
    </row>
    <row r="985" customFormat="false" ht="14.4" hidden="false" customHeight="false" outlineLevel="0" collapsed="false">
      <c r="A985" s="0" t="n">
        <v>79</v>
      </c>
      <c r="B985" s="0" t="n">
        <v>6</v>
      </c>
    </row>
    <row r="986" customFormat="false" ht="14.4" hidden="false" customHeight="false" outlineLevel="0" collapsed="false">
      <c r="A986" s="0" t="n">
        <v>79</v>
      </c>
      <c r="B986" s="0" t="n">
        <v>6</v>
      </c>
    </row>
    <row r="987" customFormat="false" ht="14.4" hidden="false" customHeight="false" outlineLevel="0" collapsed="false">
      <c r="A987" s="0" t="n">
        <v>79</v>
      </c>
      <c r="B987" s="0" t="n">
        <v>6</v>
      </c>
    </row>
    <row r="988" customFormat="false" ht="14.4" hidden="false" customHeight="false" outlineLevel="0" collapsed="false">
      <c r="A988" s="0" t="n">
        <v>79</v>
      </c>
      <c r="B988" s="0" t="n">
        <v>6</v>
      </c>
    </row>
    <row r="989" customFormat="false" ht="14.4" hidden="false" customHeight="false" outlineLevel="0" collapsed="false">
      <c r="A989" s="0" t="n">
        <v>79</v>
      </c>
      <c r="B989" s="0" t="n">
        <v>6</v>
      </c>
    </row>
    <row r="990" customFormat="false" ht="14.4" hidden="false" customHeight="false" outlineLevel="0" collapsed="false">
      <c r="A990" s="0" t="n">
        <v>79</v>
      </c>
      <c r="B990" s="0" t="n">
        <v>6</v>
      </c>
    </row>
    <row r="991" customFormat="false" ht="14.4" hidden="false" customHeight="false" outlineLevel="0" collapsed="false">
      <c r="A991" s="0" t="n">
        <v>79</v>
      </c>
      <c r="B991" s="0" t="n">
        <v>6</v>
      </c>
    </row>
    <row r="992" customFormat="false" ht="14.4" hidden="false" customHeight="false" outlineLevel="0" collapsed="false">
      <c r="A992" s="0" t="n">
        <v>80</v>
      </c>
      <c r="B992" s="0" t="n">
        <v>6</v>
      </c>
    </row>
    <row r="993" customFormat="false" ht="14.4" hidden="false" customHeight="false" outlineLevel="0" collapsed="false">
      <c r="A993" s="0" t="n">
        <v>80</v>
      </c>
      <c r="B993" s="0" t="n">
        <v>6</v>
      </c>
    </row>
    <row r="994" customFormat="false" ht="14.4" hidden="false" customHeight="false" outlineLevel="0" collapsed="false">
      <c r="A994" s="0" t="n">
        <v>80</v>
      </c>
      <c r="B994" s="0" t="n">
        <v>6</v>
      </c>
    </row>
    <row r="995" customFormat="false" ht="14.4" hidden="false" customHeight="false" outlineLevel="0" collapsed="false">
      <c r="A995" s="0" t="n">
        <v>80</v>
      </c>
      <c r="B995" s="0" t="n">
        <v>6</v>
      </c>
    </row>
    <row r="996" customFormat="false" ht="14.4" hidden="false" customHeight="false" outlineLevel="0" collapsed="false">
      <c r="A996" s="0" t="n">
        <v>80</v>
      </c>
      <c r="B996" s="0" t="n">
        <v>6</v>
      </c>
    </row>
    <row r="997" customFormat="false" ht="14.4" hidden="false" customHeight="false" outlineLevel="0" collapsed="false">
      <c r="A997" s="0" t="n">
        <v>80</v>
      </c>
      <c r="B997" s="0" t="n">
        <v>6</v>
      </c>
    </row>
    <row r="998" customFormat="false" ht="14.4" hidden="false" customHeight="false" outlineLevel="0" collapsed="false">
      <c r="A998" s="0" t="n">
        <v>80</v>
      </c>
      <c r="B998" s="0" t="n">
        <v>6</v>
      </c>
    </row>
    <row r="999" customFormat="false" ht="14.4" hidden="false" customHeight="false" outlineLevel="0" collapsed="false">
      <c r="A999" s="0" t="n">
        <v>80</v>
      </c>
      <c r="B999" s="0" t="n">
        <v>6</v>
      </c>
    </row>
    <row r="1000" customFormat="false" ht="14.4" hidden="false" customHeight="false" outlineLevel="0" collapsed="false">
      <c r="A1000" s="0" t="n">
        <v>80</v>
      </c>
      <c r="B1000" s="0" t="n">
        <v>6</v>
      </c>
    </row>
    <row r="1001" customFormat="false" ht="14.4" hidden="false" customHeight="false" outlineLevel="0" collapsed="false">
      <c r="A1001" s="0" t="n">
        <v>80</v>
      </c>
      <c r="B1001" s="0" t="n">
        <v>6</v>
      </c>
    </row>
    <row r="1002" customFormat="false" ht="14.4" hidden="false" customHeight="false" outlineLevel="0" collapsed="false">
      <c r="A1002" s="0" t="n">
        <v>80</v>
      </c>
      <c r="B1002" s="0" t="n">
        <v>6</v>
      </c>
    </row>
    <row r="1003" customFormat="false" ht="14.4" hidden="false" customHeight="false" outlineLevel="0" collapsed="false">
      <c r="A1003" s="0" t="n">
        <v>80</v>
      </c>
      <c r="B1003" s="0" t="n">
        <v>6</v>
      </c>
    </row>
    <row r="1004" customFormat="false" ht="14.4" hidden="false" customHeight="false" outlineLevel="0" collapsed="false">
      <c r="A1004" s="0" t="n">
        <v>80</v>
      </c>
      <c r="B1004" s="0" t="n">
        <v>6</v>
      </c>
    </row>
    <row r="1005" customFormat="false" ht="14.4" hidden="false" customHeight="false" outlineLevel="0" collapsed="false">
      <c r="A1005" s="0" t="n">
        <v>80</v>
      </c>
      <c r="B1005" s="0" t="n">
        <v>6</v>
      </c>
    </row>
    <row r="1006" customFormat="false" ht="14.4" hidden="false" customHeight="false" outlineLevel="0" collapsed="false">
      <c r="A1006" s="0" t="n">
        <v>80</v>
      </c>
      <c r="B1006" s="0" t="n">
        <v>6</v>
      </c>
    </row>
    <row r="1007" customFormat="false" ht="14.4" hidden="false" customHeight="false" outlineLevel="0" collapsed="false">
      <c r="A1007" s="0" t="n">
        <v>80</v>
      </c>
      <c r="B1007" s="0" t="n">
        <v>6</v>
      </c>
    </row>
    <row r="1008" customFormat="false" ht="14.4" hidden="false" customHeight="false" outlineLevel="0" collapsed="false">
      <c r="A1008" s="0" t="n">
        <v>80</v>
      </c>
      <c r="B1008" s="0" t="n">
        <v>6</v>
      </c>
    </row>
    <row r="1009" customFormat="false" ht="14.4" hidden="false" customHeight="false" outlineLevel="0" collapsed="false">
      <c r="A1009" s="0" t="n">
        <v>80</v>
      </c>
      <c r="B1009" s="0" t="n">
        <v>6</v>
      </c>
    </row>
    <row r="1010" customFormat="false" ht="14.4" hidden="false" customHeight="false" outlineLevel="0" collapsed="false">
      <c r="A1010" s="0" t="n">
        <v>81</v>
      </c>
      <c r="B1010" s="0" t="n">
        <v>6</v>
      </c>
    </row>
    <row r="1011" customFormat="false" ht="14.4" hidden="false" customHeight="false" outlineLevel="0" collapsed="false">
      <c r="A1011" s="0" t="n">
        <v>81</v>
      </c>
      <c r="B1011" s="0" t="n">
        <v>6</v>
      </c>
    </row>
    <row r="1012" customFormat="false" ht="14.4" hidden="false" customHeight="false" outlineLevel="0" collapsed="false">
      <c r="A1012" s="0" t="n">
        <v>81</v>
      </c>
      <c r="B1012" s="0" t="n">
        <v>6</v>
      </c>
    </row>
    <row r="1013" customFormat="false" ht="14.4" hidden="false" customHeight="false" outlineLevel="0" collapsed="false">
      <c r="A1013" s="0" t="n">
        <v>81</v>
      </c>
      <c r="B1013" s="0" t="n">
        <v>6</v>
      </c>
    </row>
    <row r="1014" customFormat="false" ht="14.4" hidden="false" customHeight="false" outlineLevel="0" collapsed="false">
      <c r="A1014" s="0" t="n">
        <v>81</v>
      </c>
      <c r="B1014" s="0" t="n">
        <v>6</v>
      </c>
    </row>
    <row r="1015" customFormat="false" ht="14.4" hidden="false" customHeight="false" outlineLevel="0" collapsed="false">
      <c r="A1015" s="0" t="n">
        <v>81</v>
      </c>
      <c r="B1015" s="0" t="n">
        <v>6</v>
      </c>
    </row>
    <row r="1016" customFormat="false" ht="14.4" hidden="false" customHeight="false" outlineLevel="0" collapsed="false">
      <c r="A1016" s="0" t="n">
        <v>81</v>
      </c>
      <c r="B1016" s="0" t="n">
        <v>6</v>
      </c>
    </row>
    <row r="1017" customFormat="false" ht="14.4" hidden="false" customHeight="false" outlineLevel="0" collapsed="false">
      <c r="A1017" s="0" t="n">
        <v>81</v>
      </c>
      <c r="B1017" s="0" t="n">
        <v>6</v>
      </c>
    </row>
    <row r="1018" customFormat="false" ht="14.4" hidden="false" customHeight="false" outlineLevel="0" collapsed="false">
      <c r="A1018" s="0" t="n">
        <v>81</v>
      </c>
      <c r="B1018" s="0" t="n">
        <v>6</v>
      </c>
    </row>
    <row r="1019" customFormat="false" ht="14.4" hidden="false" customHeight="false" outlineLevel="0" collapsed="false">
      <c r="A1019" s="0" t="n">
        <v>81</v>
      </c>
      <c r="B1019" s="0" t="n">
        <v>6</v>
      </c>
    </row>
    <row r="1020" customFormat="false" ht="14.4" hidden="false" customHeight="false" outlineLevel="0" collapsed="false">
      <c r="A1020" s="0" t="n">
        <v>81</v>
      </c>
      <c r="B1020" s="0" t="n">
        <v>6</v>
      </c>
    </row>
    <row r="1021" customFormat="false" ht="14.4" hidden="false" customHeight="false" outlineLevel="0" collapsed="false">
      <c r="A1021" s="0" t="n">
        <v>81</v>
      </c>
      <c r="B1021" s="0" t="n">
        <v>6</v>
      </c>
    </row>
    <row r="1022" customFormat="false" ht="14.4" hidden="false" customHeight="false" outlineLevel="0" collapsed="false">
      <c r="A1022" s="0" t="n">
        <v>81</v>
      </c>
      <c r="B1022" s="0" t="n">
        <v>6</v>
      </c>
    </row>
    <row r="1023" customFormat="false" ht="14.4" hidden="false" customHeight="false" outlineLevel="0" collapsed="false">
      <c r="A1023" s="0" t="n">
        <v>81</v>
      </c>
      <c r="B1023" s="0" t="n">
        <v>6</v>
      </c>
    </row>
    <row r="1024" customFormat="false" ht="14.4" hidden="false" customHeight="false" outlineLevel="0" collapsed="false">
      <c r="A1024" s="0" t="n">
        <v>81</v>
      </c>
      <c r="B1024" s="0" t="n">
        <v>6</v>
      </c>
    </row>
    <row r="1025" customFormat="false" ht="14.4" hidden="false" customHeight="false" outlineLevel="0" collapsed="false">
      <c r="A1025" s="0" t="n">
        <v>81</v>
      </c>
      <c r="B1025" s="0" t="n">
        <v>6</v>
      </c>
    </row>
    <row r="1026" customFormat="false" ht="14.4" hidden="false" customHeight="false" outlineLevel="0" collapsed="false">
      <c r="A1026" s="0" t="n">
        <v>81</v>
      </c>
      <c r="B1026" s="0" t="n">
        <v>6</v>
      </c>
    </row>
    <row r="1027" customFormat="false" ht="14.4" hidden="false" customHeight="false" outlineLevel="0" collapsed="false">
      <c r="A1027" s="0" t="n">
        <v>81</v>
      </c>
      <c r="B1027" s="0" t="n">
        <v>6</v>
      </c>
    </row>
    <row r="1028" customFormat="false" ht="14.4" hidden="false" customHeight="false" outlineLevel="0" collapsed="false">
      <c r="A1028" s="0" t="n">
        <v>82</v>
      </c>
      <c r="B1028" s="0" t="n">
        <v>6</v>
      </c>
    </row>
    <row r="1029" customFormat="false" ht="14.4" hidden="false" customHeight="false" outlineLevel="0" collapsed="false">
      <c r="A1029" s="0" t="n">
        <v>82</v>
      </c>
      <c r="B1029" s="0" t="n">
        <v>6</v>
      </c>
    </row>
    <row r="1030" customFormat="false" ht="14.4" hidden="false" customHeight="false" outlineLevel="0" collapsed="false">
      <c r="A1030" s="0" t="n">
        <v>82</v>
      </c>
      <c r="B1030" s="0" t="n">
        <v>6</v>
      </c>
    </row>
    <row r="1031" customFormat="false" ht="14.4" hidden="false" customHeight="false" outlineLevel="0" collapsed="false">
      <c r="A1031" s="0" t="n">
        <v>82</v>
      </c>
      <c r="B1031" s="0" t="n">
        <v>6</v>
      </c>
    </row>
    <row r="1032" customFormat="false" ht="14.4" hidden="false" customHeight="false" outlineLevel="0" collapsed="false">
      <c r="A1032" s="0" t="n">
        <v>82</v>
      </c>
      <c r="B1032" s="0" t="n">
        <v>6</v>
      </c>
    </row>
    <row r="1033" customFormat="false" ht="14.4" hidden="false" customHeight="false" outlineLevel="0" collapsed="false">
      <c r="A1033" s="0" t="n">
        <v>82</v>
      </c>
      <c r="B1033" s="0" t="n">
        <v>6</v>
      </c>
    </row>
    <row r="1034" customFormat="false" ht="14.4" hidden="false" customHeight="false" outlineLevel="0" collapsed="false">
      <c r="A1034" s="0" t="n">
        <v>82</v>
      </c>
      <c r="B1034" s="0" t="n">
        <v>6</v>
      </c>
    </row>
    <row r="1035" customFormat="false" ht="14.4" hidden="false" customHeight="false" outlineLevel="0" collapsed="false">
      <c r="A1035" s="0" t="n">
        <v>82</v>
      </c>
      <c r="B1035" s="0" t="n">
        <v>6</v>
      </c>
    </row>
    <row r="1036" customFormat="false" ht="14.4" hidden="false" customHeight="false" outlineLevel="0" collapsed="false">
      <c r="A1036" s="0" t="n">
        <v>82</v>
      </c>
      <c r="B1036" s="0" t="n">
        <v>6</v>
      </c>
    </row>
    <row r="1037" customFormat="false" ht="14.4" hidden="false" customHeight="false" outlineLevel="0" collapsed="false">
      <c r="A1037" s="0" t="n">
        <v>82</v>
      </c>
      <c r="B1037" s="0" t="n">
        <v>6</v>
      </c>
    </row>
    <row r="1038" customFormat="false" ht="14.4" hidden="false" customHeight="false" outlineLevel="0" collapsed="false">
      <c r="A1038" s="0" t="n">
        <v>82</v>
      </c>
      <c r="B1038" s="0" t="n">
        <v>6</v>
      </c>
    </row>
    <row r="1039" customFormat="false" ht="14.4" hidden="false" customHeight="false" outlineLevel="0" collapsed="false">
      <c r="A1039" s="0" t="n">
        <v>82</v>
      </c>
      <c r="B1039" s="0" t="n">
        <v>6</v>
      </c>
    </row>
    <row r="1040" customFormat="false" ht="14.4" hidden="false" customHeight="false" outlineLevel="0" collapsed="false">
      <c r="A1040" s="0" t="n">
        <v>82</v>
      </c>
      <c r="B1040" s="0" t="n">
        <v>6</v>
      </c>
    </row>
    <row r="1041" customFormat="false" ht="14.4" hidden="false" customHeight="false" outlineLevel="0" collapsed="false">
      <c r="A1041" s="0" t="n">
        <v>82</v>
      </c>
      <c r="B1041" s="0" t="n">
        <v>6</v>
      </c>
    </row>
    <row r="1042" customFormat="false" ht="14.4" hidden="false" customHeight="false" outlineLevel="0" collapsed="false">
      <c r="A1042" s="0" t="n">
        <v>82</v>
      </c>
      <c r="B1042" s="0" t="n">
        <v>6</v>
      </c>
    </row>
    <row r="1043" customFormat="false" ht="14.4" hidden="false" customHeight="false" outlineLevel="0" collapsed="false">
      <c r="A1043" s="0" t="n">
        <v>82</v>
      </c>
      <c r="B1043" s="0" t="n">
        <v>6</v>
      </c>
    </row>
    <row r="1044" customFormat="false" ht="14.4" hidden="false" customHeight="false" outlineLevel="0" collapsed="false">
      <c r="A1044" s="0" t="n">
        <v>82</v>
      </c>
      <c r="B1044" s="0" t="n">
        <v>6</v>
      </c>
    </row>
    <row r="1045" customFormat="false" ht="14.4" hidden="false" customHeight="false" outlineLevel="0" collapsed="false">
      <c r="A1045" s="0" t="n">
        <v>82</v>
      </c>
      <c r="B1045" s="0" t="n">
        <v>6</v>
      </c>
    </row>
    <row r="1046" customFormat="false" ht="14.4" hidden="false" customHeight="false" outlineLevel="0" collapsed="false">
      <c r="A1046" s="0" t="n">
        <v>83</v>
      </c>
      <c r="B1046" s="0" t="n">
        <v>6</v>
      </c>
    </row>
    <row r="1047" customFormat="false" ht="14.4" hidden="false" customHeight="false" outlineLevel="0" collapsed="false">
      <c r="A1047" s="0" t="n">
        <v>83</v>
      </c>
      <c r="B1047" s="0" t="n">
        <v>6</v>
      </c>
    </row>
    <row r="1048" customFormat="false" ht="14.4" hidden="false" customHeight="false" outlineLevel="0" collapsed="false">
      <c r="A1048" s="0" t="n">
        <v>83</v>
      </c>
      <c r="B1048" s="0" t="n">
        <v>6</v>
      </c>
    </row>
    <row r="1049" customFormat="false" ht="14.4" hidden="false" customHeight="false" outlineLevel="0" collapsed="false">
      <c r="A1049" s="0" t="n">
        <v>83</v>
      </c>
      <c r="B1049" s="0" t="n">
        <v>6</v>
      </c>
    </row>
    <row r="1050" customFormat="false" ht="14.4" hidden="false" customHeight="false" outlineLevel="0" collapsed="false">
      <c r="A1050" s="0" t="n">
        <v>83</v>
      </c>
      <c r="B1050" s="0" t="n">
        <v>6</v>
      </c>
    </row>
    <row r="1051" customFormat="false" ht="14.4" hidden="false" customHeight="false" outlineLevel="0" collapsed="false">
      <c r="A1051" s="0" t="n">
        <v>83</v>
      </c>
      <c r="B1051" s="0" t="n">
        <v>6</v>
      </c>
    </row>
    <row r="1052" customFormat="false" ht="14.4" hidden="false" customHeight="false" outlineLevel="0" collapsed="false">
      <c r="A1052" s="0" t="n">
        <v>83</v>
      </c>
      <c r="B1052" s="0" t="n">
        <v>6</v>
      </c>
    </row>
    <row r="1053" customFormat="false" ht="14.4" hidden="false" customHeight="false" outlineLevel="0" collapsed="false">
      <c r="A1053" s="0" t="n">
        <v>83</v>
      </c>
      <c r="B1053" s="0" t="n">
        <v>6</v>
      </c>
    </row>
    <row r="1054" customFormat="false" ht="14.4" hidden="false" customHeight="false" outlineLevel="0" collapsed="false">
      <c r="A1054" s="0" t="n">
        <v>83</v>
      </c>
      <c r="B1054" s="0" t="n">
        <v>6</v>
      </c>
    </row>
    <row r="1055" customFormat="false" ht="14.4" hidden="false" customHeight="false" outlineLevel="0" collapsed="false">
      <c r="A1055" s="0" t="n">
        <v>83</v>
      </c>
      <c r="B1055" s="0" t="n">
        <v>6</v>
      </c>
    </row>
    <row r="1056" customFormat="false" ht="14.4" hidden="false" customHeight="false" outlineLevel="0" collapsed="false">
      <c r="A1056" s="0" t="n">
        <v>83</v>
      </c>
      <c r="B1056" s="0" t="n">
        <v>6</v>
      </c>
    </row>
    <row r="1057" customFormat="false" ht="14.4" hidden="false" customHeight="false" outlineLevel="0" collapsed="false">
      <c r="A1057" s="0" t="n">
        <v>83</v>
      </c>
      <c r="B1057" s="0" t="n">
        <v>6</v>
      </c>
    </row>
    <row r="1058" customFormat="false" ht="14.4" hidden="false" customHeight="false" outlineLevel="0" collapsed="false">
      <c r="A1058" s="0" t="n">
        <v>83</v>
      </c>
      <c r="B1058" s="0" t="n">
        <v>6</v>
      </c>
    </row>
    <row r="1059" customFormat="false" ht="14.4" hidden="false" customHeight="false" outlineLevel="0" collapsed="false">
      <c r="A1059" s="0" t="n">
        <v>83</v>
      </c>
      <c r="B1059" s="0" t="n">
        <v>6</v>
      </c>
    </row>
    <row r="1060" customFormat="false" ht="14.4" hidden="false" customHeight="false" outlineLevel="0" collapsed="false">
      <c r="A1060" s="0" t="n">
        <v>83</v>
      </c>
      <c r="B1060" s="0" t="n">
        <v>6</v>
      </c>
    </row>
    <row r="1061" customFormat="false" ht="14.4" hidden="false" customHeight="false" outlineLevel="0" collapsed="false">
      <c r="A1061" s="0" t="n">
        <v>83</v>
      </c>
      <c r="B1061" s="0" t="n">
        <v>6</v>
      </c>
    </row>
    <row r="1062" customFormat="false" ht="14.4" hidden="false" customHeight="false" outlineLevel="0" collapsed="false">
      <c r="A1062" s="0" t="n">
        <v>83</v>
      </c>
      <c r="B1062" s="0" t="n">
        <v>6</v>
      </c>
    </row>
    <row r="1063" customFormat="false" ht="14.4" hidden="false" customHeight="false" outlineLevel="0" collapsed="false">
      <c r="A1063" s="0" t="n">
        <v>83</v>
      </c>
      <c r="B1063" s="0" t="n">
        <v>6</v>
      </c>
    </row>
    <row r="1064" customFormat="false" ht="14.4" hidden="false" customHeight="false" outlineLevel="0" collapsed="false">
      <c r="A1064" s="0" t="n">
        <v>84</v>
      </c>
      <c r="B1064" s="0" t="n">
        <v>6</v>
      </c>
    </row>
    <row r="1065" customFormat="false" ht="14.4" hidden="false" customHeight="false" outlineLevel="0" collapsed="false">
      <c r="A1065" s="0" t="n">
        <v>84</v>
      </c>
      <c r="B1065" s="0" t="n">
        <v>6</v>
      </c>
    </row>
    <row r="1066" customFormat="false" ht="14.4" hidden="false" customHeight="false" outlineLevel="0" collapsed="false">
      <c r="A1066" s="0" t="n">
        <v>84</v>
      </c>
      <c r="B1066" s="0" t="n">
        <v>6</v>
      </c>
    </row>
    <row r="1067" customFormat="false" ht="14.4" hidden="false" customHeight="false" outlineLevel="0" collapsed="false">
      <c r="A1067" s="0" t="n">
        <v>84</v>
      </c>
      <c r="B1067" s="0" t="n">
        <v>6</v>
      </c>
    </row>
    <row r="1068" customFormat="false" ht="14.4" hidden="false" customHeight="false" outlineLevel="0" collapsed="false">
      <c r="A1068" s="0" t="n">
        <v>84</v>
      </c>
      <c r="B1068" s="0" t="n">
        <v>6</v>
      </c>
    </row>
    <row r="1069" customFormat="false" ht="14.4" hidden="false" customHeight="false" outlineLevel="0" collapsed="false">
      <c r="A1069" s="0" t="n">
        <v>84</v>
      </c>
      <c r="B1069" s="0" t="n">
        <v>6</v>
      </c>
    </row>
    <row r="1070" customFormat="false" ht="14.4" hidden="false" customHeight="false" outlineLevel="0" collapsed="false">
      <c r="A1070" s="0" t="n">
        <v>84</v>
      </c>
      <c r="B1070" s="0" t="n">
        <v>6</v>
      </c>
    </row>
    <row r="1071" customFormat="false" ht="14.4" hidden="false" customHeight="false" outlineLevel="0" collapsed="false">
      <c r="A1071" s="0" t="n">
        <v>84</v>
      </c>
      <c r="B1071" s="0" t="n">
        <v>6</v>
      </c>
    </row>
    <row r="1072" customFormat="false" ht="14.4" hidden="false" customHeight="false" outlineLevel="0" collapsed="false">
      <c r="A1072" s="0" t="n">
        <v>84</v>
      </c>
      <c r="B1072" s="0" t="n">
        <v>6</v>
      </c>
    </row>
    <row r="1073" customFormat="false" ht="14.4" hidden="false" customHeight="false" outlineLevel="0" collapsed="false">
      <c r="A1073" s="0" t="n">
        <v>84</v>
      </c>
      <c r="B1073" s="0" t="n">
        <v>6</v>
      </c>
    </row>
    <row r="1074" customFormat="false" ht="14.4" hidden="false" customHeight="false" outlineLevel="0" collapsed="false">
      <c r="A1074" s="0" t="n">
        <v>84</v>
      </c>
      <c r="B1074" s="0" t="n">
        <v>6</v>
      </c>
    </row>
    <row r="1075" customFormat="false" ht="14.4" hidden="false" customHeight="false" outlineLevel="0" collapsed="false">
      <c r="A1075" s="0" t="n">
        <v>84</v>
      </c>
      <c r="B1075" s="0" t="n">
        <v>6</v>
      </c>
    </row>
    <row r="1076" customFormat="false" ht="14.4" hidden="false" customHeight="false" outlineLevel="0" collapsed="false">
      <c r="A1076" s="0" t="n">
        <v>84</v>
      </c>
      <c r="B1076" s="0" t="n">
        <v>6</v>
      </c>
    </row>
    <row r="1077" customFormat="false" ht="14.4" hidden="false" customHeight="false" outlineLevel="0" collapsed="false">
      <c r="A1077" s="0" t="n">
        <v>84</v>
      </c>
      <c r="B1077" s="0" t="n">
        <v>6</v>
      </c>
    </row>
    <row r="1078" customFormat="false" ht="14.4" hidden="false" customHeight="false" outlineLevel="0" collapsed="false">
      <c r="A1078" s="0" t="n">
        <v>84</v>
      </c>
      <c r="B1078" s="0" t="n">
        <v>6</v>
      </c>
    </row>
    <row r="1079" customFormat="false" ht="14.4" hidden="false" customHeight="false" outlineLevel="0" collapsed="false">
      <c r="A1079" s="0" t="n">
        <v>84</v>
      </c>
      <c r="B1079" s="0" t="n">
        <v>6</v>
      </c>
    </row>
    <row r="1080" customFormat="false" ht="14.4" hidden="false" customHeight="false" outlineLevel="0" collapsed="false">
      <c r="A1080" s="0" t="n">
        <v>84</v>
      </c>
      <c r="B1080" s="0" t="n">
        <v>6</v>
      </c>
    </row>
    <row r="1081" customFormat="false" ht="14.4" hidden="false" customHeight="false" outlineLevel="0" collapsed="false">
      <c r="A1081" s="0" t="n">
        <v>84</v>
      </c>
      <c r="B1081" s="0" t="n">
        <v>6</v>
      </c>
    </row>
    <row r="1082" customFormat="false" ht="14.4" hidden="false" customHeight="false" outlineLevel="0" collapsed="false">
      <c r="A1082" s="0" t="n">
        <v>85</v>
      </c>
      <c r="B1082" s="0" t="n">
        <v>6</v>
      </c>
    </row>
    <row r="1083" customFormat="false" ht="14.4" hidden="false" customHeight="false" outlineLevel="0" collapsed="false">
      <c r="A1083" s="0" t="n">
        <v>85</v>
      </c>
      <c r="B1083" s="0" t="n">
        <v>6</v>
      </c>
    </row>
    <row r="1084" customFormat="false" ht="14.4" hidden="false" customHeight="false" outlineLevel="0" collapsed="false">
      <c r="A1084" s="0" t="n">
        <v>85</v>
      </c>
      <c r="B1084" s="0" t="n">
        <v>6</v>
      </c>
    </row>
    <row r="1085" customFormat="false" ht="14.4" hidden="false" customHeight="false" outlineLevel="0" collapsed="false">
      <c r="A1085" s="0" t="n">
        <v>85</v>
      </c>
      <c r="B1085" s="0" t="n">
        <v>6</v>
      </c>
    </row>
    <row r="1086" customFormat="false" ht="14.4" hidden="false" customHeight="false" outlineLevel="0" collapsed="false">
      <c r="A1086" s="0" t="n">
        <v>85</v>
      </c>
      <c r="B1086" s="0" t="n">
        <v>6</v>
      </c>
    </row>
    <row r="1087" customFormat="false" ht="14.4" hidden="false" customHeight="false" outlineLevel="0" collapsed="false">
      <c r="A1087" s="0" t="n">
        <v>85</v>
      </c>
      <c r="B1087" s="0" t="n">
        <v>6</v>
      </c>
    </row>
    <row r="1088" customFormat="false" ht="14.4" hidden="false" customHeight="false" outlineLevel="0" collapsed="false">
      <c r="A1088" s="0" t="n">
        <v>85</v>
      </c>
      <c r="B1088" s="0" t="n">
        <v>6</v>
      </c>
    </row>
    <row r="1089" customFormat="false" ht="14.4" hidden="false" customHeight="false" outlineLevel="0" collapsed="false">
      <c r="A1089" s="0" t="n">
        <v>85</v>
      </c>
      <c r="B1089" s="0" t="n">
        <v>6</v>
      </c>
    </row>
    <row r="1090" customFormat="false" ht="14.4" hidden="false" customHeight="false" outlineLevel="0" collapsed="false">
      <c r="A1090" s="0" t="n">
        <v>85</v>
      </c>
      <c r="B1090" s="0" t="n">
        <v>6</v>
      </c>
    </row>
    <row r="1091" customFormat="false" ht="14.4" hidden="false" customHeight="false" outlineLevel="0" collapsed="false">
      <c r="A1091" s="0" t="n">
        <v>85</v>
      </c>
      <c r="B1091" s="0" t="n">
        <v>6</v>
      </c>
    </row>
    <row r="1092" customFormat="false" ht="14.4" hidden="false" customHeight="false" outlineLevel="0" collapsed="false">
      <c r="A1092" s="0" t="n">
        <v>85</v>
      </c>
      <c r="B1092" s="0" t="n">
        <v>6</v>
      </c>
    </row>
    <row r="1093" customFormat="false" ht="14.4" hidden="false" customHeight="false" outlineLevel="0" collapsed="false">
      <c r="A1093" s="0" t="n">
        <v>85</v>
      </c>
      <c r="B1093" s="0" t="n">
        <v>6</v>
      </c>
    </row>
    <row r="1094" customFormat="false" ht="14.4" hidden="false" customHeight="false" outlineLevel="0" collapsed="false">
      <c r="A1094" s="0" t="n">
        <v>85</v>
      </c>
      <c r="B1094" s="0" t="n">
        <v>6</v>
      </c>
    </row>
    <row r="1095" customFormat="false" ht="14.4" hidden="false" customHeight="false" outlineLevel="0" collapsed="false">
      <c r="A1095" s="0" t="n">
        <v>85</v>
      </c>
      <c r="B1095" s="0" t="n">
        <v>6</v>
      </c>
    </row>
    <row r="1096" customFormat="false" ht="14.4" hidden="false" customHeight="false" outlineLevel="0" collapsed="false">
      <c r="A1096" s="0" t="n">
        <v>85</v>
      </c>
      <c r="B1096" s="0" t="n">
        <v>6</v>
      </c>
    </row>
    <row r="1097" customFormat="false" ht="14.4" hidden="false" customHeight="false" outlineLevel="0" collapsed="false">
      <c r="A1097" s="0" t="n">
        <v>85</v>
      </c>
      <c r="B1097" s="0" t="n">
        <v>6</v>
      </c>
    </row>
    <row r="1098" customFormat="false" ht="14.4" hidden="false" customHeight="false" outlineLevel="0" collapsed="false">
      <c r="A1098" s="0" t="n">
        <v>85</v>
      </c>
      <c r="B1098" s="0" t="n">
        <v>6</v>
      </c>
    </row>
    <row r="1099" customFormat="false" ht="14.4" hidden="false" customHeight="false" outlineLevel="0" collapsed="false">
      <c r="A1099" s="0" t="n">
        <v>85</v>
      </c>
      <c r="B1099" s="0" t="n">
        <v>6</v>
      </c>
    </row>
    <row r="1100" customFormat="false" ht="14.4" hidden="false" customHeight="false" outlineLevel="0" collapsed="false">
      <c r="A1100" s="0" t="n">
        <v>86</v>
      </c>
      <c r="B1100" s="0" t="n">
        <v>6</v>
      </c>
    </row>
    <row r="1101" customFormat="false" ht="14.4" hidden="false" customHeight="false" outlineLevel="0" collapsed="false">
      <c r="A1101" s="0" t="n">
        <v>86</v>
      </c>
      <c r="B1101" s="0" t="n">
        <v>6</v>
      </c>
    </row>
    <row r="1102" customFormat="false" ht="14.4" hidden="false" customHeight="false" outlineLevel="0" collapsed="false">
      <c r="A1102" s="0" t="n">
        <v>86</v>
      </c>
      <c r="B1102" s="0" t="n">
        <v>6</v>
      </c>
    </row>
    <row r="1103" customFormat="false" ht="14.4" hidden="false" customHeight="false" outlineLevel="0" collapsed="false">
      <c r="A1103" s="0" t="n">
        <v>86</v>
      </c>
      <c r="B1103" s="0" t="n">
        <v>6</v>
      </c>
    </row>
    <row r="1104" customFormat="false" ht="14.4" hidden="false" customHeight="false" outlineLevel="0" collapsed="false">
      <c r="A1104" s="0" t="n">
        <v>86</v>
      </c>
      <c r="B1104" s="0" t="n">
        <v>6</v>
      </c>
    </row>
    <row r="1105" customFormat="false" ht="14.4" hidden="false" customHeight="false" outlineLevel="0" collapsed="false">
      <c r="A1105" s="0" t="n">
        <v>86</v>
      </c>
      <c r="B1105" s="0" t="n">
        <v>6</v>
      </c>
    </row>
    <row r="1106" customFormat="false" ht="14.4" hidden="false" customHeight="false" outlineLevel="0" collapsed="false">
      <c r="A1106" s="0" t="n">
        <v>86</v>
      </c>
      <c r="B1106" s="0" t="n">
        <v>6</v>
      </c>
    </row>
    <row r="1107" customFormat="false" ht="14.4" hidden="false" customHeight="false" outlineLevel="0" collapsed="false">
      <c r="A1107" s="0" t="n">
        <v>86</v>
      </c>
      <c r="B1107" s="0" t="n">
        <v>6</v>
      </c>
    </row>
    <row r="1108" customFormat="false" ht="14.4" hidden="false" customHeight="false" outlineLevel="0" collapsed="false">
      <c r="A1108" s="0" t="n">
        <v>86</v>
      </c>
      <c r="B1108" s="0" t="n">
        <v>6</v>
      </c>
    </row>
    <row r="1109" customFormat="false" ht="14.4" hidden="false" customHeight="false" outlineLevel="0" collapsed="false">
      <c r="A1109" s="0" t="n">
        <v>86</v>
      </c>
      <c r="B1109" s="0" t="n">
        <v>6</v>
      </c>
    </row>
    <row r="1110" customFormat="false" ht="14.4" hidden="false" customHeight="false" outlineLevel="0" collapsed="false">
      <c r="A1110" s="0" t="n">
        <v>86</v>
      </c>
      <c r="B1110" s="0" t="n">
        <v>6</v>
      </c>
    </row>
    <row r="1111" customFormat="false" ht="14.4" hidden="false" customHeight="false" outlineLevel="0" collapsed="false">
      <c r="A1111" s="0" t="n">
        <v>86</v>
      </c>
      <c r="B1111" s="0" t="n">
        <v>6</v>
      </c>
    </row>
    <row r="1112" customFormat="false" ht="14.4" hidden="false" customHeight="false" outlineLevel="0" collapsed="false">
      <c r="A1112" s="0" t="n">
        <v>86</v>
      </c>
      <c r="B1112" s="0" t="n">
        <v>6</v>
      </c>
    </row>
    <row r="1113" customFormat="false" ht="14.4" hidden="false" customHeight="false" outlineLevel="0" collapsed="false">
      <c r="A1113" s="0" t="n">
        <v>86</v>
      </c>
      <c r="B1113" s="0" t="n">
        <v>6</v>
      </c>
    </row>
    <row r="1114" customFormat="false" ht="14.4" hidden="false" customHeight="false" outlineLevel="0" collapsed="false">
      <c r="A1114" s="0" t="n">
        <v>86</v>
      </c>
      <c r="B1114" s="0" t="n">
        <v>6</v>
      </c>
    </row>
    <row r="1115" customFormat="false" ht="14.4" hidden="false" customHeight="false" outlineLevel="0" collapsed="false">
      <c r="A1115" s="0" t="n">
        <v>86</v>
      </c>
      <c r="B1115" s="0" t="n">
        <v>6</v>
      </c>
    </row>
    <row r="1116" customFormat="false" ht="14.4" hidden="false" customHeight="false" outlineLevel="0" collapsed="false">
      <c r="A1116" s="0" t="n">
        <v>86</v>
      </c>
      <c r="B1116" s="0" t="n">
        <v>6</v>
      </c>
    </row>
    <row r="1117" customFormat="false" ht="14.4" hidden="false" customHeight="false" outlineLevel="0" collapsed="false">
      <c r="A1117" s="0" t="n">
        <v>86</v>
      </c>
      <c r="B1117" s="0" t="n">
        <v>6</v>
      </c>
    </row>
    <row r="1118" customFormat="false" ht="14.4" hidden="false" customHeight="false" outlineLevel="0" collapsed="false">
      <c r="A1118" s="0" t="n">
        <v>87</v>
      </c>
      <c r="B1118" s="0" t="n">
        <v>6</v>
      </c>
    </row>
    <row r="1119" customFormat="false" ht="14.4" hidden="false" customHeight="false" outlineLevel="0" collapsed="false">
      <c r="A1119" s="0" t="n">
        <v>87</v>
      </c>
      <c r="B1119" s="0" t="n">
        <v>6</v>
      </c>
    </row>
    <row r="1120" customFormat="false" ht="14.4" hidden="false" customHeight="false" outlineLevel="0" collapsed="false">
      <c r="A1120" s="0" t="n">
        <v>87</v>
      </c>
      <c r="B1120" s="0" t="n">
        <v>6</v>
      </c>
    </row>
    <row r="1121" customFormat="false" ht="14.4" hidden="false" customHeight="false" outlineLevel="0" collapsed="false">
      <c r="A1121" s="0" t="n">
        <v>87</v>
      </c>
      <c r="B1121" s="0" t="n">
        <v>6</v>
      </c>
    </row>
    <row r="1122" customFormat="false" ht="14.4" hidden="false" customHeight="false" outlineLevel="0" collapsed="false">
      <c r="A1122" s="0" t="n">
        <v>87</v>
      </c>
      <c r="B1122" s="0" t="n">
        <v>6</v>
      </c>
    </row>
    <row r="1123" customFormat="false" ht="14.4" hidden="false" customHeight="false" outlineLevel="0" collapsed="false">
      <c r="A1123" s="0" t="n">
        <v>87</v>
      </c>
      <c r="B1123" s="0" t="n">
        <v>6</v>
      </c>
    </row>
    <row r="1124" customFormat="false" ht="14.4" hidden="false" customHeight="false" outlineLevel="0" collapsed="false">
      <c r="A1124" s="0" t="n">
        <v>87</v>
      </c>
      <c r="B1124" s="0" t="n">
        <v>6</v>
      </c>
    </row>
    <row r="1125" customFormat="false" ht="14.4" hidden="false" customHeight="false" outlineLevel="0" collapsed="false">
      <c r="A1125" s="0" t="n">
        <v>87</v>
      </c>
      <c r="B1125" s="0" t="n">
        <v>6</v>
      </c>
    </row>
    <row r="1126" customFormat="false" ht="14.4" hidden="false" customHeight="false" outlineLevel="0" collapsed="false">
      <c r="A1126" s="0" t="n">
        <v>87</v>
      </c>
      <c r="B1126" s="0" t="n">
        <v>6</v>
      </c>
    </row>
    <row r="1127" customFormat="false" ht="14.4" hidden="false" customHeight="false" outlineLevel="0" collapsed="false">
      <c r="A1127" s="0" t="n">
        <v>87</v>
      </c>
      <c r="B1127" s="0" t="n">
        <v>6</v>
      </c>
    </row>
    <row r="1128" customFormat="false" ht="14.4" hidden="false" customHeight="false" outlineLevel="0" collapsed="false">
      <c r="A1128" s="0" t="n">
        <v>87</v>
      </c>
      <c r="B1128" s="0" t="n">
        <v>6</v>
      </c>
    </row>
    <row r="1129" customFormat="false" ht="14.4" hidden="false" customHeight="false" outlineLevel="0" collapsed="false">
      <c r="A1129" s="0" t="n">
        <v>87</v>
      </c>
      <c r="B1129" s="0" t="n">
        <v>6</v>
      </c>
    </row>
    <row r="1130" customFormat="false" ht="14.4" hidden="false" customHeight="false" outlineLevel="0" collapsed="false">
      <c r="A1130" s="0" t="n">
        <v>87</v>
      </c>
      <c r="B1130" s="0" t="n">
        <v>6</v>
      </c>
    </row>
    <row r="1131" customFormat="false" ht="14.4" hidden="false" customHeight="false" outlineLevel="0" collapsed="false">
      <c r="A1131" s="0" t="n">
        <v>87</v>
      </c>
      <c r="B1131" s="0" t="n">
        <v>6</v>
      </c>
    </row>
    <row r="1132" customFormat="false" ht="14.4" hidden="false" customHeight="false" outlineLevel="0" collapsed="false">
      <c r="A1132" s="0" t="n">
        <v>87</v>
      </c>
      <c r="B1132" s="0" t="n">
        <v>6</v>
      </c>
    </row>
    <row r="1133" customFormat="false" ht="14.4" hidden="false" customHeight="false" outlineLevel="0" collapsed="false">
      <c r="A1133" s="0" t="n">
        <v>87</v>
      </c>
      <c r="B1133" s="0" t="n">
        <v>6</v>
      </c>
    </row>
    <row r="1134" customFormat="false" ht="14.4" hidden="false" customHeight="false" outlineLevel="0" collapsed="false">
      <c r="A1134" s="0" t="n">
        <v>87</v>
      </c>
      <c r="B1134" s="0" t="n">
        <v>6</v>
      </c>
    </row>
    <row r="1135" customFormat="false" ht="14.4" hidden="false" customHeight="false" outlineLevel="0" collapsed="false">
      <c r="A1135" s="0" t="n">
        <v>87</v>
      </c>
      <c r="B1135" s="0" t="n">
        <v>6</v>
      </c>
    </row>
    <row r="1136" customFormat="false" ht="14.4" hidden="false" customHeight="false" outlineLevel="0" collapsed="false">
      <c r="A1136" s="0" t="n">
        <v>88</v>
      </c>
      <c r="B1136" s="0" t="n">
        <v>6</v>
      </c>
    </row>
    <row r="1137" customFormat="false" ht="14.4" hidden="false" customHeight="false" outlineLevel="0" collapsed="false">
      <c r="A1137" s="0" t="n">
        <v>88</v>
      </c>
      <c r="B1137" s="0" t="n">
        <v>6</v>
      </c>
    </row>
    <row r="1138" customFormat="false" ht="14.4" hidden="false" customHeight="false" outlineLevel="0" collapsed="false">
      <c r="A1138" s="0" t="n">
        <v>88</v>
      </c>
      <c r="B1138" s="0" t="n">
        <v>6</v>
      </c>
    </row>
    <row r="1139" customFormat="false" ht="14.4" hidden="false" customHeight="false" outlineLevel="0" collapsed="false">
      <c r="A1139" s="0" t="n">
        <v>88</v>
      </c>
      <c r="B1139" s="0" t="n">
        <v>6</v>
      </c>
    </row>
    <row r="1140" customFormat="false" ht="14.4" hidden="false" customHeight="false" outlineLevel="0" collapsed="false">
      <c r="A1140" s="0" t="n">
        <v>88</v>
      </c>
      <c r="B1140" s="0" t="n">
        <v>6</v>
      </c>
    </row>
    <row r="1141" customFormat="false" ht="14.4" hidden="false" customHeight="false" outlineLevel="0" collapsed="false">
      <c r="A1141" s="0" t="n">
        <v>88</v>
      </c>
      <c r="B1141" s="0" t="n">
        <v>6</v>
      </c>
    </row>
    <row r="1142" customFormat="false" ht="14.4" hidden="false" customHeight="false" outlineLevel="0" collapsed="false">
      <c r="A1142" s="0" t="n">
        <v>88</v>
      </c>
      <c r="B1142" s="0" t="n">
        <v>6</v>
      </c>
    </row>
    <row r="1143" customFormat="false" ht="14.4" hidden="false" customHeight="false" outlineLevel="0" collapsed="false">
      <c r="A1143" s="0" t="n">
        <v>88</v>
      </c>
      <c r="B1143" s="0" t="n">
        <v>6</v>
      </c>
    </row>
    <row r="1144" customFormat="false" ht="14.4" hidden="false" customHeight="false" outlineLevel="0" collapsed="false">
      <c r="A1144" s="0" t="n">
        <v>88</v>
      </c>
      <c r="B1144" s="0" t="n">
        <v>6</v>
      </c>
    </row>
    <row r="1145" customFormat="false" ht="14.4" hidden="false" customHeight="false" outlineLevel="0" collapsed="false">
      <c r="A1145" s="0" t="n">
        <v>88</v>
      </c>
      <c r="B1145" s="0" t="n">
        <v>6</v>
      </c>
    </row>
    <row r="1146" customFormat="false" ht="14.4" hidden="false" customHeight="false" outlineLevel="0" collapsed="false">
      <c r="A1146" s="0" t="n">
        <v>88</v>
      </c>
      <c r="B1146" s="0" t="n">
        <v>6</v>
      </c>
    </row>
    <row r="1147" customFormat="false" ht="14.4" hidden="false" customHeight="false" outlineLevel="0" collapsed="false">
      <c r="A1147" s="0" t="n">
        <v>88</v>
      </c>
      <c r="B1147" s="0" t="n">
        <v>6</v>
      </c>
    </row>
    <row r="1148" customFormat="false" ht="14.4" hidden="false" customHeight="false" outlineLevel="0" collapsed="false">
      <c r="A1148" s="0" t="n">
        <v>88</v>
      </c>
      <c r="B1148" s="0" t="n">
        <v>6</v>
      </c>
    </row>
    <row r="1149" customFormat="false" ht="14.4" hidden="false" customHeight="false" outlineLevel="0" collapsed="false">
      <c r="A1149" s="0" t="n">
        <v>88</v>
      </c>
      <c r="B1149" s="0" t="n">
        <v>6</v>
      </c>
    </row>
    <row r="1150" customFormat="false" ht="14.4" hidden="false" customHeight="false" outlineLevel="0" collapsed="false">
      <c r="A1150" s="0" t="n">
        <v>88</v>
      </c>
      <c r="B1150" s="0" t="n">
        <v>6</v>
      </c>
    </row>
    <row r="1151" customFormat="false" ht="14.4" hidden="false" customHeight="false" outlineLevel="0" collapsed="false">
      <c r="A1151" s="0" t="n">
        <v>88</v>
      </c>
      <c r="B1151" s="0" t="n">
        <v>6</v>
      </c>
    </row>
    <row r="1152" customFormat="false" ht="14.4" hidden="false" customHeight="false" outlineLevel="0" collapsed="false">
      <c r="A1152" s="0" t="n">
        <v>88</v>
      </c>
      <c r="B1152" s="0" t="n">
        <v>6</v>
      </c>
    </row>
    <row r="1153" customFormat="false" ht="14.4" hidden="false" customHeight="false" outlineLevel="0" collapsed="false">
      <c r="A1153" s="0" t="n">
        <v>88</v>
      </c>
      <c r="B1153" s="0" t="n">
        <v>6</v>
      </c>
    </row>
    <row r="1154" customFormat="false" ht="14.4" hidden="false" customHeight="false" outlineLevel="0" collapsed="false">
      <c r="A1154" s="0" t="n">
        <v>89</v>
      </c>
      <c r="B1154" s="0" t="n">
        <v>6</v>
      </c>
    </row>
    <row r="1155" customFormat="false" ht="14.4" hidden="false" customHeight="false" outlineLevel="0" collapsed="false">
      <c r="A1155" s="0" t="n">
        <v>89</v>
      </c>
      <c r="B1155" s="0" t="n">
        <v>6</v>
      </c>
    </row>
    <row r="1156" customFormat="false" ht="14.4" hidden="false" customHeight="false" outlineLevel="0" collapsed="false">
      <c r="A1156" s="0" t="n">
        <v>89</v>
      </c>
      <c r="B1156" s="0" t="n">
        <v>6</v>
      </c>
    </row>
    <row r="1157" customFormat="false" ht="14.4" hidden="false" customHeight="false" outlineLevel="0" collapsed="false">
      <c r="A1157" s="0" t="n">
        <v>89</v>
      </c>
      <c r="B1157" s="0" t="n">
        <v>6</v>
      </c>
    </row>
    <row r="1158" customFormat="false" ht="14.4" hidden="false" customHeight="false" outlineLevel="0" collapsed="false">
      <c r="A1158" s="0" t="n">
        <v>89</v>
      </c>
      <c r="B1158" s="0" t="n">
        <v>6</v>
      </c>
    </row>
    <row r="1159" customFormat="false" ht="14.4" hidden="false" customHeight="false" outlineLevel="0" collapsed="false">
      <c r="A1159" s="0" t="n">
        <v>89</v>
      </c>
      <c r="B1159" s="0" t="n">
        <v>6</v>
      </c>
    </row>
    <row r="1160" customFormat="false" ht="14.4" hidden="false" customHeight="false" outlineLevel="0" collapsed="false">
      <c r="A1160" s="0" t="n">
        <v>89</v>
      </c>
      <c r="B1160" s="0" t="n">
        <v>6</v>
      </c>
    </row>
    <row r="1161" customFormat="false" ht="14.4" hidden="false" customHeight="false" outlineLevel="0" collapsed="false">
      <c r="A1161" s="0" t="n">
        <v>89</v>
      </c>
      <c r="B1161" s="0" t="n">
        <v>6</v>
      </c>
    </row>
    <row r="1162" customFormat="false" ht="14.4" hidden="false" customHeight="false" outlineLevel="0" collapsed="false">
      <c r="A1162" s="0" t="n">
        <v>89</v>
      </c>
      <c r="B1162" s="0" t="n">
        <v>6</v>
      </c>
    </row>
    <row r="1163" customFormat="false" ht="14.4" hidden="false" customHeight="false" outlineLevel="0" collapsed="false">
      <c r="A1163" s="0" t="n">
        <v>89</v>
      </c>
      <c r="B1163" s="0" t="n">
        <v>6</v>
      </c>
    </row>
    <row r="1164" customFormat="false" ht="14.4" hidden="false" customHeight="false" outlineLevel="0" collapsed="false">
      <c r="A1164" s="0" t="n">
        <v>89</v>
      </c>
      <c r="B1164" s="0" t="n">
        <v>6</v>
      </c>
    </row>
    <row r="1165" customFormat="false" ht="14.4" hidden="false" customHeight="false" outlineLevel="0" collapsed="false">
      <c r="A1165" s="0" t="n">
        <v>89</v>
      </c>
      <c r="B1165" s="0" t="n">
        <v>6</v>
      </c>
    </row>
    <row r="1166" customFormat="false" ht="14.4" hidden="false" customHeight="false" outlineLevel="0" collapsed="false">
      <c r="A1166" s="0" t="n">
        <v>89</v>
      </c>
      <c r="B1166" s="0" t="n">
        <v>6</v>
      </c>
    </row>
    <row r="1167" customFormat="false" ht="14.4" hidden="false" customHeight="false" outlineLevel="0" collapsed="false">
      <c r="A1167" s="0" t="n">
        <v>89</v>
      </c>
      <c r="B1167" s="0" t="n">
        <v>6</v>
      </c>
    </row>
    <row r="1168" customFormat="false" ht="14.4" hidden="false" customHeight="false" outlineLevel="0" collapsed="false">
      <c r="A1168" s="0" t="n">
        <v>89</v>
      </c>
      <c r="B1168" s="0" t="n">
        <v>6</v>
      </c>
    </row>
    <row r="1169" customFormat="false" ht="14.4" hidden="false" customHeight="false" outlineLevel="0" collapsed="false">
      <c r="A1169" s="0" t="n">
        <v>89</v>
      </c>
      <c r="B1169" s="0" t="n">
        <v>6</v>
      </c>
    </row>
    <row r="1170" customFormat="false" ht="14.4" hidden="false" customHeight="false" outlineLevel="0" collapsed="false">
      <c r="A1170" s="0" t="n">
        <v>89</v>
      </c>
      <c r="B1170" s="0" t="n">
        <v>6</v>
      </c>
    </row>
    <row r="1171" customFormat="false" ht="14.4" hidden="false" customHeight="false" outlineLevel="0" collapsed="false">
      <c r="A1171" s="0" t="n">
        <v>89</v>
      </c>
      <c r="B1171" s="0" t="n">
        <v>6</v>
      </c>
    </row>
    <row r="1172" customFormat="false" ht="14.4" hidden="false" customHeight="false" outlineLevel="0" collapsed="false">
      <c r="A1172" s="0" t="n">
        <v>90</v>
      </c>
      <c r="B1172" s="0" t="n">
        <v>6</v>
      </c>
    </row>
    <row r="1173" customFormat="false" ht="14.4" hidden="false" customHeight="false" outlineLevel="0" collapsed="false">
      <c r="A1173" s="0" t="n">
        <v>90</v>
      </c>
      <c r="B1173" s="0" t="n">
        <v>6</v>
      </c>
    </row>
    <row r="1174" customFormat="false" ht="14.4" hidden="false" customHeight="false" outlineLevel="0" collapsed="false">
      <c r="A1174" s="0" t="n">
        <v>90</v>
      </c>
      <c r="B1174" s="0" t="n">
        <v>6</v>
      </c>
    </row>
    <row r="1175" customFormat="false" ht="14.4" hidden="false" customHeight="false" outlineLevel="0" collapsed="false">
      <c r="A1175" s="0" t="n">
        <v>90</v>
      </c>
      <c r="B1175" s="0" t="n">
        <v>6</v>
      </c>
    </row>
    <row r="1176" customFormat="false" ht="14.4" hidden="false" customHeight="false" outlineLevel="0" collapsed="false">
      <c r="A1176" s="0" t="n">
        <v>90</v>
      </c>
      <c r="B1176" s="0" t="n">
        <v>6</v>
      </c>
    </row>
    <row r="1177" customFormat="false" ht="14.4" hidden="false" customHeight="false" outlineLevel="0" collapsed="false">
      <c r="A1177" s="0" t="n">
        <v>90</v>
      </c>
      <c r="B1177" s="0" t="n">
        <v>6</v>
      </c>
    </row>
    <row r="1178" customFormat="false" ht="14.4" hidden="false" customHeight="false" outlineLevel="0" collapsed="false">
      <c r="A1178" s="0" t="n">
        <v>90</v>
      </c>
      <c r="B1178" s="0" t="n">
        <v>6</v>
      </c>
    </row>
    <row r="1179" customFormat="false" ht="14.4" hidden="false" customHeight="false" outlineLevel="0" collapsed="false">
      <c r="A1179" s="0" t="n">
        <v>90</v>
      </c>
      <c r="B1179" s="0" t="n">
        <v>6</v>
      </c>
    </row>
    <row r="1180" customFormat="false" ht="14.4" hidden="false" customHeight="false" outlineLevel="0" collapsed="false">
      <c r="A1180" s="0" t="n">
        <v>90</v>
      </c>
      <c r="B1180" s="0" t="n">
        <v>6</v>
      </c>
    </row>
    <row r="1181" customFormat="false" ht="14.4" hidden="false" customHeight="false" outlineLevel="0" collapsed="false">
      <c r="A1181" s="0" t="n">
        <v>90</v>
      </c>
      <c r="B1181" s="0" t="n">
        <v>6</v>
      </c>
    </row>
    <row r="1182" customFormat="false" ht="14.4" hidden="false" customHeight="false" outlineLevel="0" collapsed="false">
      <c r="A1182" s="0" t="n">
        <v>90</v>
      </c>
      <c r="B1182" s="0" t="n">
        <v>6</v>
      </c>
    </row>
    <row r="1183" customFormat="false" ht="14.4" hidden="false" customHeight="false" outlineLevel="0" collapsed="false">
      <c r="A1183" s="0" t="n">
        <v>90</v>
      </c>
      <c r="B1183" s="0" t="n">
        <v>6</v>
      </c>
    </row>
    <row r="1184" customFormat="false" ht="14.4" hidden="false" customHeight="false" outlineLevel="0" collapsed="false">
      <c r="A1184" s="0" t="n">
        <v>90</v>
      </c>
      <c r="B1184" s="0" t="n">
        <v>6</v>
      </c>
    </row>
    <row r="1185" customFormat="false" ht="14.4" hidden="false" customHeight="false" outlineLevel="0" collapsed="false">
      <c r="A1185" s="0" t="n">
        <v>90</v>
      </c>
      <c r="B1185" s="0" t="n">
        <v>6</v>
      </c>
    </row>
    <row r="1186" customFormat="false" ht="14.4" hidden="false" customHeight="false" outlineLevel="0" collapsed="false">
      <c r="A1186" s="0" t="n">
        <v>90</v>
      </c>
      <c r="B1186" s="0" t="n">
        <v>6</v>
      </c>
    </row>
    <row r="1187" customFormat="false" ht="14.4" hidden="false" customHeight="false" outlineLevel="0" collapsed="false">
      <c r="A1187" s="0" t="n">
        <v>90</v>
      </c>
      <c r="B1187" s="0" t="n">
        <v>6</v>
      </c>
    </row>
    <row r="1188" customFormat="false" ht="14.4" hidden="false" customHeight="false" outlineLevel="0" collapsed="false">
      <c r="A1188" s="0" t="n">
        <v>90</v>
      </c>
      <c r="B1188" s="0" t="n">
        <v>6</v>
      </c>
    </row>
    <row r="1189" customFormat="false" ht="14.4" hidden="false" customHeight="false" outlineLevel="0" collapsed="false">
      <c r="A1189" s="0" t="n">
        <v>90</v>
      </c>
      <c r="B1189" s="0" t="n">
        <v>6</v>
      </c>
    </row>
    <row r="1190" customFormat="false" ht="14.4" hidden="false" customHeight="false" outlineLevel="0" collapsed="false">
      <c r="A1190" s="0" t="n">
        <v>91</v>
      </c>
      <c r="B1190" s="0" t="n">
        <v>6</v>
      </c>
    </row>
    <row r="1191" customFormat="false" ht="14.4" hidden="false" customHeight="false" outlineLevel="0" collapsed="false">
      <c r="A1191" s="0" t="n">
        <v>91</v>
      </c>
      <c r="B1191" s="0" t="n">
        <v>6</v>
      </c>
    </row>
    <row r="1192" customFormat="false" ht="14.4" hidden="false" customHeight="false" outlineLevel="0" collapsed="false">
      <c r="A1192" s="0" t="n">
        <v>91</v>
      </c>
      <c r="B1192" s="0" t="n">
        <v>6</v>
      </c>
    </row>
    <row r="1193" customFormat="false" ht="14.4" hidden="false" customHeight="false" outlineLevel="0" collapsed="false">
      <c r="A1193" s="0" t="n">
        <v>91</v>
      </c>
      <c r="B1193" s="0" t="n">
        <v>6</v>
      </c>
    </row>
    <row r="1194" customFormat="false" ht="14.4" hidden="false" customHeight="false" outlineLevel="0" collapsed="false">
      <c r="A1194" s="0" t="n">
        <v>91</v>
      </c>
      <c r="B1194" s="0" t="n">
        <v>6</v>
      </c>
    </row>
    <row r="1195" customFormat="false" ht="14.4" hidden="false" customHeight="false" outlineLevel="0" collapsed="false">
      <c r="A1195" s="0" t="n">
        <v>91</v>
      </c>
      <c r="B1195" s="0" t="n">
        <v>6</v>
      </c>
    </row>
    <row r="1196" customFormat="false" ht="14.4" hidden="false" customHeight="false" outlineLevel="0" collapsed="false">
      <c r="A1196" s="0" t="n">
        <v>91</v>
      </c>
      <c r="B1196" s="0" t="n">
        <v>6</v>
      </c>
    </row>
    <row r="1197" customFormat="false" ht="14.4" hidden="false" customHeight="false" outlineLevel="0" collapsed="false">
      <c r="A1197" s="0" t="n">
        <v>91</v>
      </c>
      <c r="B1197" s="0" t="n">
        <v>6</v>
      </c>
    </row>
    <row r="1198" customFormat="false" ht="14.4" hidden="false" customHeight="false" outlineLevel="0" collapsed="false">
      <c r="A1198" s="0" t="n">
        <v>91</v>
      </c>
      <c r="B1198" s="0" t="n">
        <v>6</v>
      </c>
    </row>
    <row r="1199" customFormat="false" ht="14.4" hidden="false" customHeight="false" outlineLevel="0" collapsed="false">
      <c r="A1199" s="0" t="n">
        <v>91</v>
      </c>
      <c r="B1199" s="0" t="n">
        <v>6</v>
      </c>
    </row>
    <row r="1200" customFormat="false" ht="14.4" hidden="false" customHeight="false" outlineLevel="0" collapsed="false">
      <c r="A1200" s="0" t="n">
        <v>91</v>
      </c>
      <c r="B1200" s="0" t="n">
        <v>6</v>
      </c>
    </row>
    <row r="1201" customFormat="false" ht="14.4" hidden="false" customHeight="false" outlineLevel="0" collapsed="false">
      <c r="A1201" s="0" t="n">
        <v>91</v>
      </c>
      <c r="B1201" s="0" t="n">
        <v>6</v>
      </c>
    </row>
    <row r="1202" customFormat="false" ht="14.4" hidden="false" customHeight="false" outlineLevel="0" collapsed="false">
      <c r="A1202" s="0" t="n">
        <v>91</v>
      </c>
      <c r="B1202" s="0" t="n">
        <v>6</v>
      </c>
    </row>
    <row r="1203" customFormat="false" ht="14.4" hidden="false" customHeight="false" outlineLevel="0" collapsed="false">
      <c r="A1203" s="0" t="n">
        <v>91</v>
      </c>
      <c r="B1203" s="0" t="n">
        <v>6</v>
      </c>
    </row>
    <row r="1204" customFormat="false" ht="14.4" hidden="false" customHeight="false" outlineLevel="0" collapsed="false">
      <c r="A1204" s="0" t="n">
        <v>91</v>
      </c>
      <c r="B1204" s="0" t="n">
        <v>6</v>
      </c>
    </row>
    <row r="1205" customFormat="false" ht="14.4" hidden="false" customHeight="false" outlineLevel="0" collapsed="false">
      <c r="A1205" s="0" t="n">
        <v>91</v>
      </c>
      <c r="B1205" s="0" t="n">
        <v>6</v>
      </c>
    </row>
    <row r="1206" customFormat="false" ht="14.4" hidden="false" customHeight="false" outlineLevel="0" collapsed="false">
      <c r="A1206" s="0" t="n">
        <v>91</v>
      </c>
      <c r="B1206" s="0" t="n">
        <v>6</v>
      </c>
    </row>
    <row r="1207" customFormat="false" ht="14.4" hidden="false" customHeight="false" outlineLevel="0" collapsed="false">
      <c r="A1207" s="0" t="n">
        <v>91</v>
      </c>
      <c r="B1207" s="0" t="n">
        <v>6</v>
      </c>
    </row>
    <row r="1208" customFormat="false" ht="14.4" hidden="false" customHeight="false" outlineLevel="0" collapsed="false">
      <c r="A1208" s="0" t="n">
        <v>92</v>
      </c>
      <c r="B1208" s="0" t="n">
        <v>4</v>
      </c>
    </row>
    <row r="1209" customFormat="false" ht="14.4" hidden="false" customHeight="false" outlineLevel="0" collapsed="false">
      <c r="A1209" s="0" t="n">
        <v>92</v>
      </c>
      <c r="B1209" s="0" t="n">
        <v>4</v>
      </c>
    </row>
    <row r="1210" customFormat="false" ht="14.4" hidden="false" customHeight="false" outlineLevel="0" collapsed="false">
      <c r="A1210" s="0" t="n">
        <v>92</v>
      </c>
      <c r="B1210" s="0" t="n">
        <v>4</v>
      </c>
    </row>
    <row r="1211" customFormat="false" ht="14.4" hidden="false" customHeight="false" outlineLevel="0" collapsed="false">
      <c r="A1211" s="0" t="n">
        <v>92</v>
      </c>
      <c r="B1211" s="0" t="n">
        <v>4</v>
      </c>
    </row>
    <row r="1212" customFormat="false" ht="14.4" hidden="false" customHeight="false" outlineLevel="0" collapsed="false">
      <c r="A1212" s="0" t="n">
        <v>92</v>
      </c>
      <c r="B1212" s="0" t="n">
        <v>4</v>
      </c>
    </row>
    <row r="1213" customFormat="false" ht="14.4" hidden="false" customHeight="false" outlineLevel="0" collapsed="false">
      <c r="A1213" s="0" t="n">
        <v>92</v>
      </c>
      <c r="B1213" s="0" t="n">
        <v>4</v>
      </c>
    </row>
    <row r="1214" customFormat="false" ht="14.4" hidden="false" customHeight="false" outlineLevel="0" collapsed="false">
      <c r="A1214" s="0" t="n">
        <v>92</v>
      </c>
      <c r="B1214" s="0" t="n">
        <v>4</v>
      </c>
    </row>
    <row r="1215" customFormat="false" ht="14.4" hidden="false" customHeight="false" outlineLevel="0" collapsed="false">
      <c r="A1215" s="0" t="n">
        <v>92</v>
      </c>
      <c r="B1215" s="0" t="n">
        <v>4</v>
      </c>
    </row>
    <row r="1216" customFormat="false" ht="14.4" hidden="false" customHeight="false" outlineLevel="0" collapsed="false">
      <c r="A1216" s="0" t="n">
        <v>92</v>
      </c>
      <c r="B1216" s="0" t="n">
        <v>4</v>
      </c>
    </row>
    <row r="1217" customFormat="false" ht="14.4" hidden="false" customHeight="false" outlineLevel="0" collapsed="false">
      <c r="A1217" s="0" t="n">
        <v>92</v>
      </c>
      <c r="B1217" s="0" t="n">
        <v>4</v>
      </c>
    </row>
    <row r="1218" customFormat="false" ht="14.4" hidden="false" customHeight="false" outlineLevel="0" collapsed="false">
      <c r="A1218" s="0" t="n">
        <v>92</v>
      </c>
      <c r="B1218" s="0" t="n">
        <v>4</v>
      </c>
    </row>
    <row r="1219" customFormat="false" ht="14.4" hidden="false" customHeight="false" outlineLevel="0" collapsed="false">
      <c r="A1219" s="0" t="n">
        <v>92</v>
      </c>
      <c r="B1219" s="0" t="n">
        <v>4</v>
      </c>
    </row>
    <row r="1220" customFormat="false" ht="14.4" hidden="false" customHeight="false" outlineLevel="0" collapsed="false">
      <c r="A1220" s="0" t="n">
        <v>94</v>
      </c>
      <c r="B1220" s="0" t="n">
        <v>6</v>
      </c>
    </row>
    <row r="1221" customFormat="false" ht="14.4" hidden="false" customHeight="false" outlineLevel="0" collapsed="false">
      <c r="A1221" s="0" t="n">
        <v>94</v>
      </c>
      <c r="B1221" s="0" t="n">
        <v>6</v>
      </c>
    </row>
    <row r="1222" customFormat="false" ht="14.4" hidden="false" customHeight="false" outlineLevel="0" collapsed="false">
      <c r="A1222" s="0" t="n">
        <v>94</v>
      </c>
      <c r="B1222" s="0" t="n">
        <v>6</v>
      </c>
    </row>
    <row r="1223" customFormat="false" ht="14.4" hidden="false" customHeight="false" outlineLevel="0" collapsed="false">
      <c r="A1223" s="0" t="n">
        <v>94</v>
      </c>
      <c r="B1223" s="0" t="n">
        <v>6</v>
      </c>
    </row>
    <row r="1224" customFormat="false" ht="14.4" hidden="false" customHeight="false" outlineLevel="0" collapsed="false">
      <c r="A1224" s="0" t="n">
        <v>94</v>
      </c>
      <c r="B1224" s="0" t="n">
        <v>6</v>
      </c>
    </row>
    <row r="1225" customFormat="false" ht="14.4" hidden="false" customHeight="false" outlineLevel="0" collapsed="false">
      <c r="A1225" s="0" t="n">
        <v>94</v>
      </c>
      <c r="B1225" s="0" t="n">
        <v>6</v>
      </c>
    </row>
    <row r="1226" customFormat="false" ht="14.4" hidden="false" customHeight="false" outlineLevel="0" collapsed="false">
      <c r="A1226" s="0" t="n">
        <v>94</v>
      </c>
      <c r="B1226" s="0" t="n">
        <v>6</v>
      </c>
    </row>
    <row r="1227" customFormat="false" ht="14.4" hidden="false" customHeight="false" outlineLevel="0" collapsed="false">
      <c r="A1227" s="0" t="n">
        <v>94</v>
      </c>
      <c r="B1227" s="0" t="n">
        <v>6</v>
      </c>
    </row>
    <row r="1228" customFormat="false" ht="14.4" hidden="false" customHeight="false" outlineLevel="0" collapsed="false">
      <c r="A1228" s="0" t="n">
        <v>94</v>
      </c>
      <c r="B1228" s="0" t="n">
        <v>6</v>
      </c>
    </row>
    <row r="1229" customFormat="false" ht="14.4" hidden="false" customHeight="false" outlineLevel="0" collapsed="false">
      <c r="A1229" s="0" t="n">
        <v>94</v>
      </c>
      <c r="B1229" s="0" t="n">
        <v>6</v>
      </c>
    </row>
    <row r="1230" customFormat="false" ht="14.4" hidden="false" customHeight="false" outlineLevel="0" collapsed="false">
      <c r="A1230" s="0" t="n">
        <v>94</v>
      </c>
      <c r="B1230" s="0" t="n">
        <v>6</v>
      </c>
    </row>
    <row r="1231" customFormat="false" ht="14.4" hidden="false" customHeight="false" outlineLevel="0" collapsed="false">
      <c r="A1231" s="0" t="n">
        <v>94</v>
      </c>
      <c r="B1231" s="0" t="n">
        <v>6</v>
      </c>
    </row>
    <row r="1232" customFormat="false" ht="14.4" hidden="false" customHeight="false" outlineLevel="0" collapsed="false">
      <c r="A1232" s="0" t="n">
        <v>94</v>
      </c>
      <c r="B1232" s="0" t="n">
        <v>6</v>
      </c>
    </row>
    <row r="1233" customFormat="false" ht="14.4" hidden="false" customHeight="false" outlineLevel="0" collapsed="false">
      <c r="A1233" s="0" t="n">
        <v>94</v>
      </c>
      <c r="B1233" s="0" t="n">
        <v>6</v>
      </c>
    </row>
    <row r="1234" customFormat="false" ht="14.4" hidden="false" customHeight="false" outlineLevel="0" collapsed="false">
      <c r="A1234" s="0" t="n">
        <v>94</v>
      </c>
      <c r="B1234" s="0" t="n">
        <v>6</v>
      </c>
    </row>
    <row r="1235" customFormat="false" ht="14.4" hidden="false" customHeight="false" outlineLevel="0" collapsed="false">
      <c r="A1235" s="0" t="n">
        <v>94</v>
      </c>
      <c r="B1235" s="0" t="n">
        <v>6</v>
      </c>
    </row>
    <row r="1236" customFormat="false" ht="14.4" hidden="false" customHeight="false" outlineLevel="0" collapsed="false">
      <c r="A1236" s="0" t="n">
        <v>94</v>
      </c>
      <c r="B1236" s="0" t="n">
        <v>6</v>
      </c>
    </row>
    <row r="1237" customFormat="false" ht="14.4" hidden="false" customHeight="false" outlineLevel="0" collapsed="false">
      <c r="A1237" s="0" t="n">
        <v>94</v>
      </c>
      <c r="B1237" s="0" t="n">
        <v>6</v>
      </c>
    </row>
    <row r="1238" customFormat="false" ht="14.4" hidden="false" customHeight="false" outlineLevel="0" collapsed="false">
      <c r="A1238" s="0" t="n">
        <v>95</v>
      </c>
      <c r="B1238" s="0" t="n">
        <v>6</v>
      </c>
    </row>
    <row r="1239" customFormat="false" ht="14.4" hidden="false" customHeight="false" outlineLevel="0" collapsed="false">
      <c r="A1239" s="0" t="n">
        <v>95</v>
      </c>
      <c r="B1239" s="0" t="n">
        <v>6</v>
      </c>
    </row>
    <row r="1240" customFormat="false" ht="14.4" hidden="false" customHeight="false" outlineLevel="0" collapsed="false">
      <c r="A1240" s="0" t="n">
        <v>95</v>
      </c>
      <c r="B1240" s="0" t="n">
        <v>6</v>
      </c>
    </row>
    <row r="1241" customFormat="false" ht="14.4" hidden="false" customHeight="false" outlineLevel="0" collapsed="false">
      <c r="A1241" s="0" t="n">
        <v>95</v>
      </c>
      <c r="B1241" s="0" t="n">
        <v>6</v>
      </c>
    </row>
    <row r="1242" customFormat="false" ht="14.4" hidden="false" customHeight="false" outlineLevel="0" collapsed="false">
      <c r="A1242" s="0" t="n">
        <v>95</v>
      </c>
      <c r="B1242" s="0" t="n">
        <v>6</v>
      </c>
    </row>
    <row r="1243" customFormat="false" ht="14.4" hidden="false" customHeight="false" outlineLevel="0" collapsed="false">
      <c r="A1243" s="0" t="n">
        <v>95</v>
      </c>
      <c r="B1243" s="0" t="n">
        <v>6</v>
      </c>
    </row>
    <row r="1244" customFormat="false" ht="14.4" hidden="false" customHeight="false" outlineLevel="0" collapsed="false">
      <c r="A1244" s="0" t="n">
        <v>95</v>
      </c>
      <c r="B1244" s="0" t="n">
        <v>6</v>
      </c>
    </row>
    <row r="1245" customFormat="false" ht="14.4" hidden="false" customHeight="false" outlineLevel="0" collapsed="false">
      <c r="A1245" s="0" t="n">
        <v>95</v>
      </c>
      <c r="B1245" s="0" t="n">
        <v>6</v>
      </c>
    </row>
    <row r="1246" customFormat="false" ht="14.4" hidden="false" customHeight="false" outlineLevel="0" collapsed="false">
      <c r="A1246" s="0" t="n">
        <v>95</v>
      </c>
      <c r="B1246" s="0" t="n">
        <v>6</v>
      </c>
    </row>
    <row r="1247" customFormat="false" ht="14.4" hidden="false" customHeight="false" outlineLevel="0" collapsed="false">
      <c r="A1247" s="0" t="n">
        <v>95</v>
      </c>
      <c r="B1247" s="0" t="n">
        <v>6</v>
      </c>
    </row>
    <row r="1248" customFormat="false" ht="14.4" hidden="false" customHeight="false" outlineLevel="0" collapsed="false">
      <c r="A1248" s="0" t="n">
        <v>95</v>
      </c>
      <c r="B1248" s="0" t="n">
        <v>6</v>
      </c>
    </row>
    <row r="1249" customFormat="false" ht="14.4" hidden="false" customHeight="false" outlineLevel="0" collapsed="false">
      <c r="A1249" s="0" t="n">
        <v>95</v>
      </c>
      <c r="B1249" s="0" t="n">
        <v>6</v>
      </c>
    </row>
    <row r="1250" customFormat="false" ht="14.4" hidden="false" customHeight="false" outlineLevel="0" collapsed="false">
      <c r="A1250" s="0" t="n">
        <v>95</v>
      </c>
      <c r="B1250" s="0" t="n">
        <v>6</v>
      </c>
    </row>
    <row r="1251" customFormat="false" ht="14.4" hidden="false" customHeight="false" outlineLevel="0" collapsed="false">
      <c r="A1251" s="0" t="n">
        <v>95</v>
      </c>
      <c r="B1251" s="0" t="n">
        <v>6</v>
      </c>
    </row>
    <row r="1252" customFormat="false" ht="14.4" hidden="false" customHeight="false" outlineLevel="0" collapsed="false">
      <c r="A1252" s="0" t="n">
        <v>95</v>
      </c>
      <c r="B1252" s="0" t="n">
        <v>6</v>
      </c>
    </row>
    <row r="1253" customFormat="false" ht="14.4" hidden="false" customHeight="false" outlineLevel="0" collapsed="false">
      <c r="A1253" s="0" t="n">
        <v>95</v>
      </c>
      <c r="B1253" s="0" t="n">
        <v>6</v>
      </c>
    </row>
    <row r="1254" customFormat="false" ht="14.4" hidden="false" customHeight="false" outlineLevel="0" collapsed="false">
      <c r="A1254" s="0" t="n">
        <v>95</v>
      </c>
      <c r="B1254" s="0" t="n">
        <v>6</v>
      </c>
    </row>
    <row r="1255" customFormat="false" ht="14.4" hidden="false" customHeight="false" outlineLevel="0" collapsed="false">
      <c r="A1255" s="0" t="n">
        <v>95</v>
      </c>
      <c r="B1255" s="0" t="n">
        <v>6</v>
      </c>
    </row>
    <row r="1256" customFormat="false" ht="14.4" hidden="false" customHeight="false" outlineLevel="0" collapsed="false">
      <c r="A1256" s="0" t="n">
        <v>96</v>
      </c>
      <c r="B1256" s="0" t="n">
        <v>4</v>
      </c>
    </row>
    <row r="1257" customFormat="false" ht="14.4" hidden="false" customHeight="false" outlineLevel="0" collapsed="false">
      <c r="A1257" s="0" t="n">
        <v>96</v>
      </c>
      <c r="B1257" s="0" t="n">
        <v>4</v>
      </c>
    </row>
    <row r="1258" customFormat="false" ht="14.4" hidden="false" customHeight="false" outlineLevel="0" collapsed="false">
      <c r="A1258" s="0" t="n">
        <v>96</v>
      </c>
      <c r="B1258" s="0" t="n">
        <v>4</v>
      </c>
    </row>
    <row r="1259" customFormat="false" ht="14.4" hidden="false" customHeight="false" outlineLevel="0" collapsed="false">
      <c r="A1259" s="0" t="n">
        <v>96</v>
      </c>
      <c r="B1259" s="0" t="n">
        <v>4</v>
      </c>
    </row>
    <row r="1260" customFormat="false" ht="14.4" hidden="false" customHeight="false" outlineLevel="0" collapsed="false">
      <c r="A1260" s="0" t="n">
        <v>96</v>
      </c>
      <c r="B1260" s="0" t="n">
        <v>4</v>
      </c>
    </row>
    <row r="1261" customFormat="false" ht="14.4" hidden="false" customHeight="false" outlineLevel="0" collapsed="false">
      <c r="A1261" s="0" t="n">
        <v>96</v>
      </c>
      <c r="B1261" s="0" t="n">
        <v>4</v>
      </c>
    </row>
    <row r="1262" customFormat="false" ht="14.4" hidden="false" customHeight="false" outlineLevel="0" collapsed="false">
      <c r="A1262" s="0" t="n">
        <v>96</v>
      </c>
      <c r="B1262" s="0" t="n">
        <v>4</v>
      </c>
    </row>
    <row r="1263" customFormat="false" ht="14.4" hidden="false" customHeight="false" outlineLevel="0" collapsed="false">
      <c r="A1263" s="0" t="n">
        <v>96</v>
      </c>
      <c r="B1263" s="0" t="n">
        <v>4</v>
      </c>
    </row>
    <row r="1264" customFormat="false" ht="14.4" hidden="false" customHeight="false" outlineLevel="0" collapsed="false">
      <c r="A1264" s="0" t="n">
        <v>96</v>
      </c>
      <c r="B1264" s="0" t="n">
        <v>4</v>
      </c>
    </row>
    <row r="1265" customFormat="false" ht="14.4" hidden="false" customHeight="false" outlineLevel="0" collapsed="false">
      <c r="A1265" s="0" t="n">
        <v>96</v>
      </c>
      <c r="B1265" s="0" t="n">
        <v>4</v>
      </c>
    </row>
    <row r="1266" customFormat="false" ht="14.4" hidden="false" customHeight="false" outlineLevel="0" collapsed="false">
      <c r="A1266" s="0" t="n">
        <v>96</v>
      </c>
      <c r="B1266" s="0" t="n">
        <v>4</v>
      </c>
    </row>
    <row r="1267" customFormat="false" ht="14.4" hidden="false" customHeight="false" outlineLevel="0" collapsed="false">
      <c r="A1267" s="0" t="n">
        <v>96</v>
      </c>
      <c r="B1267" s="0" t="n">
        <v>4</v>
      </c>
    </row>
    <row r="1268" customFormat="false" ht="14.4" hidden="false" customHeight="false" outlineLevel="0" collapsed="false">
      <c r="A1268" s="0" t="n">
        <v>97</v>
      </c>
      <c r="B1268" s="0" t="n">
        <v>4</v>
      </c>
    </row>
    <row r="1269" customFormat="false" ht="14.4" hidden="false" customHeight="false" outlineLevel="0" collapsed="false">
      <c r="A1269" s="0" t="n">
        <v>97</v>
      </c>
      <c r="B1269" s="0" t="n">
        <v>4</v>
      </c>
    </row>
    <row r="1270" customFormat="false" ht="14.4" hidden="false" customHeight="false" outlineLevel="0" collapsed="false">
      <c r="A1270" s="0" t="n">
        <v>97</v>
      </c>
      <c r="B1270" s="0" t="n">
        <v>4</v>
      </c>
    </row>
    <row r="1271" customFormat="false" ht="14.4" hidden="false" customHeight="false" outlineLevel="0" collapsed="false">
      <c r="A1271" s="0" t="n">
        <v>97</v>
      </c>
      <c r="B1271" s="0" t="n">
        <v>4</v>
      </c>
    </row>
    <row r="1272" customFormat="false" ht="14.4" hidden="false" customHeight="false" outlineLevel="0" collapsed="false">
      <c r="A1272" s="0" t="n">
        <v>97</v>
      </c>
      <c r="B1272" s="0" t="n">
        <v>4</v>
      </c>
    </row>
    <row r="1273" customFormat="false" ht="14.4" hidden="false" customHeight="false" outlineLevel="0" collapsed="false">
      <c r="A1273" s="0" t="n">
        <v>97</v>
      </c>
      <c r="B1273" s="0" t="n">
        <v>4</v>
      </c>
    </row>
    <row r="1274" customFormat="false" ht="14.4" hidden="false" customHeight="false" outlineLevel="0" collapsed="false">
      <c r="A1274" s="0" t="n">
        <v>97</v>
      </c>
      <c r="B1274" s="0" t="n">
        <v>4</v>
      </c>
    </row>
    <row r="1275" customFormat="false" ht="14.4" hidden="false" customHeight="false" outlineLevel="0" collapsed="false">
      <c r="A1275" s="0" t="n">
        <v>97</v>
      </c>
      <c r="B1275" s="0" t="n">
        <v>4</v>
      </c>
    </row>
    <row r="1276" customFormat="false" ht="14.4" hidden="false" customHeight="false" outlineLevel="0" collapsed="false">
      <c r="A1276" s="0" t="n">
        <v>97</v>
      </c>
      <c r="B1276" s="0" t="n">
        <v>4</v>
      </c>
    </row>
    <row r="1277" customFormat="false" ht="14.4" hidden="false" customHeight="false" outlineLevel="0" collapsed="false">
      <c r="A1277" s="0" t="n">
        <v>97</v>
      </c>
      <c r="B1277" s="0" t="n">
        <v>4</v>
      </c>
    </row>
    <row r="1278" customFormat="false" ht="14.4" hidden="false" customHeight="false" outlineLevel="0" collapsed="false">
      <c r="A1278" s="0" t="n">
        <v>97</v>
      </c>
      <c r="B1278" s="0" t="n">
        <v>4</v>
      </c>
    </row>
    <row r="1279" customFormat="false" ht="14.4" hidden="false" customHeight="false" outlineLevel="0" collapsed="false">
      <c r="A1279" s="0" t="n">
        <v>97</v>
      </c>
      <c r="B1279" s="0" t="n">
        <v>4</v>
      </c>
    </row>
    <row r="1280" customFormat="false" ht="14.4" hidden="false" customHeight="false" outlineLevel="0" collapsed="false">
      <c r="A1280" s="0" t="n">
        <v>98</v>
      </c>
      <c r="B1280" s="0" t="n">
        <v>6</v>
      </c>
    </row>
    <row r="1281" customFormat="false" ht="14.4" hidden="false" customHeight="false" outlineLevel="0" collapsed="false">
      <c r="A1281" s="0" t="n">
        <v>98</v>
      </c>
      <c r="B1281" s="0" t="n">
        <v>6</v>
      </c>
    </row>
    <row r="1282" customFormat="false" ht="14.4" hidden="false" customHeight="false" outlineLevel="0" collapsed="false">
      <c r="A1282" s="0" t="n">
        <v>98</v>
      </c>
      <c r="B1282" s="0" t="n">
        <v>6</v>
      </c>
    </row>
    <row r="1283" customFormat="false" ht="14.4" hidden="false" customHeight="false" outlineLevel="0" collapsed="false">
      <c r="A1283" s="0" t="n">
        <v>98</v>
      </c>
      <c r="B1283" s="0" t="n">
        <v>6</v>
      </c>
    </row>
    <row r="1284" customFormat="false" ht="14.4" hidden="false" customHeight="false" outlineLevel="0" collapsed="false">
      <c r="A1284" s="0" t="n">
        <v>98</v>
      </c>
      <c r="B1284" s="0" t="n">
        <v>6</v>
      </c>
    </row>
    <row r="1285" customFormat="false" ht="14.4" hidden="false" customHeight="false" outlineLevel="0" collapsed="false">
      <c r="A1285" s="0" t="n">
        <v>98</v>
      </c>
      <c r="B1285" s="0" t="n">
        <v>6</v>
      </c>
    </row>
    <row r="1286" customFormat="false" ht="14.4" hidden="false" customHeight="false" outlineLevel="0" collapsed="false">
      <c r="A1286" s="0" t="n">
        <v>98</v>
      </c>
      <c r="B1286" s="0" t="n">
        <v>6</v>
      </c>
    </row>
    <row r="1287" customFormat="false" ht="14.4" hidden="false" customHeight="false" outlineLevel="0" collapsed="false">
      <c r="A1287" s="0" t="n">
        <v>98</v>
      </c>
      <c r="B1287" s="0" t="n">
        <v>6</v>
      </c>
    </row>
    <row r="1288" customFormat="false" ht="14.4" hidden="false" customHeight="false" outlineLevel="0" collapsed="false">
      <c r="A1288" s="0" t="n">
        <v>98</v>
      </c>
      <c r="B1288" s="0" t="n">
        <v>6</v>
      </c>
    </row>
    <row r="1289" customFormat="false" ht="14.4" hidden="false" customHeight="false" outlineLevel="0" collapsed="false">
      <c r="A1289" s="0" t="n">
        <v>98</v>
      </c>
      <c r="B1289" s="0" t="n">
        <v>6</v>
      </c>
    </row>
    <row r="1290" customFormat="false" ht="14.4" hidden="false" customHeight="false" outlineLevel="0" collapsed="false">
      <c r="A1290" s="0" t="n">
        <v>98</v>
      </c>
      <c r="B1290" s="0" t="n">
        <v>6</v>
      </c>
    </row>
    <row r="1291" customFormat="false" ht="14.4" hidden="false" customHeight="false" outlineLevel="0" collapsed="false">
      <c r="A1291" s="0" t="n">
        <v>98</v>
      </c>
      <c r="B1291" s="0" t="n">
        <v>6</v>
      </c>
    </row>
    <row r="1292" customFormat="false" ht="14.4" hidden="false" customHeight="false" outlineLevel="0" collapsed="false">
      <c r="A1292" s="0" t="n">
        <v>98</v>
      </c>
      <c r="B1292" s="0" t="n">
        <v>6</v>
      </c>
    </row>
    <row r="1293" customFormat="false" ht="14.4" hidden="false" customHeight="false" outlineLevel="0" collapsed="false">
      <c r="A1293" s="0" t="n">
        <v>98</v>
      </c>
      <c r="B1293" s="0" t="n">
        <v>6</v>
      </c>
    </row>
    <row r="1294" customFormat="false" ht="14.4" hidden="false" customHeight="false" outlineLevel="0" collapsed="false">
      <c r="A1294" s="0" t="n">
        <v>98</v>
      </c>
      <c r="B1294" s="0" t="n">
        <v>6</v>
      </c>
    </row>
    <row r="1295" customFormat="false" ht="14.4" hidden="false" customHeight="false" outlineLevel="0" collapsed="false">
      <c r="A1295" s="0" t="n">
        <v>98</v>
      </c>
      <c r="B1295" s="0" t="n">
        <v>6</v>
      </c>
    </row>
    <row r="1296" customFormat="false" ht="14.4" hidden="false" customHeight="false" outlineLevel="0" collapsed="false">
      <c r="A1296" s="0" t="n">
        <v>98</v>
      </c>
      <c r="B1296" s="0" t="n">
        <v>6</v>
      </c>
    </row>
    <row r="1297" customFormat="false" ht="14.4" hidden="false" customHeight="false" outlineLevel="0" collapsed="false">
      <c r="A1297" s="0" t="n">
        <v>98</v>
      </c>
      <c r="B1297" s="0" t="n">
        <v>6</v>
      </c>
    </row>
    <row r="1298" customFormat="false" ht="14.4" hidden="false" customHeight="false" outlineLevel="0" collapsed="false">
      <c r="A1298" s="0" t="n">
        <v>99</v>
      </c>
      <c r="B1298" s="0" t="n">
        <v>6</v>
      </c>
    </row>
    <row r="1299" customFormat="false" ht="14.4" hidden="false" customHeight="false" outlineLevel="0" collapsed="false">
      <c r="A1299" s="0" t="n">
        <v>99</v>
      </c>
      <c r="B1299" s="0" t="n">
        <v>6</v>
      </c>
    </row>
    <row r="1300" customFormat="false" ht="14.4" hidden="false" customHeight="false" outlineLevel="0" collapsed="false">
      <c r="A1300" s="0" t="n">
        <v>99</v>
      </c>
      <c r="B1300" s="0" t="n">
        <v>6</v>
      </c>
    </row>
    <row r="1301" customFormat="false" ht="14.4" hidden="false" customHeight="false" outlineLevel="0" collapsed="false">
      <c r="A1301" s="0" t="n">
        <v>99</v>
      </c>
      <c r="B1301" s="0" t="n">
        <v>6</v>
      </c>
    </row>
    <row r="1302" customFormat="false" ht="14.4" hidden="false" customHeight="false" outlineLevel="0" collapsed="false">
      <c r="A1302" s="0" t="n">
        <v>99</v>
      </c>
      <c r="B1302" s="0" t="n">
        <v>6</v>
      </c>
    </row>
    <row r="1303" customFormat="false" ht="14.4" hidden="false" customHeight="false" outlineLevel="0" collapsed="false">
      <c r="A1303" s="0" t="n">
        <v>99</v>
      </c>
      <c r="B1303" s="0" t="n">
        <v>6</v>
      </c>
    </row>
    <row r="1304" customFormat="false" ht="14.4" hidden="false" customHeight="false" outlineLevel="0" collapsed="false">
      <c r="A1304" s="0" t="n">
        <v>99</v>
      </c>
      <c r="B1304" s="0" t="n">
        <v>6</v>
      </c>
    </row>
    <row r="1305" customFormat="false" ht="14.4" hidden="false" customHeight="false" outlineLevel="0" collapsed="false">
      <c r="A1305" s="0" t="n">
        <v>99</v>
      </c>
      <c r="B1305" s="0" t="n">
        <v>6</v>
      </c>
    </row>
    <row r="1306" customFormat="false" ht="14.4" hidden="false" customHeight="false" outlineLevel="0" collapsed="false">
      <c r="A1306" s="0" t="n">
        <v>99</v>
      </c>
      <c r="B1306" s="0" t="n">
        <v>6</v>
      </c>
    </row>
    <row r="1307" customFormat="false" ht="14.4" hidden="false" customHeight="false" outlineLevel="0" collapsed="false">
      <c r="A1307" s="0" t="n">
        <v>99</v>
      </c>
      <c r="B1307" s="0" t="n">
        <v>6</v>
      </c>
    </row>
    <row r="1308" customFormat="false" ht="14.4" hidden="false" customHeight="false" outlineLevel="0" collapsed="false">
      <c r="A1308" s="0" t="n">
        <v>99</v>
      </c>
      <c r="B1308" s="0" t="n">
        <v>6</v>
      </c>
    </row>
    <row r="1309" customFormat="false" ht="14.4" hidden="false" customHeight="false" outlineLevel="0" collapsed="false">
      <c r="A1309" s="0" t="n">
        <v>99</v>
      </c>
      <c r="B1309" s="0" t="n">
        <v>6</v>
      </c>
    </row>
    <row r="1310" customFormat="false" ht="14.4" hidden="false" customHeight="false" outlineLevel="0" collapsed="false">
      <c r="A1310" s="0" t="n">
        <v>99</v>
      </c>
      <c r="B1310" s="0" t="n">
        <v>6</v>
      </c>
    </row>
    <row r="1311" customFormat="false" ht="14.4" hidden="false" customHeight="false" outlineLevel="0" collapsed="false">
      <c r="A1311" s="0" t="n">
        <v>99</v>
      </c>
      <c r="B1311" s="0" t="n">
        <v>6</v>
      </c>
    </row>
    <row r="1312" customFormat="false" ht="14.4" hidden="false" customHeight="false" outlineLevel="0" collapsed="false">
      <c r="A1312" s="0" t="n">
        <v>99</v>
      </c>
      <c r="B1312" s="0" t="n">
        <v>6</v>
      </c>
    </row>
    <row r="1313" customFormat="false" ht="14.4" hidden="false" customHeight="false" outlineLevel="0" collapsed="false">
      <c r="A1313" s="0" t="n">
        <v>99</v>
      </c>
      <c r="B1313" s="0" t="n">
        <v>6</v>
      </c>
    </row>
    <row r="1314" customFormat="false" ht="14.4" hidden="false" customHeight="false" outlineLevel="0" collapsed="false">
      <c r="A1314" s="0" t="n">
        <v>99</v>
      </c>
      <c r="B1314" s="0" t="n">
        <v>6</v>
      </c>
    </row>
    <row r="1315" customFormat="false" ht="14.4" hidden="false" customHeight="false" outlineLevel="0" collapsed="false">
      <c r="A1315" s="0" t="n">
        <v>99</v>
      </c>
      <c r="B1315" s="0" t="n">
        <v>6</v>
      </c>
    </row>
    <row r="1316" customFormat="false" ht="14.4" hidden="false" customHeight="false" outlineLevel="0" collapsed="false">
      <c r="A1316" s="0" t="n">
        <v>100</v>
      </c>
      <c r="B1316" s="0" t="n">
        <v>6</v>
      </c>
    </row>
    <row r="1317" customFormat="false" ht="14.4" hidden="false" customHeight="false" outlineLevel="0" collapsed="false">
      <c r="A1317" s="0" t="n">
        <v>100</v>
      </c>
      <c r="B1317" s="0" t="n">
        <v>6</v>
      </c>
    </row>
    <row r="1318" customFormat="false" ht="14.4" hidden="false" customHeight="false" outlineLevel="0" collapsed="false">
      <c r="A1318" s="0" t="n">
        <v>100</v>
      </c>
      <c r="B1318" s="0" t="n">
        <v>6</v>
      </c>
    </row>
    <row r="1319" customFormat="false" ht="14.4" hidden="false" customHeight="false" outlineLevel="0" collapsed="false">
      <c r="A1319" s="0" t="n">
        <v>100</v>
      </c>
      <c r="B1319" s="0" t="n">
        <v>6</v>
      </c>
    </row>
    <row r="1320" customFormat="false" ht="14.4" hidden="false" customHeight="false" outlineLevel="0" collapsed="false">
      <c r="A1320" s="0" t="n">
        <v>100</v>
      </c>
      <c r="B1320" s="0" t="n">
        <v>6</v>
      </c>
    </row>
    <row r="1321" customFormat="false" ht="14.4" hidden="false" customHeight="false" outlineLevel="0" collapsed="false">
      <c r="A1321" s="0" t="n">
        <v>100</v>
      </c>
      <c r="B1321" s="0" t="n">
        <v>6</v>
      </c>
    </row>
    <row r="1322" customFormat="false" ht="14.4" hidden="false" customHeight="false" outlineLevel="0" collapsed="false">
      <c r="A1322" s="0" t="n">
        <v>100</v>
      </c>
      <c r="B1322" s="0" t="n">
        <v>6</v>
      </c>
    </row>
    <row r="1323" customFormat="false" ht="14.4" hidden="false" customHeight="false" outlineLevel="0" collapsed="false">
      <c r="A1323" s="0" t="n">
        <v>100</v>
      </c>
      <c r="B1323" s="0" t="n">
        <v>6</v>
      </c>
    </row>
    <row r="1324" customFormat="false" ht="14.4" hidden="false" customHeight="false" outlineLevel="0" collapsed="false">
      <c r="A1324" s="0" t="n">
        <v>100</v>
      </c>
      <c r="B1324" s="0" t="n">
        <v>6</v>
      </c>
    </row>
    <row r="1325" customFormat="false" ht="14.4" hidden="false" customHeight="false" outlineLevel="0" collapsed="false">
      <c r="A1325" s="0" t="n">
        <v>100</v>
      </c>
      <c r="B1325" s="0" t="n">
        <v>6</v>
      </c>
    </row>
    <row r="1326" customFormat="false" ht="14.4" hidden="false" customHeight="false" outlineLevel="0" collapsed="false">
      <c r="A1326" s="0" t="n">
        <v>100</v>
      </c>
      <c r="B1326" s="0" t="n">
        <v>6</v>
      </c>
    </row>
    <row r="1327" customFormat="false" ht="14.4" hidden="false" customHeight="false" outlineLevel="0" collapsed="false">
      <c r="A1327" s="0" t="n">
        <v>100</v>
      </c>
      <c r="B1327" s="0" t="n">
        <v>6</v>
      </c>
    </row>
    <row r="1328" customFormat="false" ht="14.4" hidden="false" customHeight="false" outlineLevel="0" collapsed="false">
      <c r="A1328" s="0" t="n">
        <v>100</v>
      </c>
      <c r="B1328" s="0" t="n">
        <v>6</v>
      </c>
    </row>
    <row r="1329" customFormat="false" ht="14.4" hidden="false" customHeight="false" outlineLevel="0" collapsed="false">
      <c r="A1329" s="0" t="n">
        <v>100</v>
      </c>
      <c r="B1329" s="0" t="n">
        <v>6</v>
      </c>
    </row>
    <row r="1330" customFormat="false" ht="14.4" hidden="false" customHeight="false" outlineLevel="0" collapsed="false">
      <c r="A1330" s="0" t="n">
        <v>100</v>
      </c>
      <c r="B1330" s="0" t="n">
        <v>6</v>
      </c>
    </row>
    <row r="1331" customFormat="false" ht="14.4" hidden="false" customHeight="false" outlineLevel="0" collapsed="false">
      <c r="A1331" s="0" t="n">
        <v>100</v>
      </c>
      <c r="B1331" s="0" t="n">
        <v>6</v>
      </c>
    </row>
    <row r="1332" customFormat="false" ht="14.4" hidden="false" customHeight="false" outlineLevel="0" collapsed="false">
      <c r="A1332" s="0" t="n">
        <v>100</v>
      </c>
      <c r="B1332" s="0" t="n">
        <v>6</v>
      </c>
    </row>
    <row r="1333" customFormat="false" ht="14.4" hidden="false" customHeight="false" outlineLevel="0" collapsed="false">
      <c r="A1333" s="0" t="n">
        <v>100</v>
      </c>
      <c r="B1333" s="0" t="n">
        <v>6</v>
      </c>
    </row>
    <row r="1334" customFormat="false" ht="14.4" hidden="false" customHeight="false" outlineLevel="0" collapsed="false">
      <c r="A1334" s="0" t="n">
        <v>101</v>
      </c>
      <c r="B1334" s="0" t="n">
        <v>4</v>
      </c>
    </row>
    <row r="1335" customFormat="false" ht="14.4" hidden="false" customHeight="false" outlineLevel="0" collapsed="false">
      <c r="A1335" s="0" t="n">
        <v>101</v>
      </c>
      <c r="B1335" s="0" t="n">
        <v>4</v>
      </c>
    </row>
    <row r="1336" customFormat="false" ht="14.4" hidden="false" customHeight="false" outlineLevel="0" collapsed="false">
      <c r="A1336" s="0" t="n">
        <v>101</v>
      </c>
      <c r="B1336" s="0" t="n">
        <v>4</v>
      </c>
    </row>
    <row r="1337" customFormat="false" ht="14.4" hidden="false" customHeight="false" outlineLevel="0" collapsed="false">
      <c r="A1337" s="0" t="n">
        <v>101</v>
      </c>
      <c r="B1337" s="0" t="n">
        <v>4</v>
      </c>
    </row>
    <row r="1338" customFormat="false" ht="14.4" hidden="false" customHeight="false" outlineLevel="0" collapsed="false">
      <c r="A1338" s="0" t="n">
        <v>101</v>
      </c>
      <c r="B1338" s="0" t="n">
        <v>4</v>
      </c>
    </row>
    <row r="1339" customFormat="false" ht="14.4" hidden="false" customHeight="false" outlineLevel="0" collapsed="false">
      <c r="A1339" s="0" t="n">
        <v>101</v>
      </c>
      <c r="B1339" s="0" t="n">
        <v>4</v>
      </c>
    </row>
    <row r="1340" customFormat="false" ht="14.4" hidden="false" customHeight="false" outlineLevel="0" collapsed="false">
      <c r="A1340" s="0" t="n">
        <v>101</v>
      </c>
      <c r="B1340" s="0" t="n">
        <v>4</v>
      </c>
    </row>
    <row r="1341" customFormat="false" ht="14.4" hidden="false" customHeight="false" outlineLevel="0" collapsed="false">
      <c r="A1341" s="0" t="n">
        <v>101</v>
      </c>
      <c r="B1341" s="0" t="n">
        <v>4</v>
      </c>
    </row>
    <row r="1342" customFormat="false" ht="14.4" hidden="false" customHeight="false" outlineLevel="0" collapsed="false">
      <c r="A1342" s="0" t="n">
        <v>101</v>
      </c>
      <c r="B1342" s="0" t="n">
        <v>4</v>
      </c>
    </row>
    <row r="1343" customFormat="false" ht="14.4" hidden="false" customHeight="false" outlineLevel="0" collapsed="false">
      <c r="A1343" s="0" t="n">
        <v>101</v>
      </c>
      <c r="B1343" s="0" t="n">
        <v>4</v>
      </c>
    </row>
    <row r="1344" customFormat="false" ht="14.4" hidden="false" customHeight="false" outlineLevel="0" collapsed="false">
      <c r="A1344" s="0" t="n">
        <v>101</v>
      </c>
      <c r="B1344" s="0" t="n">
        <v>4</v>
      </c>
    </row>
    <row r="1345" customFormat="false" ht="14.4" hidden="false" customHeight="false" outlineLevel="0" collapsed="false">
      <c r="A1345" s="0" t="n">
        <v>101</v>
      </c>
      <c r="B1345" s="0" t="n">
        <v>4</v>
      </c>
    </row>
    <row r="1346" customFormat="false" ht="14.4" hidden="false" customHeight="false" outlineLevel="0" collapsed="false">
      <c r="A1346" s="0" t="n">
        <v>102</v>
      </c>
      <c r="B1346" s="0" t="n">
        <v>4</v>
      </c>
    </row>
    <row r="1347" customFormat="false" ht="14.4" hidden="false" customHeight="false" outlineLevel="0" collapsed="false">
      <c r="A1347" s="0" t="n">
        <v>102</v>
      </c>
      <c r="B1347" s="0" t="n">
        <v>4</v>
      </c>
    </row>
    <row r="1348" customFormat="false" ht="14.4" hidden="false" customHeight="false" outlineLevel="0" collapsed="false">
      <c r="A1348" s="0" t="n">
        <v>102</v>
      </c>
      <c r="B1348" s="0" t="n">
        <v>4</v>
      </c>
    </row>
    <row r="1349" customFormat="false" ht="14.4" hidden="false" customHeight="false" outlineLevel="0" collapsed="false">
      <c r="A1349" s="0" t="n">
        <v>102</v>
      </c>
      <c r="B1349" s="0" t="n">
        <v>4</v>
      </c>
    </row>
    <row r="1350" customFormat="false" ht="14.4" hidden="false" customHeight="false" outlineLevel="0" collapsed="false">
      <c r="A1350" s="0" t="n">
        <v>102</v>
      </c>
      <c r="B1350" s="0" t="n">
        <v>4</v>
      </c>
    </row>
    <row r="1351" customFormat="false" ht="14.4" hidden="false" customHeight="false" outlineLevel="0" collapsed="false">
      <c r="A1351" s="0" t="n">
        <v>102</v>
      </c>
      <c r="B1351" s="0" t="n">
        <v>4</v>
      </c>
    </row>
    <row r="1352" customFormat="false" ht="14.4" hidden="false" customHeight="false" outlineLevel="0" collapsed="false">
      <c r="A1352" s="0" t="n">
        <v>102</v>
      </c>
      <c r="B1352" s="0" t="n">
        <v>4</v>
      </c>
    </row>
    <row r="1353" customFormat="false" ht="14.4" hidden="false" customHeight="false" outlineLevel="0" collapsed="false">
      <c r="A1353" s="0" t="n">
        <v>102</v>
      </c>
      <c r="B1353" s="0" t="n">
        <v>4</v>
      </c>
    </row>
    <row r="1354" customFormat="false" ht="14.4" hidden="false" customHeight="false" outlineLevel="0" collapsed="false">
      <c r="A1354" s="0" t="n">
        <v>102</v>
      </c>
      <c r="B1354" s="0" t="n">
        <v>4</v>
      </c>
    </row>
    <row r="1355" customFormat="false" ht="14.4" hidden="false" customHeight="false" outlineLevel="0" collapsed="false">
      <c r="A1355" s="0" t="n">
        <v>102</v>
      </c>
      <c r="B1355" s="0" t="n">
        <v>4</v>
      </c>
    </row>
    <row r="1356" customFormat="false" ht="14.4" hidden="false" customHeight="false" outlineLevel="0" collapsed="false">
      <c r="A1356" s="0" t="n">
        <v>102</v>
      </c>
      <c r="B1356" s="0" t="n">
        <v>4</v>
      </c>
    </row>
    <row r="1357" customFormat="false" ht="14.4" hidden="false" customHeight="false" outlineLevel="0" collapsed="false">
      <c r="A1357" s="0" t="n">
        <v>102</v>
      </c>
      <c r="B1357" s="0" t="n">
        <v>4</v>
      </c>
    </row>
    <row r="1358" customFormat="false" ht="14.4" hidden="false" customHeight="false" outlineLevel="0" collapsed="false">
      <c r="A1358" s="0" t="n">
        <v>103</v>
      </c>
      <c r="B1358" s="0" t="n">
        <v>4</v>
      </c>
    </row>
    <row r="1359" customFormat="false" ht="14.4" hidden="false" customHeight="false" outlineLevel="0" collapsed="false">
      <c r="A1359" s="0" t="n">
        <v>103</v>
      </c>
      <c r="B1359" s="0" t="n">
        <v>4</v>
      </c>
    </row>
    <row r="1360" customFormat="false" ht="14.4" hidden="false" customHeight="false" outlineLevel="0" collapsed="false">
      <c r="A1360" s="0" t="n">
        <v>103</v>
      </c>
      <c r="B1360" s="0" t="n">
        <v>4</v>
      </c>
    </row>
    <row r="1361" customFormat="false" ht="14.4" hidden="false" customHeight="false" outlineLevel="0" collapsed="false">
      <c r="A1361" s="0" t="n">
        <v>103</v>
      </c>
      <c r="B1361" s="0" t="n">
        <v>4</v>
      </c>
    </row>
    <row r="1362" customFormat="false" ht="14.4" hidden="false" customHeight="false" outlineLevel="0" collapsed="false">
      <c r="A1362" s="0" t="n">
        <v>103</v>
      </c>
      <c r="B1362" s="0" t="n">
        <v>4</v>
      </c>
    </row>
    <row r="1363" customFormat="false" ht="14.4" hidden="false" customHeight="false" outlineLevel="0" collapsed="false">
      <c r="A1363" s="0" t="n">
        <v>103</v>
      </c>
      <c r="B1363" s="0" t="n">
        <v>4</v>
      </c>
    </row>
    <row r="1364" customFormat="false" ht="14.4" hidden="false" customHeight="false" outlineLevel="0" collapsed="false">
      <c r="A1364" s="0" t="n">
        <v>103</v>
      </c>
      <c r="B1364" s="0" t="n">
        <v>4</v>
      </c>
    </row>
    <row r="1365" customFormat="false" ht="14.4" hidden="false" customHeight="false" outlineLevel="0" collapsed="false">
      <c r="A1365" s="0" t="n">
        <v>103</v>
      </c>
      <c r="B1365" s="0" t="n">
        <v>4</v>
      </c>
    </row>
    <row r="1366" customFormat="false" ht="14.4" hidden="false" customHeight="false" outlineLevel="0" collapsed="false">
      <c r="A1366" s="0" t="n">
        <v>103</v>
      </c>
      <c r="B1366" s="0" t="n">
        <v>4</v>
      </c>
    </row>
    <row r="1367" customFormat="false" ht="14.4" hidden="false" customHeight="false" outlineLevel="0" collapsed="false">
      <c r="A1367" s="0" t="n">
        <v>103</v>
      </c>
      <c r="B1367" s="0" t="n">
        <v>4</v>
      </c>
    </row>
    <row r="1368" customFormat="false" ht="14.4" hidden="false" customHeight="false" outlineLevel="0" collapsed="false">
      <c r="A1368" s="0" t="n">
        <v>103</v>
      </c>
      <c r="B1368" s="0" t="n">
        <v>4</v>
      </c>
    </row>
    <row r="1369" customFormat="false" ht="14.4" hidden="false" customHeight="false" outlineLevel="0" collapsed="false">
      <c r="A1369" s="0" t="n">
        <v>103</v>
      </c>
      <c r="B1369" s="0" t="n">
        <v>4</v>
      </c>
    </row>
    <row r="1370" customFormat="false" ht="14.4" hidden="false" customHeight="false" outlineLevel="0" collapsed="false">
      <c r="A1370" s="0" t="n">
        <v>104</v>
      </c>
      <c r="B1370" s="0" t="n">
        <v>4</v>
      </c>
    </row>
    <row r="1371" customFormat="false" ht="14.4" hidden="false" customHeight="false" outlineLevel="0" collapsed="false">
      <c r="A1371" s="0" t="n">
        <v>104</v>
      </c>
      <c r="B1371" s="0" t="n">
        <v>4</v>
      </c>
    </row>
    <row r="1372" customFormat="false" ht="14.4" hidden="false" customHeight="false" outlineLevel="0" collapsed="false">
      <c r="A1372" s="0" t="n">
        <v>104</v>
      </c>
      <c r="B1372" s="0" t="n">
        <v>4</v>
      </c>
    </row>
    <row r="1373" customFormat="false" ht="14.4" hidden="false" customHeight="false" outlineLevel="0" collapsed="false">
      <c r="A1373" s="0" t="n">
        <v>104</v>
      </c>
      <c r="B1373" s="0" t="n">
        <v>4</v>
      </c>
    </row>
    <row r="1374" customFormat="false" ht="14.4" hidden="false" customHeight="false" outlineLevel="0" collapsed="false">
      <c r="A1374" s="0" t="n">
        <v>104</v>
      </c>
      <c r="B1374" s="0" t="n">
        <v>4</v>
      </c>
    </row>
    <row r="1375" customFormat="false" ht="14.4" hidden="false" customHeight="false" outlineLevel="0" collapsed="false">
      <c r="A1375" s="0" t="n">
        <v>104</v>
      </c>
      <c r="B1375" s="0" t="n">
        <v>4</v>
      </c>
    </row>
    <row r="1376" customFormat="false" ht="14.4" hidden="false" customHeight="false" outlineLevel="0" collapsed="false">
      <c r="A1376" s="0" t="n">
        <v>104</v>
      </c>
      <c r="B1376" s="0" t="n">
        <v>4</v>
      </c>
    </row>
    <row r="1377" customFormat="false" ht="14.4" hidden="false" customHeight="false" outlineLevel="0" collapsed="false">
      <c r="A1377" s="0" t="n">
        <v>104</v>
      </c>
      <c r="B1377" s="0" t="n">
        <v>4</v>
      </c>
    </row>
    <row r="1378" customFormat="false" ht="14.4" hidden="false" customHeight="false" outlineLevel="0" collapsed="false">
      <c r="A1378" s="0" t="n">
        <v>104</v>
      </c>
      <c r="B1378" s="0" t="n">
        <v>4</v>
      </c>
    </row>
    <row r="1379" customFormat="false" ht="14.4" hidden="false" customHeight="false" outlineLevel="0" collapsed="false">
      <c r="A1379" s="0" t="n">
        <v>104</v>
      </c>
      <c r="B1379" s="0" t="n">
        <v>4</v>
      </c>
    </row>
    <row r="1380" customFormat="false" ht="14.4" hidden="false" customHeight="false" outlineLevel="0" collapsed="false">
      <c r="A1380" s="0" t="n">
        <v>104</v>
      </c>
      <c r="B1380" s="0" t="n">
        <v>4</v>
      </c>
    </row>
    <row r="1381" customFormat="false" ht="14.4" hidden="false" customHeight="false" outlineLevel="0" collapsed="false">
      <c r="A1381" s="0" t="n">
        <v>104</v>
      </c>
      <c r="B1381" s="0" t="n">
        <v>4</v>
      </c>
    </row>
    <row r="1382" customFormat="false" ht="14.4" hidden="false" customHeight="false" outlineLevel="0" collapsed="false">
      <c r="A1382" s="0" t="n">
        <v>105</v>
      </c>
      <c r="B1382" s="0" t="n">
        <v>4</v>
      </c>
    </row>
    <row r="1383" customFormat="false" ht="14.4" hidden="false" customHeight="false" outlineLevel="0" collapsed="false">
      <c r="A1383" s="0" t="n">
        <v>105</v>
      </c>
      <c r="B1383" s="0" t="n">
        <v>4</v>
      </c>
    </row>
    <row r="1384" customFormat="false" ht="14.4" hidden="false" customHeight="false" outlineLevel="0" collapsed="false">
      <c r="A1384" s="0" t="n">
        <v>105</v>
      </c>
      <c r="B1384" s="0" t="n">
        <v>4</v>
      </c>
    </row>
    <row r="1385" customFormat="false" ht="14.4" hidden="false" customHeight="false" outlineLevel="0" collapsed="false">
      <c r="A1385" s="0" t="n">
        <v>105</v>
      </c>
      <c r="B1385" s="0" t="n">
        <v>4</v>
      </c>
    </row>
    <row r="1386" customFormat="false" ht="14.4" hidden="false" customHeight="false" outlineLevel="0" collapsed="false">
      <c r="A1386" s="0" t="n">
        <v>105</v>
      </c>
      <c r="B1386" s="0" t="n">
        <v>4</v>
      </c>
    </row>
    <row r="1387" customFormat="false" ht="14.4" hidden="false" customHeight="false" outlineLevel="0" collapsed="false">
      <c r="A1387" s="0" t="n">
        <v>105</v>
      </c>
      <c r="B1387" s="0" t="n">
        <v>4</v>
      </c>
    </row>
    <row r="1388" customFormat="false" ht="14.4" hidden="false" customHeight="false" outlineLevel="0" collapsed="false">
      <c r="A1388" s="0" t="n">
        <v>105</v>
      </c>
      <c r="B1388" s="0" t="n">
        <v>4</v>
      </c>
    </row>
    <row r="1389" customFormat="false" ht="14.4" hidden="false" customHeight="false" outlineLevel="0" collapsed="false">
      <c r="A1389" s="0" t="n">
        <v>105</v>
      </c>
      <c r="B1389" s="0" t="n">
        <v>4</v>
      </c>
    </row>
    <row r="1390" customFormat="false" ht="14.4" hidden="false" customHeight="false" outlineLevel="0" collapsed="false">
      <c r="A1390" s="0" t="n">
        <v>105</v>
      </c>
      <c r="B1390" s="0" t="n">
        <v>4</v>
      </c>
    </row>
    <row r="1391" customFormat="false" ht="14.4" hidden="false" customHeight="false" outlineLevel="0" collapsed="false">
      <c r="A1391" s="0" t="n">
        <v>105</v>
      </c>
      <c r="B1391" s="0" t="n">
        <v>4</v>
      </c>
    </row>
    <row r="1392" customFormat="false" ht="14.4" hidden="false" customHeight="false" outlineLevel="0" collapsed="false">
      <c r="A1392" s="0" t="n">
        <v>105</v>
      </c>
      <c r="B1392" s="0" t="n">
        <v>4</v>
      </c>
    </row>
    <row r="1393" customFormat="false" ht="14.4" hidden="false" customHeight="false" outlineLevel="0" collapsed="false">
      <c r="A1393" s="0" t="n">
        <v>105</v>
      </c>
      <c r="B1393" s="0" t="n">
        <v>4</v>
      </c>
    </row>
    <row r="1394" customFormat="false" ht="14.4" hidden="false" customHeight="false" outlineLevel="0" collapsed="false">
      <c r="A1394" s="0" t="n">
        <v>106</v>
      </c>
      <c r="B1394" s="0" t="n">
        <v>6</v>
      </c>
    </row>
    <row r="1395" customFormat="false" ht="14.4" hidden="false" customHeight="false" outlineLevel="0" collapsed="false">
      <c r="A1395" s="0" t="n">
        <v>106</v>
      </c>
      <c r="B1395" s="0" t="n">
        <v>6</v>
      </c>
    </row>
    <row r="1396" customFormat="false" ht="14.4" hidden="false" customHeight="false" outlineLevel="0" collapsed="false">
      <c r="A1396" s="0" t="n">
        <v>106</v>
      </c>
      <c r="B1396" s="0" t="n">
        <v>6</v>
      </c>
    </row>
    <row r="1397" customFormat="false" ht="14.4" hidden="false" customHeight="false" outlineLevel="0" collapsed="false">
      <c r="A1397" s="0" t="n">
        <v>106</v>
      </c>
      <c r="B1397" s="0" t="n">
        <v>6</v>
      </c>
    </row>
    <row r="1398" customFormat="false" ht="14.4" hidden="false" customHeight="false" outlineLevel="0" collapsed="false">
      <c r="A1398" s="0" t="n">
        <v>106</v>
      </c>
      <c r="B1398" s="0" t="n">
        <v>6</v>
      </c>
    </row>
    <row r="1399" customFormat="false" ht="14.4" hidden="false" customHeight="false" outlineLevel="0" collapsed="false">
      <c r="A1399" s="0" t="n">
        <v>106</v>
      </c>
      <c r="B1399" s="0" t="n">
        <v>6</v>
      </c>
    </row>
    <row r="1400" customFormat="false" ht="14.4" hidden="false" customHeight="false" outlineLevel="0" collapsed="false">
      <c r="A1400" s="0" t="n">
        <v>106</v>
      </c>
      <c r="B1400" s="0" t="n">
        <v>6</v>
      </c>
    </row>
    <row r="1401" customFormat="false" ht="14.4" hidden="false" customHeight="false" outlineLevel="0" collapsed="false">
      <c r="A1401" s="0" t="n">
        <v>106</v>
      </c>
      <c r="B1401" s="0" t="n">
        <v>6</v>
      </c>
    </row>
    <row r="1402" customFormat="false" ht="14.4" hidden="false" customHeight="false" outlineLevel="0" collapsed="false">
      <c r="A1402" s="0" t="n">
        <v>106</v>
      </c>
      <c r="B1402" s="0" t="n">
        <v>6</v>
      </c>
    </row>
    <row r="1403" customFormat="false" ht="14.4" hidden="false" customHeight="false" outlineLevel="0" collapsed="false">
      <c r="A1403" s="0" t="n">
        <v>106</v>
      </c>
      <c r="B1403" s="0" t="n">
        <v>6</v>
      </c>
    </row>
    <row r="1404" customFormat="false" ht="14.4" hidden="false" customHeight="false" outlineLevel="0" collapsed="false">
      <c r="A1404" s="0" t="n">
        <v>106</v>
      </c>
      <c r="B1404" s="0" t="n">
        <v>6</v>
      </c>
    </row>
    <row r="1405" customFormat="false" ht="14.4" hidden="false" customHeight="false" outlineLevel="0" collapsed="false">
      <c r="A1405" s="0" t="n">
        <v>106</v>
      </c>
      <c r="B1405" s="0" t="n">
        <v>6</v>
      </c>
    </row>
    <row r="1406" customFormat="false" ht="14.4" hidden="false" customHeight="false" outlineLevel="0" collapsed="false">
      <c r="A1406" s="0" t="n">
        <v>106</v>
      </c>
      <c r="B1406" s="0" t="n">
        <v>6</v>
      </c>
    </row>
    <row r="1407" customFormat="false" ht="14.4" hidden="false" customHeight="false" outlineLevel="0" collapsed="false">
      <c r="A1407" s="0" t="n">
        <v>106</v>
      </c>
      <c r="B1407" s="0" t="n">
        <v>6</v>
      </c>
    </row>
    <row r="1408" customFormat="false" ht="14.4" hidden="false" customHeight="false" outlineLevel="0" collapsed="false">
      <c r="A1408" s="0" t="n">
        <v>106</v>
      </c>
      <c r="B1408" s="0" t="n">
        <v>6</v>
      </c>
    </row>
    <row r="1409" customFormat="false" ht="14.4" hidden="false" customHeight="false" outlineLevel="0" collapsed="false">
      <c r="A1409" s="0" t="n">
        <v>106</v>
      </c>
      <c r="B1409" s="0" t="n">
        <v>6</v>
      </c>
    </row>
    <row r="1410" customFormat="false" ht="14.4" hidden="false" customHeight="false" outlineLevel="0" collapsed="false">
      <c r="A1410" s="0" t="n">
        <v>106</v>
      </c>
      <c r="B1410" s="0" t="n">
        <v>6</v>
      </c>
    </row>
    <row r="1411" customFormat="false" ht="14.4" hidden="false" customHeight="false" outlineLevel="0" collapsed="false">
      <c r="A1411" s="0" t="n">
        <v>106</v>
      </c>
      <c r="B1411" s="0" t="n">
        <v>6</v>
      </c>
    </row>
    <row r="1412" customFormat="false" ht="14.4" hidden="false" customHeight="false" outlineLevel="0" collapsed="false">
      <c r="A1412" s="0" t="n">
        <v>107</v>
      </c>
      <c r="B1412" s="0" t="n">
        <v>6</v>
      </c>
    </row>
    <row r="1413" customFormat="false" ht="14.4" hidden="false" customHeight="false" outlineLevel="0" collapsed="false">
      <c r="A1413" s="0" t="n">
        <v>107</v>
      </c>
      <c r="B1413" s="0" t="n">
        <v>6</v>
      </c>
    </row>
    <row r="1414" customFormat="false" ht="14.4" hidden="false" customHeight="false" outlineLevel="0" collapsed="false">
      <c r="A1414" s="0" t="n">
        <v>107</v>
      </c>
      <c r="B1414" s="0" t="n">
        <v>6</v>
      </c>
    </row>
    <row r="1415" customFormat="false" ht="14.4" hidden="false" customHeight="false" outlineLevel="0" collapsed="false">
      <c r="A1415" s="0" t="n">
        <v>107</v>
      </c>
      <c r="B1415" s="0" t="n">
        <v>6</v>
      </c>
    </row>
    <row r="1416" customFormat="false" ht="14.4" hidden="false" customHeight="false" outlineLevel="0" collapsed="false">
      <c r="A1416" s="0" t="n">
        <v>107</v>
      </c>
      <c r="B1416" s="0" t="n">
        <v>6</v>
      </c>
    </row>
    <row r="1417" customFormat="false" ht="14.4" hidden="false" customHeight="false" outlineLevel="0" collapsed="false">
      <c r="A1417" s="0" t="n">
        <v>107</v>
      </c>
      <c r="B1417" s="0" t="n">
        <v>6</v>
      </c>
    </row>
    <row r="1418" customFormat="false" ht="14.4" hidden="false" customHeight="false" outlineLevel="0" collapsed="false">
      <c r="A1418" s="0" t="n">
        <v>107</v>
      </c>
      <c r="B1418" s="0" t="n">
        <v>6</v>
      </c>
    </row>
    <row r="1419" customFormat="false" ht="14.4" hidden="false" customHeight="false" outlineLevel="0" collapsed="false">
      <c r="A1419" s="0" t="n">
        <v>107</v>
      </c>
      <c r="B1419" s="0" t="n">
        <v>6</v>
      </c>
    </row>
    <row r="1420" customFormat="false" ht="14.4" hidden="false" customHeight="false" outlineLevel="0" collapsed="false">
      <c r="A1420" s="0" t="n">
        <v>107</v>
      </c>
      <c r="B1420" s="0" t="n">
        <v>6</v>
      </c>
    </row>
    <row r="1421" customFormat="false" ht="14.4" hidden="false" customHeight="false" outlineLevel="0" collapsed="false">
      <c r="A1421" s="0" t="n">
        <v>107</v>
      </c>
      <c r="B1421" s="0" t="n">
        <v>6</v>
      </c>
    </row>
    <row r="1422" customFormat="false" ht="14.4" hidden="false" customHeight="false" outlineLevel="0" collapsed="false">
      <c r="A1422" s="0" t="n">
        <v>107</v>
      </c>
      <c r="B1422" s="0" t="n">
        <v>6</v>
      </c>
    </row>
    <row r="1423" customFormat="false" ht="14.4" hidden="false" customHeight="false" outlineLevel="0" collapsed="false">
      <c r="A1423" s="0" t="n">
        <v>107</v>
      </c>
      <c r="B1423" s="0" t="n">
        <v>6</v>
      </c>
    </row>
    <row r="1424" customFormat="false" ht="14.4" hidden="false" customHeight="false" outlineLevel="0" collapsed="false">
      <c r="A1424" s="0" t="n">
        <v>107</v>
      </c>
      <c r="B1424" s="0" t="n">
        <v>6</v>
      </c>
    </row>
    <row r="1425" customFormat="false" ht="14.4" hidden="false" customHeight="false" outlineLevel="0" collapsed="false">
      <c r="A1425" s="0" t="n">
        <v>107</v>
      </c>
      <c r="B1425" s="0" t="n">
        <v>6</v>
      </c>
    </row>
    <row r="1426" customFormat="false" ht="14.4" hidden="false" customHeight="false" outlineLevel="0" collapsed="false">
      <c r="A1426" s="0" t="n">
        <v>107</v>
      </c>
      <c r="B1426" s="0" t="n">
        <v>6</v>
      </c>
    </row>
    <row r="1427" customFormat="false" ht="14.4" hidden="false" customHeight="false" outlineLevel="0" collapsed="false">
      <c r="A1427" s="0" t="n">
        <v>107</v>
      </c>
      <c r="B1427" s="0" t="n">
        <v>6</v>
      </c>
    </row>
    <row r="1428" customFormat="false" ht="14.4" hidden="false" customHeight="false" outlineLevel="0" collapsed="false">
      <c r="A1428" s="0" t="n">
        <v>107</v>
      </c>
      <c r="B1428" s="0" t="n">
        <v>6</v>
      </c>
    </row>
    <row r="1429" customFormat="false" ht="14.4" hidden="false" customHeight="false" outlineLevel="0" collapsed="false">
      <c r="A1429" s="0" t="n">
        <v>107</v>
      </c>
      <c r="B1429" s="0" t="n">
        <v>6</v>
      </c>
    </row>
    <row r="1430" customFormat="false" ht="14.4" hidden="false" customHeight="false" outlineLevel="0" collapsed="false">
      <c r="A1430" s="0" t="n">
        <v>108</v>
      </c>
      <c r="B1430" s="0" t="n">
        <v>6</v>
      </c>
    </row>
    <row r="1431" customFormat="false" ht="14.4" hidden="false" customHeight="false" outlineLevel="0" collapsed="false">
      <c r="A1431" s="0" t="n">
        <v>108</v>
      </c>
      <c r="B1431" s="0" t="n">
        <v>6</v>
      </c>
    </row>
    <row r="1432" customFormat="false" ht="14.4" hidden="false" customHeight="false" outlineLevel="0" collapsed="false">
      <c r="A1432" s="0" t="n">
        <v>108</v>
      </c>
      <c r="B1432" s="0" t="n">
        <v>6</v>
      </c>
    </row>
    <row r="1433" customFormat="false" ht="14.4" hidden="false" customHeight="false" outlineLevel="0" collapsed="false">
      <c r="A1433" s="0" t="n">
        <v>108</v>
      </c>
      <c r="B1433" s="0" t="n">
        <v>6</v>
      </c>
    </row>
    <row r="1434" customFormat="false" ht="14.4" hidden="false" customHeight="false" outlineLevel="0" collapsed="false">
      <c r="A1434" s="0" t="n">
        <v>108</v>
      </c>
      <c r="B1434" s="0" t="n">
        <v>6</v>
      </c>
    </row>
    <row r="1435" customFormat="false" ht="14.4" hidden="false" customHeight="false" outlineLevel="0" collapsed="false">
      <c r="A1435" s="0" t="n">
        <v>108</v>
      </c>
      <c r="B1435" s="0" t="n">
        <v>6</v>
      </c>
    </row>
    <row r="1436" customFormat="false" ht="14.4" hidden="false" customHeight="false" outlineLevel="0" collapsed="false">
      <c r="A1436" s="0" t="n">
        <v>108</v>
      </c>
      <c r="B1436" s="0" t="n">
        <v>6</v>
      </c>
    </row>
    <row r="1437" customFormat="false" ht="14.4" hidden="false" customHeight="false" outlineLevel="0" collapsed="false">
      <c r="A1437" s="0" t="n">
        <v>108</v>
      </c>
      <c r="B1437" s="0" t="n">
        <v>6</v>
      </c>
    </row>
    <row r="1438" customFormat="false" ht="14.4" hidden="false" customHeight="false" outlineLevel="0" collapsed="false">
      <c r="A1438" s="0" t="n">
        <v>108</v>
      </c>
      <c r="B1438" s="0" t="n">
        <v>6</v>
      </c>
    </row>
    <row r="1439" customFormat="false" ht="14.4" hidden="false" customHeight="false" outlineLevel="0" collapsed="false">
      <c r="A1439" s="0" t="n">
        <v>108</v>
      </c>
      <c r="B1439" s="0" t="n">
        <v>6</v>
      </c>
    </row>
    <row r="1440" customFormat="false" ht="14.4" hidden="false" customHeight="false" outlineLevel="0" collapsed="false">
      <c r="A1440" s="0" t="n">
        <v>108</v>
      </c>
      <c r="B1440" s="0" t="n">
        <v>6</v>
      </c>
    </row>
    <row r="1441" customFormat="false" ht="14.4" hidden="false" customHeight="false" outlineLevel="0" collapsed="false">
      <c r="A1441" s="0" t="n">
        <v>108</v>
      </c>
      <c r="B1441" s="0" t="n">
        <v>6</v>
      </c>
    </row>
    <row r="1442" customFormat="false" ht="14.4" hidden="false" customHeight="false" outlineLevel="0" collapsed="false">
      <c r="A1442" s="0" t="n">
        <v>108</v>
      </c>
      <c r="B1442" s="0" t="n">
        <v>6</v>
      </c>
    </row>
    <row r="1443" customFormat="false" ht="14.4" hidden="false" customHeight="false" outlineLevel="0" collapsed="false">
      <c r="A1443" s="0" t="n">
        <v>108</v>
      </c>
      <c r="B1443" s="0" t="n">
        <v>6</v>
      </c>
    </row>
    <row r="1444" customFormat="false" ht="14.4" hidden="false" customHeight="false" outlineLevel="0" collapsed="false">
      <c r="A1444" s="0" t="n">
        <v>108</v>
      </c>
      <c r="B1444" s="0" t="n">
        <v>6</v>
      </c>
    </row>
    <row r="1445" customFormat="false" ht="14.4" hidden="false" customHeight="false" outlineLevel="0" collapsed="false">
      <c r="A1445" s="0" t="n">
        <v>108</v>
      </c>
      <c r="B1445" s="0" t="n">
        <v>6</v>
      </c>
    </row>
    <row r="1446" customFormat="false" ht="14.4" hidden="false" customHeight="false" outlineLevel="0" collapsed="false">
      <c r="A1446" s="0" t="n">
        <v>108</v>
      </c>
      <c r="B1446" s="0" t="n">
        <v>6</v>
      </c>
    </row>
    <row r="1447" customFormat="false" ht="14.4" hidden="false" customHeight="false" outlineLevel="0" collapsed="false">
      <c r="A1447" s="0" t="n">
        <v>108</v>
      </c>
      <c r="B1447" s="0" t="n">
        <v>6</v>
      </c>
    </row>
    <row r="1448" customFormat="false" ht="14.4" hidden="false" customHeight="false" outlineLevel="0" collapsed="false">
      <c r="A1448" s="0" t="n">
        <v>109</v>
      </c>
      <c r="B1448" s="0" t="n">
        <v>6</v>
      </c>
    </row>
    <row r="1449" customFormat="false" ht="14.4" hidden="false" customHeight="false" outlineLevel="0" collapsed="false">
      <c r="A1449" s="0" t="n">
        <v>109</v>
      </c>
      <c r="B1449" s="0" t="n">
        <v>6</v>
      </c>
    </row>
    <row r="1450" customFormat="false" ht="14.4" hidden="false" customHeight="false" outlineLevel="0" collapsed="false">
      <c r="A1450" s="0" t="n">
        <v>109</v>
      </c>
      <c r="B1450" s="0" t="n">
        <v>6</v>
      </c>
    </row>
    <row r="1451" customFormat="false" ht="14.4" hidden="false" customHeight="false" outlineLevel="0" collapsed="false">
      <c r="A1451" s="0" t="n">
        <v>109</v>
      </c>
      <c r="B1451" s="0" t="n">
        <v>6</v>
      </c>
    </row>
    <row r="1452" customFormat="false" ht="14.4" hidden="false" customHeight="false" outlineLevel="0" collapsed="false">
      <c r="A1452" s="0" t="n">
        <v>109</v>
      </c>
      <c r="B1452" s="0" t="n">
        <v>6</v>
      </c>
    </row>
    <row r="1453" customFormat="false" ht="14.4" hidden="false" customHeight="false" outlineLevel="0" collapsed="false">
      <c r="A1453" s="0" t="n">
        <v>109</v>
      </c>
      <c r="B1453" s="0" t="n">
        <v>6</v>
      </c>
    </row>
    <row r="1454" customFormat="false" ht="14.4" hidden="false" customHeight="false" outlineLevel="0" collapsed="false">
      <c r="A1454" s="0" t="n">
        <v>109</v>
      </c>
      <c r="B1454" s="0" t="n">
        <v>6</v>
      </c>
    </row>
    <row r="1455" customFormat="false" ht="14.4" hidden="false" customHeight="false" outlineLevel="0" collapsed="false">
      <c r="A1455" s="0" t="n">
        <v>109</v>
      </c>
      <c r="B1455" s="0" t="n">
        <v>6</v>
      </c>
    </row>
    <row r="1456" customFormat="false" ht="14.4" hidden="false" customHeight="false" outlineLevel="0" collapsed="false">
      <c r="A1456" s="0" t="n">
        <v>109</v>
      </c>
      <c r="B1456" s="0" t="n">
        <v>6</v>
      </c>
    </row>
    <row r="1457" customFormat="false" ht="14.4" hidden="false" customHeight="false" outlineLevel="0" collapsed="false">
      <c r="A1457" s="0" t="n">
        <v>109</v>
      </c>
      <c r="B1457" s="0" t="n">
        <v>6</v>
      </c>
    </row>
    <row r="1458" customFormat="false" ht="14.4" hidden="false" customHeight="false" outlineLevel="0" collapsed="false">
      <c r="A1458" s="0" t="n">
        <v>109</v>
      </c>
      <c r="B1458" s="0" t="n">
        <v>6</v>
      </c>
    </row>
    <row r="1459" customFormat="false" ht="14.4" hidden="false" customHeight="false" outlineLevel="0" collapsed="false">
      <c r="A1459" s="0" t="n">
        <v>109</v>
      </c>
      <c r="B1459" s="0" t="n">
        <v>6</v>
      </c>
    </row>
    <row r="1460" customFormat="false" ht="14.4" hidden="false" customHeight="false" outlineLevel="0" collapsed="false">
      <c r="A1460" s="0" t="n">
        <v>109</v>
      </c>
      <c r="B1460" s="0" t="n">
        <v>6</v>
      </c>
    </row>
    <row r="1461" customFormat="false" ht="14.4" hidden="false" customHeight="false" outlineLevel="0" collapsed="false">
      <c r="A1461" s="0" t="n">
        <v>109</v>
      </c>
      <c r="B1461" s="0" t="n">
        <v>6</v>
      </c>
    </row>
    <row r="1462" customFormat="false" ht="14.4" hidden="false" customHeight="false" outlineLevel="0" collapsed="false">
      <c r="A1462" s="0" t="n">
        <v>109</v>
      </c>
      <c r="B1462" s="0" t="n">
        <v>6</v>
      </c>
    </row>
    <row r="1463" customFormat="false" ht="14.4" hidden="false" customHeight="false" outlineLevel="0" collapsed="false">
      <c r="A1463" s="0" t="n">
        <v>109</v>
      </c>
      <c r="B1463" s="0" t="n">
        <v>6</v>
      </c>
    </row>
    <row r="1464" customFormat="false" ht="14.4" hidden="false" customHeight="false" outlineLevel="0" collapsed="false">
      <c r="A1464" s="0" t="n">
        <v>109</v>
      </c>
      <c r="B1464" s="0" t="n">
        <v>6</v>
      </c>
    </row>
    <row r="1465" customFormat="false" ht="14.4" hidden="false" customHeight="false" outlineLevel="0" collapsed="false">
      <c r="A1465" s="0" t="n">
        <v>109</v>
      </c>
      <c r="B1465" s="0" t="n">
        <v>6</v>
      </c>
    </row>
    <row r="1466" customFormat="false" ht="14.4" hidden="false" customHeight="false" outlineLevel="0" collapsed="false">
      <c r="A1466" s="0" t="n">
        <v>110</v>
      </c>
      <c r="B1466" s="0" t="n">
        <v>4</v>
      </c>
    </row>
    <row r="1467" customFormat="false" ht="14.4" hidden="false" customHeight="false" outlineLevel="0" collapsed="false">
      <c r="A1467" s="0" t="n">
        <v>110</v>
      </c>
      <c r="B1467" s="0" t="n">
        <v>4</v>
      </c>
    </row>
    <row r="1468" customFormat="false" ht="14.4" hidden="false" customHeight="false" outlineLevel="0" collapsed="false">
      <c r="A1468" s="0" t="n">
        <v>110</v>
      </c>
      <c r="B1468" s="0" t="n">
        <v>4</v>
      </c>
    </row>
    <row r="1469" customFormat="false" ht="14.4" hidden="false" customHeight="false" outlineLevel="0" collapsed="false">
      <c r="A1469" s="0" t="n">
        <v>110</v>
      </c>
      <c r="B1469" s="0" t="n">
        <v>4</v>
      </c>
    </row>
    <row r="1470" customFormat="false" ht="14.4" hidden="false" customHeight="false" outlineLevel="0" collapsed="false">
      <c r="A1470" s="0" t="n">
        <v>110</v>
      </c>
      <c r="B1470" s="0" t="n">
        <v>4</v>
      </c>
    </row>
    <row r="1471" customFormat="false" ht="14.4" hidden="false" customHeight="false" outlineLevel="0" collapsed="false">
      <c r="A1471" s="0" t="n">
        <v>110</v>
      </c>
      <c r="B1471" s="0" t="n">
        <v>4</v>
      </c>
    </row>
    <row r="1472" customFormat="false" ht="14.4" hidden="false" customHeight="false" outlineLevel="0" collapsed="false">
      <c r="A1472" s="0" t="n">
        <v>110</v>
      </c>
      <c r="B1472" s="0" t="n">
        <v>4</v>
      </c>
    </row>
    <row r="1473" customFormat="false" ht="14.4" hidden="false" customHeight="false" outlineLevel="0" collapsed="false">
      <c r="A1473" s="0" t="n">
        <v>110</v>
      </c>
      <c r="B1473" s="0" t="n">
        <v>4</v>
      </c>
    </row>
    <row r="1474" customFormat="false" ht="14.4" hidden="false" customHeight="false" outlineLevel="0" collapsed="false">
      <c r="A1474" s="0" t="n">
        <v>110</v>
      </c>
      <c r="B1474" s="0" t="n">
        <v>4</v>
      </c>
    </row>
    <row r="1475" customFormat="false" ht="14.4" hidden="false" customHeight="false" outlineLevel="0" collapsed="false">
      <c r="A1475" s="0" t="n">
        <v>110</v>
      </c>
      <c r="B1475" s="0" t="n">
        <v>4</v>
      </c>
    </row>
    <row r="1476" customFormat="false" ht="14.4" hidden="false" customHeight="false" outlineLevel="0" collapsed="false">
      <c r="A1476" s="0" t="n">
        <v>110</v>
      </c>
      <c r="B1476" s="0" t="n">
        <v>4</v>
      </c>
    </row>
    <row r="1477" customFormat="false" ht="14.4" hidden="false" customHeight="false" outlineLevel="0" collapsed="false">
      <c r="A1477" s="0" t="n">
        <v>110</v>
      </c>
      <c r="B1477" s="0" t="n">
        <v>4</v>
      </c>
    </row>
    <row r="1478" customFormat="false" ht="14.4" hidden="false" customHeight="false" outlineLevel="0" collapsed="false">
      <c r="A1478" s="0" t="n">
        <v>111</v>
      </c>
      <c r="B1478" s="0" t="n">
        <v>4</v>
      </c>
    </row>
    <row r="1479" customFormat="false" ht="14.4" hidden="false" customHeight="false" outlineLevel="0" collapsed="false">
      <c r="A1479" s="0" t="n">
        <v>111</v>
      </c>
      <c r="B1479" s="0" t="n">
        <v>4</v>
      </c>
    </row>
    <row r="1480" customFormat="false" ht="14.4" hidden="false" customHeight="false" outlineLevel="0" collapsed="false">
      <c r="A1480" s="0" t="n">
        <v>111</v>
      </c>
      <c r="B1480" s="0" t="n">
        <v>4</v>
      </c>
    </row>
    <row r="1481" customFormat="false" ht="14.4" hidden="false" customHeight="false" outlineLevel="0" collapsed="false">
      <c r="A1481" s="0" t="n">
        <v>111</v>
      </c>
      <c r="B1481" s="0" t="n">
        <v>4</v>
      </c>
    </row>
    <row r="1482" customFormat="false" ht="14.4" hidden="false" customHeight="false" outlineLevel="0" collapsed="false">
      <c r="A1482" s="0" t="n">
        <v>111</v>
      </c>
      <c r="B1482" s="0" t="n">
        <v>4</v>
      </c>
    </row>
    <row r="1483" customFormat="false" ht="14.4" hidden="false" customHeight="false" outlineLevel="0" collapsed="false">
      <c r="A1483" s="0" t="n">
        <v>111</v>
      </c>
      <c r="B1483" s="0" t="n">
        <v>4</v>
      </c>
    </row>
    <row r="1484" customFormat="false" ht="14.4" hidden="false" customHeight="false" outlineLevel="0" collapsed="false">
      <c r="A1484" s="0" t="n">
        <v>111</v>
      </c>
      <c r="B1484" s="0" t="n">
        <v>4</v>
      </c>
    </row>
    <row r="1485" customFormat="false" ht="14.4" hidden="false" customHeight="false" outlineLevel="0" collapsed="false">
      <c r="A1485" s="0" t="n">
        <v>111</v>
      </c>
      <c r="B1485" s="0" t="n">
        <v>4</v>
      </c>
    </row>
    <row r="1486" customFormat="false" ht="14.4" hidden="false" customHeight="false" outlineLevel="0" collapsed="false">
      <c r="A1486" s="0" t="n">
        <v>111</v>
      </c>
      <c r="B1486" s="0" t="n">
        <v>4</v>
      </c>
    </row>
    <row r="1487" customFormat="false" ht="14.4" hidden="false" customHeight="false" outlineLevel="0" collapsed="false">
      <c r="A1487" s="0" t="n">
        <v>111</v>
      </c>
      <c r="B1487" s="0" t="n">
        <v>4</v>
      </c>
    </row>
    <row r="1488" customFormat="false" ht="14.4" hidden="false" customHeight="false" outlineLevel="0" collapsed="false">
      <c r="A1488" s="0" t="n">
        <v>111</v>
      </c>
      <c r="B1488" s="0" t="n">
        <v>4</v>
      </c>
    </row>
    <row r="1489" customFormat="false" ht="14.4" hidden="false" customHeight="false" outlineLevel="0" collapsed="false">
      <c r="A1489" s="0" t="n">
        <v>111</v>
      </c>
      <c r="B1489" s="0" t="n">
        <v>4</v>
      </c>
    </row>
    <row r="1490" customFormat="false" ht="14.4" hidden="false" customHeight="false" outlineLevel="0" collapsed="false">
      <c r="A1490" s="0" t="n">
        <v>112</v>
      </c>
      <c r="B1490" s="0" t="n">
        <v>4</v>
      </c>
    </row>
    <row r="1491" customFormat="false" ht="14.4" hidden="false" customHeight="false" outlineLevel="0" collapsed="false">
      <c r="A1491" s="0" t="n">
        <v>112</v>
      </c>
      <c r="B1491" s="0" t="n">
        <v>4</v>
      </c>
    </row>
    <row r="1492" customFormat="false" ht="14.4" hidden="false" customHeight="false" outlineLevel="0" collapsed="false">
      <c r="A1492" s="0" t="n">
        <v>112</v>
      </c>
      <c r="B1492" s="0" t="n">
        <v>4</v>
      </c>
    </row>
    <row r="1493" customFormat="false" ht="14.4" hidden="false" customHeight="false" outlineLevel="0" collapsed="false">
      <c r="A1493" s="0" t="n">
        <v>112</v>
      </c>
      <c r="B1493" s="0" t="n">
        <v>4</v>
      </c>
    </row>
    <row r="1494" customFormat="false" ht="14.4" hidden="false" customHeight="false" outlineLevel="0" collapsed="false">
      <c r="A1494" s="0" t="n">
        <v>112</v>
      </c>
      <c r="B1494" s="0" t="n">
        <v>4</v>
      </c>
    </row>
    <row r="1495" customFormat="false" ht="14.4" hidden="false" customHeight="false" outlineLevel="0" collapsed="false">
      <c r="A1495" s="0" t="n">
        <v>112</v>
      </c>
      <c r="B1495" s="0" t="n">
        <v>4</v>
      </c>
    </row>
    <row r="1496" customFormat="false" ht="14.4" hidden="false" customHeight="false" outlineLevel="0" collapsed="false">
      <c r="A1496" s="0" t="n">
        <v>112</v>
      </c>
      <c r="B1496" s="0" t="n">
        <v>4</v>
      </c>
    </row>
    <row r="1497" customFormat="false" ht="14.4" hidden="false" customHeight="false" outlineLevel="0" collapsed="false">
      <c r="A1497" s="0" t="n">
        <v>112</v>
      </c>
      <c r="B1497" s="0" t="n">
        <v>4</v>
      </c>
    </row>
    <row r="1498" customFormat="false" ht="14.4" hidden="false" customHeight="false" outlineLevel="0" collapsed="false">
      <c r="A1498" s="0" t="n">
        <v>112</v>
      </c>
      <c r="B1498" s="0" t="n">
        <v>4</v>
      </c>
    </row>
    <row r="1499" customFormat="false" ht="14.4" hidden="false" customHeight="false" outlineLevel="0" collapsed="false">
      <c r="A1499" s="0" t="n">
        <v>112</v>
      </c>
      <c r="B1499" s="0" t="n">
        <v>4</v>
      </c>
    </row>
    <row r="1500" customFormat="false" ht="14.4" hidden="false" customHeight="false" outlineLevel="0" collapsed="false">
      <c r="A1500" s="0" t="n">
        <v>112</v>
      </c>
      <c r="B1500" s="0" t="n">
        <v>4</v>
      </c>
    </row>
    <row r="1501" customFormat="false" ht="14.4" hidden="false" customHeight="false" outlineLevel="0" collapsed="false">
      <c r="A1501" s="0" t="n">
        <v>112</v>
      </c>
      <c r="B1501" s="0" t="n">
        <v>4</v>
      </c>
    </row>
    <row r="1502" customFormat="false" ht="14.4" hidden="false" customHeight="false" outlineLevel="0" collapsed="false">
      <c r="A1502" s="0" t="n">
        <v>113</v>
      </c>
      <c r="B1502" s="0" t="n">
        <v>4</v>
      </c>
    </row>
    <row r="1503" customFormat="false" ht="14.4" hidden="false" customHeight="false" outlineLevel="0" collapsed="false">
      <c r="A1503" s="0" t="n">
        <v>113</v>
      </c>
      <c r="B1503" s="0" t="n">
        <v>4</v>
      </c>
    </row>
    <row r="1504" customFormat="false" ht="14.4" hidden="false" customHeight="false" outlineLevel="0" collapsed="false">
      <c r="A1504" s="0" t="n">
        <v>113</v>
      </c>
      <c r="B1504" s="0" t="n">
        <v>4</v>
      </c>
    </row>
    <row r="1505" customFormat="false" ht="14.4" hidden="false" customHeight="false" outlineLevel="0" collapsed="false">
      <c r="A1505" s="0" t="n">
        <v>113</v>
      </c>
      <c r="B1505" s="0" t="n">
        <v>4</v>
      </c>
    </row>
    <row r="1506" customFormat="false" ht="14.4" hidden="false" customHeight="false" outlineLevel="0" collapsed="false">
      <c r="A1506" s="0" t="n">
        <v>113</v>
      </c>
      <c r="B1506" s="0" t="n">
        <v>4</v>
      </c>
    </row>
    <row r="1507" customFormat="false" ht="14.4" hidden="false" customHeight="false" outlineLevel="0" collapsed="false">
      <c r="A1507" s="0" t="n">
        <v>113</v>
      </c>
      <c r="B1507" s="0" t="n">
        <v>4</v>
      </c>
    </row>
    <row r="1508" customFormat="false" ht="14.4" hidden="false" customHeight="false" outlineLevel="0" collapsed="false">
      <c r="A1508" s="0" t="n">
        <v>113</v>
      </c>
      <c r="B1508" s="0" t="n">
        <v>4</v>
      </c>
    </row>
    <row r="1509" customFormat="false" ht="14.4" hidden="false" customHeight="false" outlineLevel="0" collapsed="false">
      <c r="A1509" s="0" t="n">
        <v>113</v>
      </c>
      <c r="B1509" s="0" t="n">
        <v>4</v>
      </c>
    </row>
    <row r="1510" customFormat="false" ht="14.4" hidden="false" customHeight="false" outlineLevel="0" collapsed="false">
      <c r="A1510" s="0" t="n">
        <v>113</v>
      </c>
      <c r="B1510" s="0" t="n">
        <v>4</v>
      </c>
    </row>
    <row r="1511" customFormat="false" ht="14.4" hidden="false" customHeight="false" outlineLevel="0" collapsed="false">
      <c r="A1511" s="0" t="n">
        <v>113</v>
      </c>
      <c r="B1511" s="0" t="n">
        <v>4</v>
      </c>
    </row>
    <row r="1512" customFormat="false" ht="14.4" hidden="false" customHeight="false" outlineLevel="0" collapsed="false">
      <c r="A1512" s="0" t="n">
        <v>113</v>
      </c>
      <c r="B1512" s="0" t="n">
        <v>4</v>
      </c>
    </row>
    <row r="1513" customFormat="false" ht="14.4" hidden="false" customHeight="false" outlineLevel="0" collapsed="false">
      <c r="A1513" s="0" t="n">
        <v>113</v>
      </c>
      <c r="B1513" s="0" t="n">
        <v>4</v>
      </c>
    </row>
    <row r="1514" customFormat="false" ht="14.4" hidden="false" customHeight="false" outlineLevel="0" collapsed="false">
      <c r="A1514" s="0" t="n">
        <v>114</v>
      </c>
      <c r="B1514" s="0" t="n">
        <v>4</v>
      </c>
    </row>
    <row r="1515" customFormat="false" ht="14.4" hidden="false" customHeight="false" outlineLevel="0" collapsed="false">
      <c r="A1515" s="0" t="n">
        <v>114</v>
      </c>
      <c r="B1515" s="0" t="n">
        <v>4</v>
      </c>
    </row>
    <row r="1516" customFormat="false" ht="14.4" hidden="false" customHeight="false" outlineLevel="0" collapsed="false">
      <c r="A1516" s="0" t="n">
        <v>114</v>
      </c>
      <c r="B1516" s="0" t="n">
        <v>4</v>
      </c>
    </row>
    <row r="1517" customFormat="false" ht="14.4" hidden="false" customHeight="false" outlineLevel="0" collapsed="false">
      <c r="A1517" s="0" t="n">
        <v>114</v>
      </c>
      <c r="B1517" s="0" t="n">
        <v>4</v>
      </c>
    </row>
    <row r="1518" customFormat="false" ht="14.4" hidden="false" customHeight="false" outlineLevel="0" collapsed="false">
      <c r="A1518" s="0" t="n">
        <v>114</v>
      </c>
      <c r="B1518" s="0" t="n">
        <v>4</v>
      </c>
    </row>
    <row r="1519" customFormat="false" ht="14.4" hidden="false" customHeight="false" outlineLevel="0" collapsed="false">
      <c r="A1519" s="0" t="n">
        <v>114</v>
      </c>
      <c r="B1519" s="0" t="n">
        <v>4</v>
      </c>
    </row>
    <row r="1520" customFormat="false" ht="14.4" hidden="false" customHeight="false" outlineLevel="0" collapsed="false">
      <c r="A1520" s="0" t="n">
        <v>114</v>
      </c>
      <c r="B1520" s="0" t="n">
        <v>4</v>
      </c>
    </row>
    <row r="1521" customFormat="false" ht="14.4" hidden="false" customHeight="false" outlineLevel="0" collapsed="false">
      <c r="A1521" s="0" t="n">
        <v>114</v>
      </c>
      <c r="B1521" s="0" t="n">
        <v>4</v>
      </c>
    </row>
    <row r="1522" customFormat="false" ht="14.4" hidden="false" customHeight="false" outlineLevel="0" collapsed="false">
      <c r="A1522" s="0" t="n">
        <v>114</v>
      </c>
      <c r="B1522" s="0" t="n">
        <v>4</v>
      </c>
    </row>
    <row r="1523" customFormat="false" ht="14.4" hidden="false" customHeight="false" outlineLevel="0" collapsed="false">
      <c r="A1523" s="0" t="n">
        <v>114</v>
      </c>
      <c r="B1523" s="0" t="n">
        <v>4</v>
      </c>
    </row>
    <row r="1524" customFormat="false" ht="14.4" hidden="false" customHeight="false" outlineLevel="0" collapsed="false">
      <c r="A1524" s="0" t="n">
        <v>114</v>
      </c>
      <c r="B1524" s="0" t="n">
        <v>4</v>
      </c>
    </row>
    <row r="1525" customFormat="false" ht="14.4" hidden="false" customHeight="false" outlineLevel="0" collapsed="false">
      <c r="A1525" s="0" t="n">
        <v>114</v>
      </c>
      <c r="B1525" s="0" t="n">
        <v>4</v>
      </c>
    </row>
    <row r="1526" customFormat="false" ht="14.4" hidden="false" customHeight="false" outlineLevel="0" collapsed="false">
      <c r="A1526" s="0" t="n">
        <v>115</v>
      </c>
      <c r="B1526" s="0" t="n">
        <v>6</v>
      </c>
    </row>
    <row r="1527" customFormat="false" ht="14.4" hidden="false" customHeight="false" outlineLevel="0" collapsed="false">
      <c r="A1527" s="0" t="n">
        <v>115</v>
      </c>
      <c r="B1527" s="0" t="n">
        <v>6</v>
      </c>
    </row>
    <row r="1528" customFormat="false" ht="14.4" hidden="false" customHeight="false" outlineLevel="0" collapsed="false">
      <c r="A1528" s="0" t="n">
        <v>115</v>
      </c>
      <c r="B1528" s="0" t="n">
        <v>6</v>
      </c>
    </row>
    <row r="1529" customFormat="false" ht="14.4" hidden="false" customHeight="false" outlineLevel="0" collapsed="false">
      <c r="A1529" s="0" t="n">
        <v>115</v>
      </c>
      <c r="B1529" s="0" t="n">
        <v>6</v>
      </c>
    </row>
    <row r="1530" customFormat="false" ht="14.4" hidden="false" customHeight="false" outlineLevel="0" collapsed="false">
      <c r="A1530" s="0" t="n">
        <v>115</v>
      </c>
      <c r="B1530" s="0" t="n">
        <v>6</v>
      </c>
    </row>
    <row r="1531" customFormat="false" ht="14.4" hidden="false" customHeight="false" outlineLevel="0" collapsed="false">
      <c r="A1531" s="0" t="n">
        <v>115</v>
      </c>
      <c r="B1531" s="0" t="n">
        <v>6</v>
      </c>
    </row>
    <row r="1532" customFormat="false" ht="14.4" hidden="false" customHeight="false" outlineLevel="0" collapsed="false">
      <c r="A1532" s="0" t="n">
        <v>115</v>
      </c>
      <c r="B1532" s="0" t="n">
        <v>6</v>
      </c>
    </row>
    <row r="1533" customFormat="false" ht="14.4" hidden="false" customHeight="false" outlineLevel="0" collapsed="false">
      <c r="A1533" s="0" t="n">
        <v>115</v>
      </c>
      <c r="B1533" s="0" t="n">
        <v>6</v>
      </c>
    </row>
    <row r="1534" customFormat="false" ht="14.4" hidden="false" customHeight="false" outlineLevel="0" collapsed="false">
      <c r="A1534" s="0" t="n">
        <v>115</v>
      </c>
      <c r="B1534" s="0" t="n">
        <v>6</v>
      </c>
    </row>
    <row r="1535" customFormat="false" ht="14.4" hidden="false" customHeight="false" outlineLevel="0" collapsed="false">
      <c r="A1535" s="0" t="n">
        <v>115</v>
      </c>
      <c r="B1535" s="0" t="n">
        <v>6</v>
      </c>
    </row>
    <row r="1536" customFormat="false" ht="14.4" hidden="false" customHeight="false" outlineLevel="0" collapsed="false">
      <c r="A1536" s="0" t="n">
        <v>115</v>
      </c>
      <c r="B1536" s="0" t="n">
        <v>6</v>
      </c>
    </row>
    <row r="1537" customFormat="false" ht="14.4" hidden="false" customHeight="false" outlineLevel="0" collapsed="false">
      <c r="A1537" s="0" t="n">
        <v>115</v>
      </c>
      <c r="B1537" s="0" t="n">
        <v>6</v>
      </c>
    </row>
    <row r="1538" customFormat="false" ht="14.4" hidden="false" customHeight="false" outlineLevel="0" collapsed="false">
      <c r="A1538" s="0" t="n">
        <v>115</v>
      </c>
      <c r="B1538" s="0" t="n">
        <v>6</v>
      </c>
    </row>
    <row r="1539" customFormat="false" ht="14.4" hidden="false" customHeight="false" outlineLevel="0" collapsed="false">
      <c r="A1539" s="0" t="n">
        <v>115</v>
      </c>
      <c r="B1539" s="0" t="n">
        <v>6</v>
      </c>
    </row>
    <row r="1540" customFormat="false" ht="14.4" hidden="false" customHeight="false" outlineLevel="0" collapsed="false">
      <c r="A1540" s="0" t="n">
        <v>115</v>
      </c>
      <c r="B1540" s="0" t="n">
        <v>6</v>
      </c>
    </row>
    <row r="1541" customFormat="false" ht="14.4" hidden="false" customHeight="false" outlineLevel="0" collapsed="false">
      <c r="A1541" s="0" t="n">
        <v>115</v>
      </c>
      <c r="B1541" s="0" t="n">
        <v>6</v>
      </c>
    </row>
    <row r="1542" customFormat="false" ht="14.4" hidden="false" customHeight="false" outlineLevel="0" collapsed="false">
      <c r="A1542" s="0" t="n">
        <v>115</v>
      </c>
      <c r="B1542" s="0" t="n">
        <v>6</v>
      </c>
    </row>
    <row r="1543" customFormat="false" ht="14.4" hidden="false" customHeight="false" outlineLevel="0" collapsed="false">
      <c r="A1543" s="0" t="n">
        <v>115</v>
      </c>
      <c r="B1543" s="0" t="n">
        <v>6</v>
      </c>
    </row>
    <row r="1544" customFormat="false" ht="14.4" hidden="false" customHeight="false" outlineLevel="0" collapsed="false">
      <c r="A1544" s="0" t="n">
        <v>116</v>
      </c>
      <c r="B1544" s="0" t="n">
        <v>4</v>
      </c>
    </row>
    <row r="1545" customFormat="false" ht="14.4" hidden="false" customHeight="false" outlineLevel="0" collapsed="false">
      <c r="A1545" s="0" t="n">
        <v>116</v>
      </c>
      <c r="B1545" s="0" t="n">
        <v>4</v>
      </c>
    </row>
    <row r="1546" customFormat="false" ht="14.4" hidden="false" customHeight="false" outlineLevel="0" collapsed="false">
      <c r="A1546" s="0" t="n">
        <v>116</v>
      </c>
      <c r="B1546" s="0" t="n">
        <v>4</v>
      </c>
    </row>
    <row r="1547" customFormat="false" ht="14.4" hidden="false" customHeight="false" outlineLevel="0" collapsed="false">
      <c r="A1547" s="0" t="n">
        <v>116</v>
      </c>
      <c r="B1547" s="0" t="n">
        <v>4</v>
      </c>
    </row>
    <row r="1548" customFormat="false" ht="14.4" hidden="false" customHeight="false" outlineLevel="0" collapsed="false">
      <c r="A1548" s="0" t="n">
        <v>116</v>
      </c>
      <c r="B1548" s="0" t="n">
        <v>4</v>
      </c>
    </row>
    <row r="1549" customFormat="false" ht="14.4" hidden="false" customHeight="false" outlineLevel="0" collapsed="false">
      <c r="A1549" s="0" t="n">
        <v>116</v>
      </c>
      <c r="B1549" s="0" t="n">
        <v>4</v>
      </c>
    </row>
    <row r="1550" customFormat="false" ht="14.4" hidden="false" customHeight="false" outlineLevel="0" collapsed="false">
      <c r="A1550" s="0" t="n">
        <v>116</v>
      </c>
      <c r="B1550" s="0" t="n">
        <v>4</v>
      </c>
    </row>
    <row r="1551" customFormat="false" ht="14.4" hidden="false" customHeight="false" outlineLevel="0" collapsed="false">
      <c r="A1551" s="0" t="n">
        <v>116</v>
      </c>
      <c r="B1551" s="0" t="n">
        <v>4</v>
      </c>
    </row>
    <row r="1552" customFormat="false" ht="14.4" hidden="false" customHeight="false" outlineLevel="0" collapsed="false">
      <c r="A1552" s="0" t="n">
        <v>116</v>
      </c>
      <c r="B1552" s="0" t="n">
        <v>4</v>
      </c>
    </row>
    <row r="1553" customFormat="false" ht="14.4" hidden="false" customHeight="false" outlineLevel="0" collapsed="false">
      <c r="A1553" s="0" t="n">
        <v>116</v>
      </c>
      <c r="B1553" s="0" t="n">
        <v>4</v>
      </c>
    </row>
    <row r="1554" customFormat="false" ht="14.4" hidden="false" customHeight="false" outlineLevel="0" collapsed="false">
      <c r="A1554" s="0" t="n">
        <v>116</v>
      </c>
      <c r="B1554" s="0" t="n">
        <v>4</v>
      </c>
    </row>
    <row r="1555" customFormat="false" ht="14.4" hidden="false" customHeight="false" outlineLevel="0" collapsed="false">
      <c r="A1555" s="0" t="n">
        <v>116</v>
      </c>
      <c r="B1555" s="0" t="n">
        <v>4</v>
      </c>
    </row>
    <row r="1556" customFormat="false" ht="14.4" hidden="false" customHeight="false" outlineLevel="0" collapsed="false">
      <c r="A1556" s="0" t="n">
        <v>117</v>
      </c>
      <c r="B1556" s="0" t="n">
        <v>6</v>
      </c>
    </row>
    <row r="1557" customFormat="false" ht="14.4" hidden="false" customHeight="false" outlineLevel="0" collapsed="false">
      <c r="A1557" s="0" t="n">
        <v>117</v>
      </c>
      <c r="B1557" s="0" t="n">
        <v>6</v>
      </c>
    </row>
    <row r="1558" customFormat="false" ht="14.4" hidden="false" customHeight="false" outlineLevel="0" collapsed="false">
      <c r="A1558" s="0" t="n">
        <v>117</v>
      </c>
      <c r="B1558" s="0" t="n">
        <v>6</v>
      </c>
    </row>
    <row r="1559" customFormat="false" ht="14.4" hidden="false" customHeight="false" outlineLevel="0" collapsed="false">
      <c r="A1559" s="0" t="n">
        <v>117</v>
      </c>
      <c r="B1559" s="0" t="n">
        <v>6</v>
      </c>
    </row>
    <row r="1560" customFormat="false" ht="14.4" hidden="false" customHeight="false" outlineLevel="0" collapsed="false">
      <c r="A1560" s="0" t="n">
        <v>117</v>
      </c>
      <c r="B1560" s="0" t="n">
        <v>6</v>
      </c>
    </row>
    <row r="1561" customFormat="false" ht="14.4" hidden="false" customHeight="false" outlineLevel="0" collapsed="false">
      <c r="A1561" s="0" t="n">
        <v>117</v>
      </c>
      <c r="B1561" s="0" t="n">
        <v>6</v>
      </c>
    </row>
    <row r="1562" customFormat="false" ht="14.4" hidden="false" customHeight="false" outlineLevel="0" collapsed="false">
      <c r="A1562" s="0" t="n">
        <v>117</v>
      </c>
      <c r="B1562" s="0" t="n">
        <v>6</v>
      </c>
    </row>
    <row r="1563" customFormat="false" ht="14.4" hidden="false" customHeight="false" outlineLevel="0" collapsed="false">
      <c r="A1563" s="0" t="n">
        <v>117</v>
      </c>
      <c r="B1563" s="0" t="n">
        <v>6</v>
      </c>
    </row>
    <row r="1564" customFormat="false" ht="14.4" hidden="false" customHeight="false" outlineLevel="0" collapsed="false">
      <c r="A1564" s="0" t="n">
        <v>117</v>
      </c>
      <c r="B1564" s="0" t="n">
        <v>6</v>
      </c>
    </row>
    <row r="1565" customFormat="false" ht="14.4" hidden="false" customHeight="false" outlineLevel="0" collapsed="false">
      <c r="A1565" s="0" t="n">
        <v>117</v>
      </c>
      <c r="B1565" s="0" t="n">
        <v>6</v>
      </c>
    </row>
    <row r="1566" customFormat="false" ht="14.4" hidden="false" customHeight="false" outlineLevel="0" collapsed="false">
      <c r="A1566" s="0" t="n">
        <v>117</v>
      </c>
      <c r="B1566" s="0" t="n">
        <v>6</v>
      </c>
    </row>
    <row r="1567" customFormat="false" ht="14.4" hidden="false" customHeight="false" outlineLevel="0" collapsed="false">
      <c r="A1567" s="0" t="n">
        <v>117</v>
      </c>
      <c r="B1567" s="0" t="n">
        <v>6</v>
      </c>
    </row>
    <row r="1568" customFormat="false" ht="14.4" hidden="false" customHeight="false" outlineLevel="0" collapsed="false">
      <c r="A1568" s="0" t="n">
        <v>117</v>
      </c>
      <c r="B1568" s="0" t="n">
        <v>6</v>
      </c>
    </row>
    <row r="1569" customFormat="false" ht="14.4" hidden="false" customHeight="false" outlineLevel="0" collapsed="false">
      <c r="A1569" s="0" t="n">
        <v>117</v>
      </c>
      <c r="B1569" s="0" t="n">
        <v>6</v>
      </c>
    </row>
    <row r="1570" customFormat="false" ht="14.4" hidden="false" customHeight="false" outlineLevel="0" collapsed="false">
      <c r="A1570" s="0" t="n">
        <v>117</v>
      </c>
      <c r="B1570" s="0" t="n">
        <v>6</v>
      </c>
    </row>
    <row r="1571" customFormat="false" ht="14.4" hidden="false" customHeight="false" outlineLevel="0" collapsed="false">
      <c r="A1571" s="0" t="n">
        <v>117</v>
      </c>
      <c r="B1571" s="0" t="n">
        <v>6</v>
      </c>
    </row>
    <row r="1572" customFormat="false" ht="14.4" hidden="false" customHeight="false" outlineLevel="0" collapsed="false">
      <c r="A1572" s="0" t="n">
        <v>117</v>
      </c>
      <c r="B1572" s="0" t="n">
        <v>6</v>
      </c>
    </row>
    <row r="1573" customFormat="false" ht="14.4" hidden="false" customHeight="false" outlineLevel="0" collapsed="false">
      <c r="A1573" s="0" t="n">
        <v>117</v>
      </c>
      <c r="B1573" s="0" t="n">
        <v>6</v>
      </c>
    </row>
    <row r="1574" customFormat="false" ht="14.4" hidden="false" customHeight="false" outlineLevel="0" collapsed="false">
      <c r="A1574" s="0" t="n">
        <v>118</v>
      </c>
      <c r="B1574" s="0" t="n">
        <v>6</v>
      </c>
    </row>
    <row r="1575" customFormat="false" ht="14.4" hidden="false" customHeight="false" outlineLevel="0" collapsed="false">
      <c r="A1575" s="0" t="n">
        <v>118</v>
      </c>
      <c r="B1575" s="0" t="n">
        <v>6</v>
      </c>
    </row>
    <row r="1576" customFormat="false" ht="14.4" hidden="false" customHeight="false" outlineLevel="0" collapsed="false">
      <c r="A1576" s="0" t="n">
        <v>118</v>
      </c>
      <c r="B1576" s="0" t="n">
        <v>6</v>
      </c>
    </row>
    <row r="1577" customFormat="false" ht="14.4" hidden="false" customHeight="false" outlineLevel="0" collapsed="false">
      <c r="A1577" s="0" t="n">
        <v>118</v>
      </c>
      <c r="B1577" s="0" t="n">
        <v>6</v>
      </c>
    </row>
    <row r="1578" customFormat="false" ht="14.4" hidden="false" customHeight="false" outlineLevel="0" collapsed="false">
      <c r="A1578" s="0" t="n">
        <v>118</v>
      </c>
      <c r="B1578" s="0" t="n">
        <v>6</v>
      </c>
    </row>
    <row r="1579" customFormat="false" ht="14.4" hidden="false" customHeight="false" outlineLevel="0" collapsed="false">
      <c r="A1579" s="0" t="n">
        <v>118</v>
      </c>
      <c r="B1579" s="0" t="n">
        <v>6</v>
      </c>
    </row>
    <row r="1580" customFormat="false" ht="14.4" hidden="false" customHeight="false" outlineLevel="0" collapsed="false">
      <c r="A1580" s="0" t="n">
        <v>118</v>
      </c>
      <c r="B1580" s="0" t="n">
        <v>6</v>
      </c>
    </row>
    <row r="1581" customFormat="false" ht="14.4" hidden="false" customHeight="false" outlineLevel="0" collapsed="false">
      <c r="A1581" s="0" t="n">
        <v>118</v>
      </c>
      <c r="B1581" s="0" t="n">
        <v>6</v>
      </c>
    </row>
    <row r="1582" customFormat="false" ht="14.4" hidden="false" customHeight="false" outlineLevel="0" collapsed="false">
      <c r="A1582" s="0" t="n">
        <v>118</v>
      </c>
      <c r="B1582" s="0" t="n">
        <v>6</v>
      </c>
    </row>
    <row r="1583" customFormat="false" ht="14.4" hidden="false" customHeight="false" outlineLevel="0" collapsed="false">
      <c r="A1583" s="0" t="n">
        <v>118</v>
      </c>
      <c r="B1583" s="0" t="n">
        <v>6</v>
      </c>
    </row>
    <row r="1584" customFormat="false" ht="14.4" hidden="false" customHeight="false" outlineLevel="0" collapsed="false">
      <c r="A1584" s="0" t="n">
        <v>118</v>
      </c>
      <c r="B1584" s="0" t="n">
        <v>6</v>
      </c>
    </row>
    <row r="1585" customFormat="false" ht="14.4" hidden="false" customHeight="false" outlineLevel="0" collapsed="false">
      <c r="A1585" s="0" t="n">
        <v>118</v>
      </c>
      <c r="B1585" s="0" t="n">
        <v>6</v>
      </c>
    </row>
    <row r="1586" customFormat="false" ht="14.4" hidden="false" customHeight="false" outlineLevel="0" collapsed="false">
      <c r="A1586" s="0" t="n">
        <v>118</v>
      </c>
      <c r="B1586" s="0" t="n">
        <v>6</v>
      </c>
    </row>
    <row r="1587" customFormat="false" ht="14.4" hidden="false" customHeight="false" outlineLevel="0" collapsed="false">
      <c r="A1587" s="0" t="n">
        <v>118</v>
      </c>
      <c r="B1587" s="0" t="n">
        <v>6</v>
      </c>
    </row>
    <row r="1588" customFormat="false" ht="14.4" hidden="false" customHeight="false" outlineLevel="0" collapsed="false">
      <c r="A1588" s="0" t="n">
        <v>118</v>
      </c>
      <c r="B1588" s="0" t="n">
        <v>6</v>
      </c>
    </row>
    <row r="1589" customFormat="false" ht="14.4" hidden="false" customHeight="false" outlineLevel="0" collapsed="false">
      <c r="A1589" s="0" t="n">
        <v>118</v>
      </c>
      <c r="B1589" s="0" t="n">
        <v>6</v>
      </c>
    </row>
    <row r="1590" customFormat="false" ht="14.4" hidden="false" customHeight="false" outlineLevel="0" collapsed="false">
      <c r="A1590" s="0" t="n">
        <v>118</v>
      </c>
      <c r="B1590" s="0" t="n">
        <v>6</v>
      </c>
    </row>
    <row r="1591" customFormat="false" ht="14.4" hidden="false" customHeight="false" outlineLevel="0" collapsed="false">
      <c r="A1591" s="0" t="n">
        <v>118</v>
      </c>
      <c r="B1591" s="0" t="n">
        <v>6</v>
      </c>
    </row>
    <row r="1592" customFormat="false" ht="14.4" hidden="false" customHeight="false" outlineLevel="0" collapsed="false">
      <c r="A1592" s="0" t="n">
        <v>119</v>
      </c>
      <c r="B1592" s="0" t="n">
        <v>6</v>
      </c>
    </row>
    <row r="1593" customFormat="false" ht="14.4" hidden="false" customHeight="false" outlineLevel="0" collapsed="false">
      <c r="A1593" s="0" t="n">
        <v>119</v>
      </c>
      <c r="B1593" s="0" t="n">
        <v>6</v>
      </c>
    </row>
    <row r="1594" customFormat="false" ht="14.4" hidden="false" customHeight="false" outlineLevel="0" collapsed="false">
      <c r="A1594" s="0" t="n">
        <v>119</v>
      </c>
      <c r="B1594" s="0" t="n">
        <v>6</v>
      </c>
    </row>
    <row r="1595" customFormat="false" ht="14.4" hidden="false" customHeight="false" outlineLevel="0" collapsed="false">
      <c r="A1595" s="0" t="n">
        <v>119</v>
      </c>
      <c r="B1595" s="0" t="n">
        <v>6</v>
      </c>
    </row>
    <row r="1596" customFormat="false" ht="14.4" hidden="false" customHeight="false" outlineLevel="0" collapsed="false">
      <c r="A1596" s="0" t="n">
        <v>119</v>
      </c>
      <c r="B1596" s="0" t="n">
        <v>6</v>
      </c>
    </row>
    <row r="1597" customFormat="false" ht="14.4" hidden="false" customHeight="false" outlineLevel="0" collapsed="false">
      <c r="A1597" s="0" t="n">
        <v>119</v>
      </c>
      <c r="B1597" s="0" t="n">
        <v>6</v>
      </c>
    </row>
    <row r="1598" customFormat="false" ht="14.4" hidden="false" customHeight="false" outlineLevel="0" collapsed="false">
      <c r="A1598" s="0" t="n">
        <v>119</v>
      </c>
      <c r="B1598" s="0" t="n">
        <v>6</v>
      </c>
    </row>
    <row r="1599" customFormat="false" ht="14.4" hidden="false" customHeight="false" outlineLevel="0" collapsed="false">
      <c r="A1599" s="0" t="n">
        <v>119</v>
      </c>
      <c r="B1599" s="0" t="n">
        <v>6</v>
      </c>
    </row>
    <row r="1600" customFormat="false" ht="14.4" hidden="false" customHeight="false" outlineLevel="0" collapsed="false">
      <c r="A1600" s="0" t="n">
        <v>119</v>
      </c>
      <c r="B1600" s="0" t="n">
        <v>6</v>
      </c>
    </row>
    <row r="1601" customFormat="false" ht="14.4" hidden="false" customHeight="false" outlineLevel="0" collapsed="false">
      <c r="A1601" s="0" t="n">
        <v>119</v>
      </c>
      <c r="B1601" s="0" t="n">
        <v>6</v>
      </c>
    </row>
    <row r="1602" customFormat="false" ht="14.4" hidden="false" customHeight="false" outlineLevel="0" collapsed="false">
      <c r="A1602" s="0" t="n">
        <v>119</v>
      </c>
      <c r="B1602" s="0" t="n">
        <v>6</v>
      </c>
    </row>
    <row r="1603" customFormat="false" ht="14.4" hidden="false" customHeight="false" outlineLevel="0" collapsed="false">
      <c r="A1603" s="0" t="n">
        <v>119</v>
      </c>
      <c r="B1603" s="0" t="n">
        <v>6</v>
      </c>
    </row>
    <row r="1604" customFormat="false" ht="14.4" hidden="false" customHeight="false" outlineLevel="0" collapsed="false">
      <c r="A1604" s="0" t="n">
        <v>119</v>
      </c>
      <c r="B1604" s="0" t="n">
        <v>6</v>
      </c>
    </row>
    <row r="1605" customFormat="false" ht="14.4" hidden="false" customHeight="false" outlineLevel="0" collapsed="false">
      <c r="A1605" s="0" t="n">
        <v>119</v>
      </c>
      <c r="B1605" s="0" t="n">
        <v>6</v>
      </c>
    </row>
    <row r="1606" customFormat="false" ht="14.4" hidden="false" customHeight="false" outlineLevel="0" collapsed="false">
      <c r="A1606" s="0" t="n">
        <v>119</v>
      </c>
      <c r="B1606" s="0" t="n">
        <v>6</v>
      </c>
    </row>
    <row r="1607" customFormat="false" ht="14.4" hidden="false" customHeight="false" outlineLevel="0" collapsed="false">
      <c r="A1607" s="0" t="n">
        <v>119</v>
      </c>
      <c r="B1607" s="0" t="n">
        <v>6</v>
      </c>
    </row>
    <row r="1608" customFormat="false" ht="14.4" hidden="false" customHeight="false" outlineLevel="0" collapsed="false">
      <c r="A1608" s="0" t="n">
        <v>119</v>
      </c>
      <c r="B1608" s="0" t="n">
        <v>6</v>
      </c>
    </row>
    <row r="1609" customFormat="false" ht="14.4" hidden="false" customHeight="false" outlineLevel="0" collapsed="false">
      <c r="A1609" s="0" t="n">
        <v>119</v>
      </c>
      <c r="B1609" s="0" t="n">
        <v>6</v>
      </c>
    </row>
    <row r="1610" customFormat="false" ht="14.4" hidden="false" customHeight="false" outlineLevel="0" collapsed="false">
      <c r="A1610" s="0" t="n">
        <v>120</v>
      </c>
      <c r="B1610" s="0" t="n">
        <v>6</v>
      </c>
    </row>
    <row r="1611" customFormat="false" ht="14.4" hidden="false" customHeight="false" outlineLevel="0" collapsed="false">
      <c r="A1611" s="0" t="n">
        <v>120</v>
      </c>
      <c r="B1611" s="0" t="n">
        <v>6</v>
      </c>
    </row>
    <row r="1612" customFormat="false" ht="14.4" hidden="false" customHeight="false" outlineLevel="0" collapsed="false">
      <c r="A1612" s="0" t="n">
        <v>120</v>
      </c>
      <c r="B1612" s="0" t="n">
        <v>6</v>
      </c>
    </row>
    <row r="1613" customFormat="false" ht="14.4" hidden="false" customHeight="false" outlineLevel="0" collapsed="false">
      <c r="A1613" s="0" t="n">
        <v>120</v>
      </c>
      <c r="B1613" s="0" t="n">
        <v>6</v>
      </c>
    </row>
    <row r="1614" customFormat="false" ht="14.4" hidden="false" customHeight="false" outlineLevel="0" collapsed="false">
      <c r="A1614" s="0" t="n">
        <v>120</v>
      </c>
      <c r="B1614" s="0" t="n">
        <v>6</v>
      </c>
    </row>
    <row r="1615" customFormat="false" ht="14.4" hidden="false" customHeight="false" outlineLevel="0" collapsed="false">
      <c r="A1615" s="0" t="n">
        <v>120</v>
      </c>
      <c r="B1615" s="0" t="n">
        <v>6</v>
      </c>
    </row>
    <row r="1616" customFormat="false" ht="14.4" hidden="false" customHeight="false" outlineLevel="0" collapsed="false">
      <c r="A1616" s="0" t="n">
        <v>120</v>
      </c>
      <c r="B1616" s="0" t="n">
        <v>6</v>
      </c>
    </row>
    <row r="1617" customFormat="false" ht="14.4" hidden="false" customHeight="false" outlineLevel="0" collapsed="false">
      <c r="A1617" s="0" t="n">
        <v>120</v>
      </c>
      <c r="B1617" s="0" t="n">
        <v>6</v>
      </c>
    </row>
    <row r="1618" customFormat="false" ht="14.4" hidden="false" customHeight="false" outlineLevel="0" collapsed="false">
      <c r="A1618" s="0" t="n">
        <v>120</v>
      </c>
      <c r="B1618" s="0" t="n">
        <v>6</v>
      </c>
    </row>
    <row r="1619" customFormat="false" ht="14.4" hidden="false" customHeight="false" outlineLevel="0" collapsed="false">
      <c r="A1619" s="0" t="n">
        <v>120</v>
      </c>
      <c r="B1619" s="0" t="n">
        <v>6</v>
      </c>
    </row>
    <row r="1620" customFormat="false" ht="14.4" hidden="false" customHeight="false" outlineLevel="0" collapsed="false">
      <c r="A1620" s="0" t="n">
        <v>120</v>
      </c>
      <c r="B1620" s="0" t="n">
        <v>6</v>
      </c>
    </row>
    <row r="1621" customFormat="false" ht="14.4" hidden="false" customHeight="false" outlineLevel="0" collapsed="false">
      <c r="A1621" s="0" t="n">
        <v>120</v>
      </c>
      <c r="B1621" s="0" t="n">
        <v>6</v>
      </c>
    </row>
    <row r="1622" customFormat="false" ht="14.4" hidden="false" customHeight="false" outlineLevel="0" collapsed="false">
      <c r="A1622" s="0" t="n">
        <v>120</v>
      </c>
      <c r="B1622" s="0" t="n">
        <v>6</v>
      </c>
    </row>
    <row r="1623" customFormat="false" ht="14.4" hidden="false" customHeight="false" outlineLevel="0" collapsed="false">
      <c r="A1623" s="0" t="n">
        <v>120</v>
      </c>
      <c r="B1623" s="0" t="n">
        <v>6</v>
      </c>
    </row>
    <row r="1624" customFormat="false" ht="14.4" hidden="false" customHeight="false" outlineLevel="0" collapsed="false">
      <c r="A1624" s="0" t="n">
        <v>120</v>
      </c>
      <c r="B1624" s="0" t="n">
        <v>6</v>
      </c>
    </row>
    <row r="1625" customFormat="false" ht="14.4" hidden="false" customHeight="false" outlineLevel="0" collapsed="false">
      <c r="A1625" s="0" t="n">
        <v>120</v>
      </c>
      <c r="B1625" s="0" t="n">
        <v>6</v>
      </c>
    </row>
    <row r="1626" customFormat="false" ht="14.4" hidden="false" customHeight="false" outlineLevel="0" collapsed="false">
      <c r="A1626" s="0" t="n">
        <v>120</v>
      </c>
      <c r="B1626" s="0" t="n">
        <v>6</v>
      </c>
    </row>
    <row r="1627" customFormat="false" ht="14.4" hidden="false" customHeight="false" outlineLevel="0" collapsed="false">
      <c r="A1627" s="0" t="n">
        <v>120</v>
      </c>
      <c r="B1627" s="0" t="n">
        <v>6</v>
      </c>
    </row>
    <row r="1628" customFormat="false" ht="14.4" hidden="false" customHeight="false" outlineLevel="0" collapsed="false">
      <c r="A1628" s="0" t="n">
        <v>121</v>
      </c>
      <c r="B1628" s="0" t="n">
        <v>6</v>
      </c>
    </row>
    <row r="1629" customFormat="false" ht="14.4" hidden="false" customHeight="false" outlineLevel="0" collapsed="false">
      <c r="A1629" s="0" t="n">
        <v>121</v>
      </c>
      <c r="B1629" s="0" t="n">
        <v>6</v>
      </c>
    </row>
    <row r="1630" customFormat="false" ht="14.4" hidden="false" customHeight="false" outlineLevel="0" collapsed="false">
      <c r="A1630" s="0" t="n">
        <v>121</v>
      </c>
      <c r="B1630" s="0" t="n">
        <v>6</v>
      </c>
    </row>
    <row r="1631" customFormat="false" ht="14.4" hidden="false" customHeight="false" outlineLevel="0" collapsed="false">
      <c r="A1631" s="0" t="n">
        <v>121</v>
      </c>
      <c r="B1631" s="0" t="n">
        <v>6</v>
      </c>
    </row>
    <row r="1632" customFormat="false" ht="14.4" hidden="false" customHeight="false" outlineLevel="0" collapsed="false">
      <c r="A1632" s="0" t="n">
        <v>121</v>
      </c>
      <c r="B1632" s="0" t="n">
        <v>6</v>
      </c>
    </row>
    <row r="1633" customFormat="false" ht="14.4" hidden="false" customHeight="false" outlineLevel="0" collapsed="false">
      <c r="A1633" s="0" t="n">
        <v>121</v>
      </c>
      <c r="B1633" s="0" t="n">
        <v>6</v>
      </c>
    </row>
    <row r="1634" customFormat="false" ht="14.4" hidden="false" customHeight="false" outlineLevel="0" collapsed="false">
      <c r="A1634" s="0" t="n">
        <v>121</v>
      </c>
      <c r="B1634" s="0" t="n">
        <v>6</v>
      </c>
    </row>
    <row r="1635" customFormat="false" ht="14.4" hidden="false" customHeight="false" outlineLevel="0" collapsed="false">
      <c r="A1635" s="0" t="n">
        <v>121</v>
      </c>
      <c r="B1635" s="0" t="n">
        <v>6</v>
      </c>
    </row>
    <row r="1636" customFormat="false" ht="14.4" hidden="false" customHeight="false" outlineLevel="0" collapsed="false">
      <c r="A1636" s="0" t="n">
        <v>121</v>
      </c>
      <c r="B1636" s="0" t="n">
        <v>6</v>
      </c>
    </row>
    <row r="1637" customFormat="false" ht="14.4" hidden="false" customHeight="false" outlineLevel="0" collapsed="false">
      <c r="A1637" s="0" t="n">
        <v>121</v>
      </c>
      <c r="B1637" s="0" t="n">
        <v>6</v>
      </c>
    </row>
    <row r="1638" customFormat="false" ht="14.4" hidden="false" customHeight="false" outlineLevel="0" collapsed="false">
      <c r="A1638" s="0" t="n">
        <v>121</v>
      </c>
      <c r="B1638" s="0" t="n">
        <v>6</v>
      </c>
    </row>
    <row r="1639" customFormat="false" ht="14.4" hidden="false" customHeight="false" outlineLevel="0" collapsed="false">
      <c r="A1639" s="0" t="n">
        <v>121</v>
      </c>
      <c r="B1639" s="0" t="n">
        <v>6</v>
      </c>
    </row>
    <row r="1640" customFormat="false" ht="14.4" hidden="false" customHeight="false" outlineLevel="0" collapsed="false">
      <c r="A1640" s="0" t="n">
        <v>121</v>
      </c>
      <c r="B1640" s="0" t="n">
        <v>6</v>
      </c>
    </row>
    <row r="1641" customFormat="false" ht="14.4" hidden="false" customHeight="false" outlineLevel="0" collapsed="false">
      <c r="A1641" s="0" t="n">
        <v>121</v>
      </c>
      <c r="B1641" s="0" t="n">
        <v>6</v>
      </c>
    </row>
    <row r="1642" customFormat="false" ht="14.4" hidden="false" customHeight="false" outlineLevel="0" collapsed="false">
      <c r="A1642" s="0" t="n">
        <v>121</v>
      </c>
      <c r="B1642" s="0" t="n">
        <v>6</v>
      </c>
    </row>
    <row r="1643" customFormat="false" ht="14.4" hidden="false" customHeight="false" outlineLevel="0" collapsed="false">
      <c r="A1643" s="0" t="n">
        <v>121</v>
      </c>
      <c r="B1643" s="0" t="n">
        <v>6</v>
      </c>
    </row>
    <row r="1644" customFormat="false" ht="14.4" hidden="false" customHeight="false" outlineLevel="0" collapsed="false">
      <c r="A1644" s="0" t="n">
        <v>121</v>
      </c>
      <c r="B1644" s="0" t="n">
        <v>6</v>
      </c>
    </row>
    <row r="1645" customFormat="false" ht="14.4" hidden="false" customHeight="false" outlineLevel="0" collapsed="false">
      <c r="A1645" s="0" t="n">
        <v>121</v>
      </c>
      <c r="B1645" s="0" t="n">
        <v>6</v>
      </c>
    </row>
    <row r="1646" customFormat="false" ht="14.4" hidden="false" customHeight="false" outlineLevel="0" collapsed="false">
      <c r="A1646" s="0" t="n">
        <v>122</v>
      </c>
      <c r="B1646" s="0" t="n">
        <v>6</v>
      </c>
    </row>
    <row r="1647" customFormat="false" ht="14.4" hidden="false" customHeight="false" outlineLevel="0" collapsed="false">
      <c r="A1647" s="0" t="n">
        <v>122</v>
      </c>
      <c r="B1647" s="0" t="n">
        <v>6</v>
      </c>
    </row>
    <row r="1648" customFormat="false" ht="14.4" hidden="false" customHeight="false" outlineLevel="0" collapsed="false">
      <c r="A1648" s="0" t="n">
        <v>122</v>
      </c>
      <c r="B1648" s="0" t="n">
        <v>6</v>
      </c>
    </row>
    <row r="1649" customFormat="false" ht="14.4" hidden="false" customHeight="false" outlineLevel="0" collapsed="false">
      <c r="A1649" s="0" t="n">
        <v>122</v>
      </c>
      <c r="B1649" s="0" t="n">
        <v>6</v>
      </c>
    </row>
    <row r="1650" customFormat="false" ht="14.4" hidden="false" customHeight="false" outlineLevel="0" collapsed="false">
      <c r="A1650" s="0" t="n">
        <v>122</v>
      </c>
      <c r="B1650" s="0" t="n">
        <v>6</v>
      </c>
    </row>
    <row r="1651" customFormat="false" ht="14.4" hidden="false" customHeight="false" outlineLevel="0" collapsed="false">
      <c r="A1651" s="0" t="n">
        <v>122</v>
      </c>
      <c r="B1651" s="0" t="n">
        <v>6</v>
      </c>
    </row>
    <row r="1652" customFormat="false" ht="14.4" hidden="false" customHeight="false" outlineLevel="0" collapsed="false">
      <c r="A1652" s="0" t="n">
        <v>122</v>
      </c>
      <c r="B1652" s="0" t="n">
        <v>6</v>
      </c>
    </row>
    <row r="1653" customFormat="false" ht="14.4" hidden="false" customHeight="false" outlineLevel="0" collapsed="false">
      <c r="A1653" s="0" t="n">
        <v>122</v>
      </c>
      <c r="B1653" s="0" t="n">
        <v>6</v>
      </c>
    </row>
    <row r="1654" customFormat="false" ht="14.4" hidden="false" customHeight="false" outlineLevel="0" collapsed="false">
      <c r="A1654" s="0" t="n">
        <v>122</v>
      </c>
      <c r="B1654" s="0" t="n">
        <v>6</v>
      </c>
    </row>
    <row r="1655" customFormat="false" ht="14.4" hidden="false" customHeight="false" outlineLevel="0" collapsed="false">
      <c r="A1655" s="0" t="n">
        <v>122</v>
      </c>
      <c r="B1655" s="0" t="n">
        <v>6</v>
      </c>
    </row>
    <row r="1656" customFormat="false" ht="14.4" hidden="false" customHeight="false" outlineLevel="0" collapsed="false">
      <c r="A1656" s="0" t="n">
        <v>122</v>
      </c>
      <c r="B1656" s="0" t="n">
        <v>6</v>
      </c>
    </row>
    <row r="1657" customFormat="false" ht="14.4" hidden="false" customHeight="false" outlineLevel="0" collapsed="false">
      <c r="A1657" s="0" t="n">
        <v>122</v>
      </c>
      <c r="B1657" s="0" t="n">
        <v>6</v>
      </c>
    </row>
    <row r="1658" customFormat="false" ht="14.4" hidden="false" customHeight="false" outlineLevel="0" collapsed="false">
      <c r="A1658" s="0" t="n">
        <v>122</v>
      </c>
      <c r="B1658" s="0" t="n">
        <v>6</v>
      </c>
    </row>
    <row r="1659" customFormat="false" ht="14.4" hidden="false" customHeight="false" outlineLevel="0" collapsed="false">
      <c r="A1659" s="0" t="n">
        <v>122</v>
      </c>
      <c r="B1659" s="0" t="n">
        <v>6</v>
      </c>
    </row>
    <row r="1660" customFormat="false" ht="14.4" hidden="false" customHeight="false" outlineLevel="0" collapsed="false">
      <c r="A1660" s="0" t="n">
        <v>122</v>
      </c>
      <c r="B1660" s="0" t="n">
        <v>6</v>
      </c>
    </row>
    <row r="1661" customFormat="false" ht="14.4" hidden="false" customHeight="false" outlineLevel="0" collapsed="false">
      <c r="A1661" s="0" t="n">
        <v>122</v>
      </c>
      <c r="B1661" s="0" t="n">
        <v>6</v>
      </c>
    </row>
    <row r="1662" customFormat="false" ht="14.4" hidden="false" customHeight="false" outlineLevel="0" collapsed="false">
      <c r="A1662" s="0" t="n">
        <v>122</v>
      </c>
      <c r="B1662" s="0" t="n">
        <v>6</v>
      </c>
    </row>
    <row r="1663" customFormat="false" ht="14.4" hidden="false" customHeight="false" outlineLevel="0" collapsed="false">
      <c r="A1663" s="0" t="n">
        <v>122</v>
      </c>
      <c r="B1663" s="0" t="n">
        <v>6</v>
      </c>
    </row>
    <row r="1664" customFormat="false" ht="14.4" hidden="false" customHeight="false" outlineLevel="0" collapsed="false">
      <c r="A1664" s="0" t="n">
        <v>123</v>
      </c>
      <c r="B1664" s="0" t="n">
        <v>6</v>
      </c>
    </row>
    <row r="1665" customFormat="false" ht="14.4" hidden="false" customHeight="false" outlineLevel="0" collapsed="false">
      <c r="A1665" s="0" t="n">
        <v>123</v>
      </c>
      <c r="B1665" s="0" t="n">
        <v>6</v>
      </c>
    </row>
    <row r="1666" customFormat="false" ht="14.4" hidden="false" customHeight="false" outlineLevel="0" collapsed="false">
      <c r="A1666" s="0" t="n">
        <v>123</v>
      </c>
      <c r="B1666" s="0" t="n">
        <v>6</v>
      </c>
    </row>
    <row r="1667" customFormat="false" ht="14.4" hidden="false" customHeight="false" outlineLevel="0" collapsed="false">
      <c r="A1667" s="0" t="n">
        <v>123</v>
      </c>
      <c r="B1667" s="0" t="n">
        <v>6</v>
      </c>
    </row>
    <row r="1668" customFormat="false" ht="14.4" hidden="false" customHeight="false" outlineLevel="0" collapsed="false">
      <c r="A1668" s="0" t="n">
        <v>123</v>
      </c>
      <c r="B1668" s="0" t="n">
        <v>6</v>
      </c>
    </row>
    <row r="1669" customFormat="false" ht="14.4" hidden="false" customHeight="false" outlineLevel="0" collapsed="false">
      <c r="A1669" s="0" t="n">
        <v>123</v>
      </c>
      <c r="B1669" s="0" t="n">
        <v>6</v>
      </c>
    </row>
    <row r="1670" customFormat="false" ht="14.4" hidden="false" customHeight="false" outlineLevel="0" collapsed="false">
      <c r="A1670" s="0" t="n">
        <v>123</v>
      </c>
      <c r="B1670" s="0" t="n">
        <v>6</v>
      </c>
    </row>
    <row r="1671" customFormat="false" ht="14.4" hidden="false" customHeight="false" outlineLevel="0" collapsed="false">
      <c r="A1671" s="0" t="n">
        <v>123</v>
      </c>
      <c r="B1671" s="0" t="n">
        <v>6</v>
      </c>
    </row>
    <row r="1672" customFormat="false" ht="14.4" hidden="false" customHeight="false" outlineLevel="0" collapsed="false">
      <c r="A1672" s="0" t="n">
        <v>123</v>
      </c>
      <c r="B1672" s="0" t="n">
        <v>6</v>
      </c>
    </row>
    <row r="1673" customFormat="false" ht="14.4" hidden="false" customHeight="false" outlineLevel="0" collapsed="false">
      <c r="A1673" s="0" t="n">
        <v>123</v>
      </c>
      <c r="B1673" s="0" t="n">
        <v>6</v>
      </c>
    </row>
    <row r="1674" customFormat="false" ht="14.4" hidden="false" customHeight="false" outlineLevel="0" collapsed="false">
      <c r="A1674" s="0" t="n">
        <v>123</v>
      </c>
      <c r="B1674" s="0" t="n">
        <v>6</v>
      </c>
    </row>
    <row r="1675" customFormat="false" ht="14.4" hidden="false" customHeight="false" outlineLevel="0" collapsed="false">
      <c r="A1675" s="0" t="n">
        <v>123</v>
      </c>
      <c r="B1675" s="0" t="n">
        <v>6</v>
      </c>
    </row>
    <row r="1676" customFormat="false" ht="14.4" hidden="false" customHeight="false" outlineLevel="0" collapsed="false">
      <c r="A1676" s="0" t="n">
        <v>123</v>
      </c>
      <c r="B1676" s="0" t="n">
        <v>6</v>
      </c>
    </row>
    <row r="1677" customFormat="false" ht="14.4" hidden="false" customHeight="false" outlineLevel="0" collapsed="false">
      <c r="A1677" s="0" t="n">
        <v>123</v>
      </c>
      <c r="B1677" s="0" t="n">
        <v>6</v>
      </c>
    </row>
    <row r="1678" customFormat="false" ht="14.4" hidden="false" customHeight="false" outlineLevel="0" collapsed="false">
      <c r="A1678" s="0" t="n">
        <v>123</v>
      </c>
      <c r="B1678" s="0" t="n">
        <v>6</v>
      </c>
    </row>
    <row r="1679" customFormat="false" ht="14.4" hidden="false" customHeight="false" outlineLevel="0" collapsed="false">
      <c r="A1679" s="0" t="n">
        <v>123</v>
      </c>
      <c r="B1679" s="0" t="n">
        <v>6</v>
      </c>
    </row>
    <row r="1680" customFormat="false" ht="14.4" hidden="false" customHeight="false" outlineLevel="0" collapsed="false">
      <c r="A1680" s="0" t="n">
        <v>123</v>
      </c>
      <c r="B1680" s="0" t="n">
        <v>6</v>
      </c>
    </row>
    <row r="1681" customFormat="false" ht="14.4" hidden="false" customHeight="false" outlineLevel="0" collapsed="false">
      <c r="A1681" s="0" t="n">
        <v>123</v>
      </c>
      <c r="B1681" s="0" t="n">
        <v>6</v>
      </c>
    </row>
    <row r="1682" customFormat="false" ht="14.4" hidden="false" customHeight="false" outlineLevel="0" collapsed="false">
      <c r="A1682" s="0" t="n">
        <v>124</v>
      </c>
      <c r="B1682" s="0" t="n">
        <v>6</v>
      </c>
    </row>
    <row r="1683" customFormat="false" ht="14.4" hidden="false" customHeight="false" outlineLevel="0" collapsed="false">
      <c r="A1683" s="0" t="n">
        <v>124</v>
      </c>
      <c r="B1683" s="0" t="n">
        <v>6</v>
      </c>
    </row>
    <row r="1684" customFormat="false" ht="14.4" hidden="false" customHeight="false" outlineLevel="0" collapsed="false">
      <c r="A1684" s="0" t="n">
        <v>124</v>
      </c>
      <c r="B1684" s="0" t="n">
        <v>6</v>
      </c>
    </row>
    <row r="1685" customFormat="false" ht="14.4" hidden="false" customHeight="false" outlineLevel="0" collapsed="false">
      <c r="A1685" s="0" t="n">
        <v>124</v>
      </c>
      <c r="B1685" s="0" t="n">
        <v>6</v>
      </c>
    </row>
    <row r="1686" customFormat="false" ht="14.4" hidden="false" customHeight="false" outlineLevel="0" collapsed="false">
      <c r="A1686" s="0" t="n">
        <v>124</v>
      </c>
      <c r="B1686" s="0" t="n">
        <v>6</v>
      </c>
    </row>
    <row r="1687" customFormat="false" ht="14.4" hidden="false" customHeight="false" outlineLevel="0" collapsed="false">
      <c r="A1687" s="0" t="n">
        <v>124</v>
      </c>
      <c r="B1687" s="0" t="n">
        <v>6</v>
      </c>
    </row>
    <row r="1688" customFormat="false" ht="14.4" hidden="false" customHeight="false" outlineLevel="0" collapsed="false">
      <c r="A1688" s="0" t="n">
        <v>124</v>
      </c>
      <c r="B1688" s="0" t="n">
        <v>6</v>
      </c>
    </row>
    <row r="1689" customFormat="false" ht="14.4" hidden="false" customHeight="false" outlineLevel="0" collapsed="false">
      <c r="A1689" s="0" t="n">
        <v>124</v>
      </c>
      <c r="B1689" s="0" t="n">
        <v>6</v>
      </c>
    </row>
    <row r="1690" customFormat="false" ht="14.4" hidden="false" customHeight="false" outlineLevel="0" collapsed="false">
      <c r="A1690" s="0" t="n">
        <v>124</v>
      </c>
      <c r="B1690" s="0" t="n">
        <v>6</v>
      </c>
    </row>
    <row r="1691" customFormat="false" ht="14.4" hidden="false" customHeight="false" outlineLevel="0" collapsed="false">
      <c r="A1691" s="0" t="n">
        <v>124</v>
      </c>
      <c r="B1691" s="0" t="n">
        <v>6</v>
      </c>
    </row>
    <row r="1692" customFormat="false" ht="14.4" hidden="false" customHeight="false" outlineLevel="0" collapsed="false">
      <c r="A1692" s="0" t="n">
        <v>124</v>
      </c>
      <c r="B1692" s="0" t="n">
        <v>6</v>
      </c>
    </row>
    <row r="1693" customFormat="false" ht="14.4" hidden="false" customHeight="false" outlineLevel="0" collapsed="false">
      <c r="A1693" s="0" t="n">
        <v>124</v>
      </c>
      <c r="B1693" s="0" t="n">
        <v>6</v>
      </c>
    </row>
    <row r="1694" customFormat="false" ht="14.4" hidden="false" customHeight="false" outlineLevel="0" collapsed="false">
      <c r="A1694" s="0" t="n">
        <v>124</v>
      </c>
      <c r="B1694" s="0" t="n">
        <v>6</v>
      </c>
    </row>
    <row r="1695" customFormat="false" ht="14.4" hidden="false" customHeight="false" outlineLevel="0" collapsed="false">
      <c r="A1695" s="0" t="n">
        <v>124</v>
      </c>
      <c r="B1695" s="0" t="n">
        <v>6</v>
      </c>
    </row>
    <row r="1696" customFormat="false" ht="14.4" hidden="false" customHeight="false" outlineLevel="0" collapsed="false">
      <c r="A1696" s="0" t="n">
        <v>124</v>
      </c>
      <c r="B1696" s="0" t="n">
        <v>6</v>
      </c>
    </row>
    <row r="1697" customFormat="false" ht="14.4" hidden="false" customHeight="false" outlineLevel="0" collapsed="false">
      <c r="A1697" s="0" t="n">
        <v>124</v>
      </c>
      <c r="B1697" s="0" t="n">
        <v>6</v>
      </c>
    </row>
    <row r="1698" customFormat="false" ht="14.4" hidden="false" customHeight="false" outlineLevel="0" collapsed="false">
      <c r="A1698" s="0" t="n">
        <v>124</v>
      </c>
      <c r="B1698" s="0" t="n">
        <v>6</v>
      </c>
    </row>
    <row r="1699" customFormat="false" ht="14.4" hidden="false" customHeight="false" outlineLevel="0" collapsed="false">
      <c r="A1699" s="0" t="n">
        <v>124</v>
      </c>
      <c r="B1699" s="0" t="n">
        <v>6</v>
      </c>
    </row>
    <row r="1700" customFormat="false" ht="14.4" hidden="false" customHeight="false" outlineLevel="0" collapsed="false">
      <c r="A1700" s="0" t="n">
        <v>125</v>
      </c>
      <c r="B1700" s="0" t="n">
        <v>6</v>
      </c>
    </row>
    <row r="1701" customFormat="false" ht="14.4" hidden="false" customHeight="false" outlineLevel="0" collapsed="false">
      <c r="A1701" s="0" t="n">
        <v>125</v>
      </c>
      <c r="B1701" s="0" t="n">
        <v>6</v>
      </c>
    </row>
    <row r="1702" customFormat="false" ht="14.4" hidden="false" customHeight="false" outlineLevel="0" collapsed="false">
      <c r="A1702" s="0" t="n">
        <v>125</v>
      </c>
      <c r="B1702" s="0" t="n">
        <v>6</v>
      </c>
    </row>
    <row r="1703" customFormat="false" ht="14.4" hidden="false" customHeight="false" outlineLevel="0" collapsed="false">
      <c r="A1703" s="0" t="n">
        <v>125</v>
      </c>
      <c r="B1703" s="0" t="n">
        <v>6</v>
      </c>
    </row>
    <row r="1704" customFormat="false" ht="14.4" hidden="false" customHeight="false" outlineLevel="0" collapsed="false">
      <c r="A1704" s="0" t="n">
        <v>125</v>
      </c>
      <c r="B1704" s="0" t="n">
        <v>6</v>
      </c>
    </row>
    <row r="1705" customFormat="false" ht="14.4" hidden="false" customHeight="false" outlineLevel="0" collapsed="false">
      <c r="A1705" s="0" t="n">
        <v>125</v>
      </c>
      <c r="B1705" s="0" t="n">
        <v>6</v>
      </c>
    </row>
    <row r="1706" customFormat="false" ht="14.4" hidden="false" customHeight="false" outlineLevel="0" collapsed="false">
      <c r="A1706" s="0" t="n">
        <v>125</v>
      </c>
      <c r="B1706" s="0" t="n">
        <v>6</v>
      </c>
    </row>
    <row r="1707" customFormat="false" ht="14.4" hidden="false" customHeight="false" outlineLevel="0" collapsed="false">
      <c r="A1707" s="0" t="n">
        <v>125</v>
      </c>
      <c r="B1707" s="0" t="n">
        <v>6</v>
      </c>
    </row>
    <row r="1708" customFormat="false" ht="14.4" hidden="false" customHeight="false" outlineLevel="0" collapsed="false">
      <c r="A1708" s="0" t="n">
        <v>125</v>
      </c>
      <c r="B1708" s="0" t="n">
        <v>6</v>
      </c>
    </row>
    <row r="1709" customFormat="false" ht="14.4" hidden="false" customHeight="false" outlineLevel="0" collapsed="false">
      <c r="A1709" s="0" t="n">
        <v>125</v>
      </c>
      <c r="B1709" s="0" t="n">
        <v>6</v>
      </c>
    </row>
    <row r="1710" customFormat="false" ht="14.4" hidden="false" customHeight="false" outlineLevel="0" collapsed="false">
      <c r="A1710" s="0" t="n">
        <v>125</v>
      </c>
      <c r="B1710" s="0" t="n">
        <v>6</v>
      </c>
    </row>
    <row r="1711" customFormat="false" ht="14.4" hidden="false" customHeight="false" outlineLevel="0" collapsed="false">
      <c r="A1711" s="0" t="n">
        <v>125</v>
      </c>
      <c r="B1711" s="0" t="n">
        <v>6</v>
      </c>
    </row>
    <row r="1712" customFormat="false" ht="14.4" hidden="false" customHeight="false" outlineLevel="0" collapsed="false">
      <c r="A1712" s="0" t="n">
        <v>125</v>
      </c>
      <c r="B1712" s="0" t="n">
        <v>6</v>
      </c>
    </row>
    <row r="1713" customFormat="false" ht="14.4" hidden="false" customHeight="false" outlineLevel="0" collapsed="false">
      <c r="A1713" s="0" t="n">
        <v>125</v>
      </c>
      <c r="B1713" s="0" t="n">
        <v>6</v>
      </c>
    </row>
    <row r="1714" customFormat="false" ht="14.4" hidden="false" customHeight="false" outlineLevel="0" collapsed="false">
      <c r="A1714" s="0" t="n">
        <v>125</v>
      </c>
      <c r="B1714" s="0" t="n">
        <v>6</v>
      </c>
    </row>
    <row r="1715" customFormat="false" ht="14.4" hidden="false" customHeight="false" outlineLevel="0" collapsed="false">
      <c r="A1715" s="0" t="n">
        <v>125</v>
      </c>
      <c r="B1715" s="0" t="n">
        <v>6</v>
      </c>
    </row>
    <row r="1716" customFormat="false" ht="14.4" hidden="false" customHeight="false" outlineLevel="0" collapsed="false">
      <c r="A1716" s="0" t="n">
        <v>125</v>
      </c>
      <c r="B1716" s="0" t="n">
        <v>6</v>
      </c>
    </row>
    <row r="1717" customFormat="false" ht="14.4" hidden="false" customHeight="false" outlineLevel="0" collapsed="false">
      <c r="A1717" s="0" t="n">
        <v>125</v>
      </c>
      <c r="B1717" s="0" t="n">
        <v>6</v>
      </c>
    </row>
    <row r="1718" customFormat="false" ht="14.4" hidden="false" customHeight="false" outlineLevel="0" collapsed="false">
      <c r="A1718" s="0" t="n">
        <v>126</v>
      </c>
      <c r="B1718" s="0" t="n">
        <v>6</v>
      </c>
    </row>
    <row r="1719" customFormat="false" ht="14.4" hidden="false" customHeight="false" outlineLevel="0" collapsed="false">
      <c r="A1719" s="0" t="n">
        <v>126</v>
      </c>
      <c r="B1719" s="0" t="n">
        <v>6</v>
      </c>
    </row>
    <row r="1720" customFormat="false" ht="14.4" hidden="false" customHeight="false" outlineLevel="0" collapsed="false">
      <c r="A1720" s="0" t="n">
        <v>126</v>
      </c>
      <c r="B1720" s="0" t="n">
        <v>6</v>
      </c>
    </row>
    <row r="1721" customFormat="false" ht="14.4" hidden="false" customHeight="false" outlineLevel="0" collapsed="false">
      <c r="A1721" s="0" t="n">
        <v>126</v>
      </c>
      <c r="B1721" s="0" t="n">
        <v>6</v>
      </c>
    </row>
    <row r="1722" customFormat="false" ht="14.4" hidden="false" customHeight="false" outlineLevel="0" collapsed="false">
      <c r="A1722" s="0" t="n">
        <v>126</v>
      </c>
      <c r="B1722" s="0" t="n">
        <v>6</v>
      </c>
    </row>
    <row r="1723" customFormat="false" ht="14.4" hidden="false" customHeight="false" outlineLevel="0" collapsed="false">
      <c r="A1723" s="0" t="n">
        <v>126</v>
      </c>
      <c r="B1723" s="0" t="n">
        <v>6</v>
      </c>
    </row>
    <row r="1724" customFormat="false" ht="14.4" hidden="false" customHeight="false" outlineLevel="0" collapsed="false">
      <c r="A1724" s="0" t="n">
        <v>126</v>
      </c>
      <c r="B1724" s="0" t="n">
        <v>6</v>
      </c>
    </row>
    <row r="1725" customFormat="false" ht="14.4" hidden="false" customHeight="false" outlineLevel="0" collapsed="false">
      <c r="A1725" s="0" t="n">
        <v>126</v>
      </c>
      <c r="B1725" s="0" t="n">
        <v>6</v>
      </c>
    </row>
    <row r="1726" customFormat="false" ht="14.4" hidden="false" customHeight="false" outlineLevel="0" collapsed="false">
      <c r="A1726" s="0" t="n">
        <v>126</v>
      </c>
      <c r="B1726" s="0" t="n">
        <v>6</v>
      </c>
    </row>
    <row r="1727" customFormat="false" ht="14.4" hidden="false" customHeight="false" outlineLevel="0" collapsed="false">
      <c r="A1727" s="0" t="n">
        <v>126</v>
      </c>
      <c r="B1727" s="0" t="n">
        <v>6</v>
      </c>
    </row>
    <row r="1728" customFormat="false" ht="14.4" hidden="false" customHeight="false" outlineLevel="0" collapsed="false">
      <c r="A1728" s="0" t="n">
        <v>126</v>
      </c>
      <c r="B1728" s="0" t="n">
        <v>6</v>
      </c>
    </row>
    <row r="1729" customFormat="false" ht="14.4" hidden="false" customHeight="false" outlineLevel="0" collapsed="false">
      <c r="A1729" s="0" t="n">
        <v>126</v>
      </c>
      <c r="B1729" s="0" t="n">
        <v>6</v>
      </c>
    </row>
    <row r="1730" customFormat="false" ht="14.4" hidden="false" customHeight="false" outlineLevel="0" collapsed="false">
      <c r="A1730" s="0" t="n">
        <v>126</v>
      </c>
      <c r="B1730" s="0" t="n">
        <v>6</v>
      </c>
    </row>
    <row r="1731" customFormat="false" ht="14.4" hidden="false" customHeight="false" outlineLevel="0" collapsed="false">
      <c r="A1731" s="0" t="n">
        <v>126</v>
      </c>
      <c r="B1731" s="0" t="n">
        <v>6</v>
      </c>
    </row>
    <row r="1732" customFormat="false" ht="14.4" hidden="false" customHeight="false" outlineLevel="0" collapsed="false">
      <c r="A1732" s="0" t="n">
        <v>126</v>
      </c>
      <c r="B1732" s="0" t="n">
        <v>6</v>
      </c>
    </row>
    <row r="1733" customFormat="false" ht="14.4" hidden="false" customHeight="false" outlineLevel="0" collapsed="false">
      <c r="A1733" s="0" t="n">
        <v>126</v>
      </c>
      <c r="B1733" s="0" t="n">
        <v>6</v>
      </c>
    </row>
    <row r="1734" customFormat="false" ht="14.4" hidden="false" customHeight="false" outlineLevel="0" collapsed="false">
      <c r="A1734" s="0" t="n">
        <v>126</v>
      </c>
      <c r="B1734" s="0" t="n">
        <v>6</v>
      </c>
    </row>
    <row r="1735" customFormat="false" ht="14.4" hidden="false" customHeight="false" outlineLevel="0" collapsed="false">
      <c r="A1735" s="0" t="n">
        <v>126</v>
      </c>
      <c r="B1735" s="0" t="n">
        <v>6</v>
      </c>
    </row>
    <row r="1736" customFormat="false" ht="14.4" hidden="false" customHeight="false" outlineLevel="0" collapsed="false">
      <c r="A1736" s="0" t="n">
        <v>127</v>
      </c>
      <c r="B1736" s="0" t="n">
        <v>1</v>
      </c>
    </row>
    <row r="1737" customFormat="false" ht="14.4" hidden="false" customHeight="false" outlineLevel="0" collapsed="false">
      <c r="A1737" s="0" t="n">
        <v>127</v>
      </c>
      <c r="B1737" s="0" t="n">
        <v>1</v>
      </c>
    </row>
    <row r="1738" customFormat="false" ht="14.4" hidden="false" customHeight="false" outlineLevel="0" collapsed="false">
      <c r="A1738" s="0" t="n">
        <v>127</v>
      </c>
      <c r="B1738" s="0" t="n">
        <v>1</v>
      </c>
    </row>
    <row r="1739" customFormat="false" ht="14.4" hidden="false" customHeight="false" outlineLevel="0" collapsed="false">
      <c r="A1739" s="0" t="n">
        <v>128</v>
      </c>
      <c r="B1739" s="0" t="n">
        <v>4</v>
      </c>
    </row>
    <row r="1740" customFormat="false" ht="14.4" hidden="false" customHeight="false" outlineLevel="0" collapsed="false">
      <c r="A1740" s="0" t="n">
        <v>128</v>
      </c>
      <c r="B1740" s="0" t="n">
        <v>4</v>
      </c>
    </row>
    <row r="1741" customFormat="false" ht="14.4" hidden="false" customHeight="false" outlineLevel="0" collapsed="false">
      <c r="A1741" s="0" t="n">
        <v>128</v>
      </c>
      <c r="B1741" s="0" t="n">
        <v>4</v>
      </c>
    </row>
    <row r="1742" customFormat="false" ht="14.4" hidden="false" customHeight="false" outlineLevel="0" collapsed="false">
      <c r="A1742" s="0" t="n">
        <v>128</v>
      </c>
      <c r="B1742" s="0" t="n">
        <v>4</v>
      </c>
    </row>
    <row r="1743" customFormat="false" ht="14.4" hidden="false" customHeight="false" outlineLevel="0" collapsed="false">
      <c r="A1743" s="0" t="n">
        <v>128</v>
      </c>
      <c r="B1743" s="0" t="n">
        <v>4</v>
      </c>
    </row>
    <row r="1744" customFormat="false" ht="14.4" hidden="false" customHeight="false" outlineLevel="0" collapsed="false">
      <c r="A1744" s="0" t="n">
        <v>128</v>
      </c>
      <c r="B1744" s="0" t="n">
        <v>4</v>
      </c>
    </row>
    <row r="1745" customFormat="false" ht="14.4" hidden="false" customHeight="false" outlineLevel="0" collapsed="false">
      <c r="A1745" s="0" t="n">
        <v>128</v>
      </c>
      <c r="B1745" s="0" t="n">
        <v>4</v>
      </c>
    </row>
    <row r="1746" customFormat="false" ht="14.4" hidden="false" customHeight="false" outlineLevel="0" collapsed="false">
      <c r="A1746" s="0" t="n">
        <v>128</v>
      </c>
      <c r="B1746" s="0" t="n">
        <v>4</v>
      </c>
    </row>
    <row r="1747" customFormat="false" ht="14.4" hidden="false" customHeight="false" outlineLevel="0" collapsed="false">
      <c r="A1747" s="0" t="n">
        <v>128</v>
      </c>
      <c r="B1747" s="0" t="n">
        <v>4</v>
      </c>
    </row>
    <row r="1748" customFormat="false" ht="14.4" hidden="false" customHeight="false" outlineLevel="0" collapsed="false">
      <c r="A1748" s="0" t="n">
        <v>128</v>
      </c>
      <c r="B1748" s="0" t="n">
        <v>4</v>
      </c>
    </row>
    <row r="1749" customFormat="false" ht="14.4" hidden="false" customHeight="false" outlineLevel="0" collapsed="false">
      <c r="A1749" s="0" t="n">
        <v>128</v>
      </c>
      <c r="B1749" s="0" t="n">
        <v>4</v>
      </c>
    </row>
    <row r="1750" customFormat="false" ht="14.4" hidden="false" customHeight="false" outlineLevel="0" collapsed="false">
      <c r="A1750" s="0" t="n">
        <v>128</v>
      </c>
      <c r="B1750" s="0" t="n">
        <v>4</v>
      </c>
    </row>
    <row r="1751" customFormat="false" ht="14.4" hidden="false" customHeight="false" outlineLevel="0" collapsed="false">
      <c r="A1751" s="0" t="n">
        <v>129</v>
      </c>
      <c r="B1751" s="0" t="n">
        <v>4</v>
      </c>
    </row>
    <row r="1752" customFormat="false" ht="14.4" hidden="false" customHeight="false" outlineLevel="0" collapsed="false">
      <c r="A1752" s="0" t="n">
        <v>129</v>
      </c>
      <c r="B1752" s="0" t="n">
        <v>4</v>
      </c>
    </row>
    <row r="1753" customFormat="false" ht="14.4" hidden="false" customHeight="false" outlineLevel="0" collapsed="false">
      <c r="A1753" s="0" t="n">
        <v>129</v>
      </c>
      <c r="B1753" s="0" t="n">
        <v>4</v>
      </c>
    </row>
    <row r="1754" customFormat="false" ht="14.4" hidden="false" customHeight="false" outlineLevel="0" collapsed="false">
      <c r="A1754" s="0" t="n">
        <v>129</v>
      </c>
      <c r="B1754" s="0" t="n">
        <v>4</v>
      </c>
    </row>
    <row r="1755" customFormat="false" ht="14.4" hidden="false" customHeight="false" outlineLevel="0" collapsed="false">
      <c r="A1755" s="0" t="n">
        <v>129</v>
      </c>
      <c r="B1755" s="0" t="n">
        <v>4</v>
      </c>
    </row>
    <row r="1756" customFormat="false" ht="14.4" hidden="false" customHeight="false" outlineLevel="0" collapsed="false">
      <c r="A1756" s="0" t="n">
        <v>129</v>
      </c>
      <c r="B1756" s="0" t="n">
        <v>4</v>
      </c>
    </row>
    <row r="1757" customFormat="false" ht="14.4" hidden="false" customHeight="false" outlineLevel="0" collapsed="false">
      <c r="A1757" s="0" t="n">
        <v>129</v>
      </c>
      <c r="B1757" s="0" t="n">
        <v>4</v>
      </c>
    </row>
    <row r="1758" customFormat="false" ht="14.4" hidden="false" customHeight="false" outlineLevel="0" collapsed="false">
      <c r="A1758" s="0" t="n">
        <v>129</v>
      </c>
      <c r="B1758" s="0" t="n">
        <v>4</v>
      </c>
    </row>
    <row r="1759" customFormat="false" ht="14.4" hidden="false" customHeight="false" outlineLevel="0" collapsed="false">
      <c r="A1759" s="0" t="n">
        <v>129</v>
      </c>
      <c r="B1759" s="0" t="n">
        <v>4</v>
      </c>
    </row>
    <row r="1760" customFormat="false" ht="14.4" hidden="false" customHeight="false" outlineLevel="0" collapsed="false">
      <c r="A1760" s="0" t="n">
        <v>129</v>
      </c>
      <c r="B1760" s="0" t="n">
        <v>4</v>
      </c>
    </row>
    <row r="1761" customFormat="false" ht="14.4" hidden="false" customHeight="false" outlineLevel="0" collapsed="false">
      <c r="A1761" s="0" t="n">
        <v>129</v>
      </c>
      <c r="B1761" s="0" t="n">
        <v>4</v>
      </c>
    </row>
    <row r="1762" customFormat="false" ht="14.4" hidden="false" customHeight="false" outlineLevel="0" collapsed="false">
      <c r="A1762" s="0" t="n">
        <v>129</v>
      </c>
      <c r="B1762" s="0" t="n">
        <v>4</v>
      </c>
    </row>
    <row r="1763" customFormat="false" ht="14.4" hidden="false" customHeight="false" outlineLevel="0" collapsed="false">
      <c r="A1763" s="0" t="n">
        <v>130</v>
      </c>
      <c r="B1763" s="0" t="n">
        <v>4</v>
      </c>
    </row>
    <row r="1764" customFormat="false" ht="14.4" hidden="false" customHeight="false" outlineLevel="0" collapsed="false">
      <c r="A1764" s="0" t="n">
        <v>130</v>
      </c>
      <c r="B1764" s="0" t="n">
        <v>4</v>
      </c>
    </row>
    <row r="1765" customFormat="false" ht="14.4" hidden="false" customHeight="false" outlineLevel="0" collapsed="false">
      <c r="A1765" s="0" t="n">
        <v>130</v>
      </c>
      <c r="B1765" s="0" t="n">
        <v>4</v>
      </c>
    </row>
    <row r="1766" customFormat="false" ht="14.4" hidden="false" customHeight="false" outlineLevel="0" collapsed="false">
      <c r="A1766" s="0" t="n">
        <v>130</v>
      </c>
      <c r="B1766" s="0" t="n">
        <v>4</v>
      </c>
    </row>
    <row r="1767" customFormat="false" ht="14.4" hidden="false" customHeight="false" outlineLevel="0" collapsed="false">
      <c r="A1767" s="0" t="n">
        <v>130</v>
      </c>
      <c r="B1767" s="0" t="n">
        <v>4</v>
      </c>
    </row>
    <row r="1768" customFormat="false" ht="14.4" hidden="false" customHeight="false" outlineLevel="0" collapsed="false">
      <c r="A1768" s="0" t="n">
        <v>130</v>
      </c>
      <c r="B1768" s="0" t="n">
        <v>4</v>
      </c>
    </row>
    <row r="1769" customFormat="false" ht="14.4" hidden="false" customHeight="false" outlineLevel="0" collapsed="false">
      <c r="A1769" s="0" t="n">
        <v>130</v>
      </c>
      <c r="B1769" s="0" t="n">
        <v>4</v>
      </c>
    </row>
    <row r="1770" customFormat="false" ht="14.4" hidden="false" customHeight="false" outlineLevel="0" collapsed="false">
      <c r="A1770" s="0" t="n">
        <v>130</v>
      </c>
      <c r="B1770" s="0" t="n">
        <v>4</v>
      </c>
    </row>
    <row r="1771" customFormat="false" ht="14.4" hidden="false" customHeight="false" outlineLevel="0" collapsed="false">
      <c r="A1771" s="0" t="n">
        <v>130</v>
      </c>
      <c r="B1771" s="0" t="n">
        <v>4</v>
      </c>
    </row>
    <row r="1772" customFormat="false" ht="14.4" hidden="false" customHeight="false" outlineLevel="0" collapsed="false">
      <c r="A1772" s="0" t="n">
        <v>130</v>
      </c>
      <c r="B1772" s="0" t="n">
        <v>4</v>
      </c>
    </row>
    <row r="1773" customFormat="false" ht="14.4" hidden="false" customHeight="false" outlineLevel="0" collapsed="false">
      <c r="A1773" s="0" t="n">
        <v>130</v>
      </c>
      <c r="B1773" s="0" t="n">
        <v>4</v>
      </c>
    </row>
    <row r="1774" customFormat="false" ht="14.4" hidden="false" customHeight="false" outlineLevel="0" collapsed="false">
      <c r="A1774" s="0" t="n">
        <v>130</v>
      </c>
      <c r="B1774" s="0" t="n">
        <v>4</v>
      </c>
    </row>
    <row r="1775" customFormat="false" ht="14.4" hidden="false" customHeight="false" outlineLevel="0" collapsed="false">
      <c r="A1775" s="0" t="n">
        <v>132</v>
      </c>
      <c r="B1775" s="0" t="n">
        <v>4</v>
      </c>
    </row>
    <row r="1776" customFormat="false" ht="14.4" hidden="false" customHeight="false" outlineLevel="0" collapsed="false">
      <c r="A1776" s="0" t="n">
        <v>132</v>
      </c>
      <c r="B1776" s="0" t="n">
        <v>4</v>
      </c>
    </row>
    <row r="1777" customFormat="false" ht="14.4" hidden="false" customHeight="false" outlineLevel="0" collapsed="false">
      <c r="A1777" s="0" t="n">
        <v>132</v>
      </c>
      <c r="B1777" s="0" t="n">
        <v>4</v>
      </c>
    </row>
    <row r="1778" customFormat="false" ht="14.4" hidden="false" customHeight="false" outlineLevel="0" collapsed="false">
      <c r="A1778" s="0" t="n">
        <v>132</v>
      </c>
      <c r="B1778" s="0" t="n">
        <v>4</v>
      </c>
    </row>
    <row r="1779" customFormat="false" ht="14.4" hidden="false" customHeight="false" outlineLevel="0" collapsed="false">
      <c r="A1779" s="0" t="n">
        <v>132</v>
      </c>
      <c r="B1779" s="0" t="n">
        <v>4</v>
      </c>
    </row>
    <row r="1780" customFormat="false" ht="14.4" hidden="false" customHeight="false" outlineLevel="0" collapsed="false">
      <c r="A1780" s="0" t="n">
        <v>132</v>
      </c>
      <c r="B1780" s="0" t="n">
        <v>4</v>
      </c>
    </row>
    <row r="1781" customFormat="false" ht="14.4" hidden="false" customHeight="false" outlineLevel="0" collapsed="false">
      <c r="A1781" s="0" t="n">
        <v>132</v>
      </c>
      <c r="B1781" s="0" t="n">
        <v>4</v>
      </c>
    </row>
    <row r="1782" customFormat="false" ht="14.4" hidden="false" customHeight="false" outlineLevel="0" collapsed="false">
      <c r="A1782" s="0" t="n">
        <v>132</v>
      </c>
      <c r="B1782" s="0" t="n">
        <v>4</v>
      </c>
    </row>
    <row r="1783" customFormat="false" ht="14.4" hidden="false" customHeight="false" outlineLevel="0" collapsed="false">
      <c r="A1783" s="0" t="n">
        <v>132</v>
      </c>
      <c r="B1783" s="0" t="n">
        <v>4</v>
      </c>
    </row>
    <row r="1784" customFormat="false" ht="14.4" hidden="false" customHeight="false" outlineLevel="0" collapsed="false">
      <c r="A1784" s="0" t="n">
        <v>132</v>
      </c>
      <c r="B1784" s="0" t="n">
        <v>4</v>
      </c>
    </row>
    <row r="1785" customFormat="false" ht="14.4" hidden="false" customHeight="false" outlineLevel="0" collapsed="false">
      <c r="A1785" s="0" t="n">
        <v>132</v>
      </c>
      <c r="B1785" s="0" t="n">
        <v>4</v>
      </c>
    </row>
    <row r="1786" customFormat="false" ht="14.4" hidden="false" customHeight="false" outlineLevel="0" collapsed="false">
      <c r="A1786" s="0" t="n">
        <v>132</v>
      </c>
      <c r="B1786" s="0" t="n">
        <v>4</v>
      </c>
    </row>
    <row r="1787" customFormat="false" ht="14.4" hidden="false" customHeight="false" outlineLevel="0" collapsed="false">
      <c r="A1787" s="0" t="n">
        <v>133</v>
      </c>
      <c r="B1787" s="0" t="n">
        <v>4</v>
      </c>
    </row>
    <row r="1788" customFormat="false" ht="14.4" hidden="false" customHeight="false" outlineLevel="0" collapsed="false">
      <c r="A1788" s="0" t="n">
        <v>133</v>
      </c>
      <c r="B1788" s="0" t="n">
        <v>4</v>
      </c>
    </row>
    <row r="1789" customFormat="false" ht="14.4" hidden="false" customHeight="false" outlineLevel="0" collapsed="false">
      <c r="A1789" s="0" t="n">
        <v>133</v>
      </c>
      <c r="B1789" s="0" t="n">
        <v>4</v>
      </c>
    </row>
    <row r="1790" customFormat="false" ht="14.4" hidden="false" customHeight="false" outlineLevel="0" collapsed="false">
      <c r="A1790" s="0" t="n">
        <v>133</v>
      </c>
      <c r="B1790" s="0" t="n">
        <v>4</v>
      </c>
    </row>
    <row r="1791" customFormat="false" ht="14.4" hidden="false" customHeight="false" outlineLevel="0" collapsed="false">
      <c r="A1791" s="0" t="n">
        <v>133</v>
      </c>
      <c r="B1791" s="0" t="n">
        <v>4</v>
      </c>
    </row>
    <row r="1792" customFormat="false" ht="14.4" hidden="false" customHeight="false" outlineLevel="0" collapsed="false">
      <c r="A1792" s="0" t="n">
        <v>133</v>
      </c>
      <c r="B1792" s="0" t="n">
        <v>4</v>
      </c>
    </row>
    <row r="1793" customFormat="false" ht="14.4" hidden="false" customHeight="false" outlineLevel="0" collapsed="false">
      <c r="A1793" s="0" t="n">
        <v>133</v>
      </c>
      <c r="B1793" s="0" t="n">
        <v>4</v>
      </c>
    </row>
    <row r="1794" customFormat="false" ht="14.4" hidden="false" customHeight="false" outlineLevel="0" collapsed="false">
      <c r="A1794" s="0" t="n">
        <v>133</v>
      </c>
      <c r="B1794" s="0" t="n">
        <v>4</v>
      </c>
    </row>
    <row r="1795" customFormat="false" ht="14.4" hidden="false" customHeight="false" outlineLevel="0" collapsed="false">
      <c r="A1795" s="0" t="n">
        <v>133</v>
      </c>
      <c r="B1795" s="0" t="n">
        <v>4</v>
      </c>
    </row>
    <row r="1796" customFormat="false" ht="14.4" hidden="false" customHeight="false" outlineLevel="0" collapsed="false">
      <c r="A1796" s="0" t="n">
        <v>133</v>
      </c>
      <c r="B1796" s="0" t="n">
        <v>4</v>
      </c>
    </row>
    <row r="1797" customFormat="false" ht="14.4" hidden="false" customHeight="false" outlineLevel="0" collapsed="false">
      <c r="A1797" s="0" t="n">
        <v>133</v>
      </c>
      <c r="B1797" s="0" t="n">
        <v>4</v>
      </c>
    </row>
    <row r="1798" customFormat="false" ht="14.4" hidden="false" customHeight="false" outlineLevel="0" collapsed="false">
      <c r="A1798" s="0" t="n">
        <v>133</v>
      </c>
      <c r="B1798" s="0" t="n">
        <v>4</v>
      </c>
    </row>
    <row r="1799" customFormat="false" ht="14.4" hidden="false" customHeight="false" outlineLevel="0" collapsed="false">
      <c r="A1799" s="0" t="n">
        <v>134</v>
      </c>
      <c r="B1799" s="0" t="n">
        <v>6</v>
      </c>
    </row>
    <row r="1800" customFormat="false" ht="14.4" hidden="false" customHeight="false" outlineLevel="0" collapsed="false">
      <c r="A1800" s="0" t="n">
        <v>134</v>
      </c>
      <c r="B1800" s="0" t="n">
        <v>6</v>
      </c>
    </row>
    <row r="1801" customFormat="false" ht="14.4" hidden="false" customHeight="false" outlineLevel="0" collapsed="false">
      <c r="A1801" s="0" t="n">
        <v>134</v>
      </c>
      <c r="B1801" s="0" t="n">
        <v>6</v>
      </c>
    </row>
    <row r="1802" customFormat="false" ht="14.4" hidden="false" customHeight="false" outlineLevel="0" collapsed="false">
      <c r="A1802" s="0" t="n">
        <v>134</v>
      </c>
      <c r="B1802" s="0" t="n">
        <v>6</v>
      </c>
    </row>
    <row r="1803" customFormat="false" ht="14.4" hidden="false" customHeight="false" outlineLevel="0" collapsed="false">
      <c r="A1803" s="0" t="n">
        <v>134</v>
      </c>
      <c r="B1803" s="0" t="n">
        <v>6</v>
      </c>
    </row>
    <row r="1804" customFormat="false" ht="14.4" hidden="false" customHeight="false" outlineLevel="0" collapsed="false">
      <c r="A1804" s="0" t="n">
        <v>134</v>
      </c>
      <c r="B1804" s="0" t="n">
        <v>6</v>
      </c>
    </row>
    <row r="1805" customFormat="false" ht="14.4" hidden="false" customHeight="false" outlineLevel="0" collapsed="false">
      <c r="A1805" s="0" t="n">
        <v>134</v>
      </c>
      <c r="B1805" s="0" t="n">
        <v>6</v>
      </c>
    </row>
    <row r="1806" customFormat="false" ht="14.4" hidden="false" customHeight="false" outlineLevel="0" collapsed="false">
      <c r="A1806" s="0" t="n">
        <v>134</v>
      </c>
      <c r="B1806" s="0" t="n">
        <v>6</v>
      </c>
    </row>
    <row r="1807" customFormat="false" ht="14.4" hidden="false" customHeight="false" outlineLevel="0" collapsed="false">
      <c r="A1807" s="0" t="n">
        <v>134</v>
      </c>
      <c r="B1807" s="0" t="n">
        <v>6</v>
      </c>
    </row>
    <row r="1808" customFormat="false" ht="14.4" hidden="false" customHeight="false" outlineLevel="0" collapsed="false">
      <c r="A1808" s="0" t="n">
        <v>134</v>
      </c>
      <c r="B1808" s="0" t="n">
        <v>6</v>
      </c>
    </row>
    <row r="1809" customFormat="false" ht="14.4" hidden="false" customHeight="false" outlineLevel="0" collapsed="false">
      <c r="A1809" s="0" t="n">
        <v>134</v>
      </c>
      <c r="B1809" s="0" t="n">
        <v>6</v>
      </c>
    </row>
    <row r="1810" customFormat="false" ht="14.4" hidden="false" customHeight="false" outlineLevel="0" collapsed="false">
      <c r="A1810" s="0" t="n">
        <v>134</v>
      </c>
      <c r="B1810" s="0" t="n">
        <v>6</v>
      </c>
    </row>
    <row r="1811" customFormat="false" ht="14.4" hidden="false" customHeight="false" outlineLevel="0" collapsed="false">
      <c r="A1811" s="0" t="n">
        <v>134</v>
      </c>
      <c r="B1811" s="0" t="n">
        <v>6</v>
      </c>
    </row>
    <row r="1812" customFormat="false" ht="14.4" hidden="false" customHeight="false" outlineLevel="0" collapsed="false">
      <c r="A1812" s="0" t="n">
        <v>134</v>
      </c>
      <c r="B1812" s="0" t="n">
        <v>6</v>
      </c>
    </row>
    <row r="1813" customFormat="false" ht="14.4" hidden="false" customHeight="false" outlineLevel="0" collapsed="false">
      <c r="A1813" s="0" t="n">
        <v>134</v>
      </c>
      <c r="B1813" s="0" t="n">
        <v>6</v>
      </c>
    </row>
    <row r="1814" customFormat="false" ht="14.4" hidden="false" customHeight="false" outlineLevel="0" collapsed="false">
      <c r="A1814" s="0" t="n">
        <v>134</v>
      </c>
      <c r="B1814" s="0" t="n">
        <v>6</v>
      </c>
    </row>
    <row r="1815" customFormat="false" ht="14.4" hidden="false" customHeight="false" outlineLevel="0" collapsed="false">
      <c r="A1815" s="0" t="n">
        <v>134</v>
      </c>
      <c r="B1815" s="0" t="n">
        <v>6</v>
      </c>
    </row>
    <row r="1816" customFormat="false" ht="14.4" hidden="false" customHeight="false" outlineLevel="0" collapsed="false">
      <c r="A1816" s="0" t="n">
        <v>134</v>
      </c>
      <c r="B1816" s="0" t="n">
        <v>6</v>
      </c>
    </row>
    <row r="1817" customFormat="false" ht="14.4" hidden="false" customHeight="false" outlineLevel="0" collapsed="false">
      <c r="A1817" s="0" t="n">
        <v>135</v>
      </c>
      <c r="B1817" s="0" t="n">
        <v>6</v>
      </c>
    </row>
    <row r="1818" customFormat="false" ht="14.4" hidden="false" customHeight="false" outlineLevel="0" collapsed="false">
      <c r="A1818" s="0" t="n">
        <v>135</v>
      </c>
      <c r="B1818" s="0" t="n">
        <v>6</v>
      </c>
    </row>
    <row r="1819" customFormat="false" ht="14.4" hidden="false" customHeight="false" outlineLevel="0" collapsed="false">
      <c r="A1819" s="0" t="n">
        <v>135</v>
      </c>
      <c r="B1819" s="0" t="n">
        <v>6</v>
      </c>
    </row>
    <row r="1820" customFormat="false" ht="14.4" hidden="false" customHeight="false" outlineLevel="0" collapsed="false">
      <c r="A1820" s="0" t="n">
        <v>135</v>
      </c>
      <c r="B1820" s="0" t="n">
        <v>6</v>
      </c>
    </row>
    <row r="1821" customFormat="false" ht="14.4" hidden="false" customHeight="false" outlineLevel="0" collapsed="false">
      <c r="A1821" s="0" t="n">
        <v>135</v>
      </c>
      <c r="B1821" s="0" t="n">
        <v>6</v>
      </c>
    </row>
    <row r="1822" customFormat="false" ht="14.4" hidden="false" customHeight="false" outlineLevel="0" collapsed="false">
      <c r="A1822" s="0" t="n">
        <v>135</v>
      </c>
      <c r="B1822" s="0" t="n">
        <v>6</v>
      </c>
    </row>
    <row r="1823" customFormat="false" ht="14.4" hidden="false" customHeight="false" outlineLevel="0" collapsed="false">
      <c r="A1823" s="0" t="n">
        <v>135</v>
      </c>
      <c r="B1823" s="0" t="n">
        <v>6</v>
      </c>
    </row>
    <row r="1824" customFormat="false" ht="14.4" hidden="false" customHeight="false" outlineLevel="0" collapsed="false">
      <c r="A1824" s="0" t="n">
        <v>135</v>
      </c>
      <c r="B1824" s="0" t="n">
        <v>6</v>
      </c>
    </row>
    <row r="1825" customFormat="false" ht="14.4" hidden="false" customHeight="false" outlineLevel="0" collapsed="false">
      <c r="A1825" s="0" t="n">
        <v>135</v>
      </c>
      <c r="B1825" s="0" t="n">
        <v>6</v>
      </c>
    </row>
    <row r="1826" customFormat="false" ht="14.4" hidden="false" customHeight="false" outlineLevel="0" collapsed="false">
      <c r="A1826" s="0" t="n">
        <v>135</v>
      </c>
      <c r="B1826" s="0" t="n">
        <v>6</v>
      </c>
    </row>
    <row r="1827" customFormat="false" ht="14.4" hidden="false" customHeight="false" outlineLevel="0" collapsed="false">
      <c r="A1827" s="0" t="n">
        <v>135</v>
      </c>
      <c r="B1827" s="0" t="n">
        <v>6</v>
      </c>
    </row>
    <row r="1828" customFormat="false" ht="14.4" hidden="false" customHeight="false" outlineLevel="0" collapsed="false">
      <c r="A1828" s="0" t="n">
        <v>135</v>
      </c>
      <c r="B1828" s="0" t="n">
        <v>6</v>
      </c>
    </row>
    <row r="1829" customFormat="false" ht="14.4" hidden="false" customHeight="false" outlineLevel="0" collapsed="false">
      <c r="A1829" s="0" t="n">
        <v>135</v>
      </c>
      <c r="B1829" s="0" t="n">
        <v>6</v>
      </c>
    </row>
    <row r="1830" customFormat="false" ht="14.4" hidden="false" customHeight="false" outlineLevel="0" collapsed="false">
      <c r="A1830" s="0" t="n">
        <v>135</v>
      </c>
      <c r="B1830" s="0" t="n">
        <v>6</v>
      </c>
    </row>
    <row r="1831" customFormat="false" ht="14.4" hidden="false" customHeight="false" outlineLevel="0" collapsed="false">
      <c r="A1831" s="0" t="n">
        <v>135</v>
      </c>
      <c r="B1831" s="0" t="n">
        <v>6</v>
      </c>
    </row>
    <row r="1832" customFormat="false" ht="14.4" hidden="false" customHeight="false" outlineLevel="0" collapsed="false">
      <c r="A1832" s="0" t="n">
        <v>135</v>
      </c>
      <c r="B1832" s="0" t="n">
        <v>6</v>
      </c>
    </row>
    <row r="1833" customFormat="false" ht="14.4" hidden="false" customHeight="false" outlineLevel="0" collapsed="false">
      <c r="A1833" s="0" t="n">
        <v>135</v>
      </c>
      <c r="B1833" s="0" t="n">
        <v>6</v>
      </c>
    </row>
    <row r="1834" customFormat="false" ht="14.4" hidden="false" customHeight="false" outlineLevel="0" collapsed="false">
      <c r="A1834" s="0" t="n">
        <v>135</v>
      </c>
      <c r="B1834" s="0" t="n">
        <v>6</v>
      </c>
    </row>
    <row r="1835" customFormat="false" ht="14.4" hidden="false" customHeight="false" outlineLevel="0" collapsed="false">
      <c r="A1835" s="0" t="n">
        <v>136</v>
      </c>
      <c r="B1835" s="0" t="n">
        <v>4</v>
      </c>
    </row>
    <row r="1836" customFormat="false" ht="14.4" hidden="false" customHeight="false" outlineLevel="0" collapsed="false">
      <c r="A1836" s="0" t="n">
        <v>136</v>
      </c>
      <c r="B1836" s="0" t="n">
        <v>4</v>
      </c>
    </row>
    <row r="1837" customFormat="false" ht="14.4" hidden="false" customHeight="false" outlineLevel="0" collapsed="false">
      <c r="A1837" s="0" t="n">
        <v>136</v>
      </c>
      <c r="B1837" s="0" t="n">
        <v>4</v>
      </c>
    </row>
    <row r="1838" customFormat="false" ht="14.4" hidden="false" customHeight="false" outlineLevel="0" collapsed="false">
      <c r="A1838" s="0" t="n">
        <v>136</v>
      </c>
      <c r="B1838" s="0" t="n">
        <v>4</v>
      </c>
    </row>
    <row r="1839" customFormat="false" ht="14.4" hidden="false" customHeight="false" outlineLevel="0" collapsed="false">
      <c r="A1839" s="0" t="n">
        <v>136</v>
      </c>
      <c r="B1839" s="0" t="n">
        <v>4</v>
      </c>
    </row>
    <row r="1840" customFormat="false" ht="14.4" hidden="false" customHeight="false" outlineLevel="0" collapsed="false">
      <c r="A1840" s="0" t="n">
        <v>136</v>
      </c>
      <c r="B1840" s="0" t="n">
        <v>4</v>
      </c>
    </row>
    <row r="1841" customFormat="false" ht="14.4" hidden="false" customHeight="false" outlineLevel="0" collapsed="false">
      <c r="A1841" s="0" t="n">
        <v>136</v>
      </c>
      <c r="B1841" s="0" t="n">
        <v>4</v>
      </c>
    </row>
    <row r="1842" customFormat="false" ht="14.4" hidden="false" customHeight="false" outlineLevel="0" collapsed="false">
      <c r="A1842" s="0" t="n">
        <v>136</v>
      </c>
      <c r="B1842" s="0" t="n">
        <v>4</v>
      </c>
    </row>
    <row r="1843" customFormat="false" ht="14.4" hidden="false" customHeight="false" outlineLevel="0" collapsed="false">
      <c r="A1843" s="0" t="n">
        <v>136</v>
      </c>
      <c r="B1843" s="0" t="n">
        <v>4</v>
      </c>
    </row>
    <row r="1844" customFormat="false" ht="14.4" hidden="false" customHeight="false" outlineLevel="0" collapsed="false">
      <c r="A1844" s="0" t="n">
        <v>136</v>
      </c>
      <c r="B1844" s="0" t="n">
        <v>4</v>
      </c>
    </row>
    <row r="1845" customFormat="false" ht="14.4" hidden="false" customHeight="false" outlineLevel="0" collapsed="false">
      <c r="A1845" s="0" t="n">
        <v>136</v>
      </c>
      <c r="B1845" s="0" t="n">
        <v>4</v>
      </c>
    </row>
    <row r="1846" customFormat="false" ht="14.4" hidden="false" customHeight="false" outlineLevel="0" collapsed="false">
      <c r="A1846" s="0" t="n">
        <v>136</v>
      </c>
      <c r="B1846" s="0" t="n">
        <v>4</v>
      </c>
    </row>
    <row r="1847" customFormat="false" ht="14.4" hidden="false" customHeight="false" outlineLevel="0" collapsed="false">
      <c r="A1847" s="0" t="n">
        <v>137</v>
      </c>
      <c r="B1847" s="0" t="n">
        <v>4</v>
      </c>
    </row>
    <row r="1848" customFormat="false" ht="14.4" hidden="false" customHeight="false" outlineLevel="0" collapsed="false">
      <c r="A1848" s="0" t="n">
        <v>137</v>
      </c>
      <c r="B1848" s="0" t="n">
        <v>4</v>
      </c>
    </row>
    <row r="1849" customFormat="false" ht="14.4" hidden="false" customHeight="false" outlineLevel="0" collapsed="false">
      <c r="A1849" s="0" t="n">
        <v>137</v>
      </c>
      <c r="B1849" s="0" t="n">
        <v>4</v>
      </c>
    </row>
    <row r="1850" customFormat="false" ht="14.4" hidden="false" customHeight="false" outlineLevel="0" collapsed="false">
      <c r="A1850" s="0" t="n">
        <v>137</v>
      </c>
      <c r="B1850" s="0" t="n">
        <v>4</v>
      </c>
    </row>
    <row r="1851" customFormat="false" ht="14.4" hidden="false" customHeight="false" outlineLevel="0" collapsed="false">
      <c r="A1851" s="0" t="n">
        <v>137</v>
      </c>
      <c r="B1851" s="0" t="n">
        <v>4</v>
      </c>
    </row>
    <row r="1852" customFormat="false" ht="14.4" hidden="false" customHeight="false" outlineLevel="0" collapsed="false">
      <c r="A1852" s="0" t="n">
        <v>137</v>
      </c>
      <c r="B1852" s="0" t="n">
        <v>4</v>
      </c>
    </row>
    <row r="1853" customFormat="false" ht="14.4" hidden="false" customHeight="false" outlineLevel="0" collapsed="false">
      <c r="A1853" s="0" t="n">
        <v>137</v>
      </c>
      <c r="B1853" s="0" t="n">
        <v>4</v>
      </c>
    </row>
    <row r="1854" customFormat="false" ht="14.4" hidden="false" customHeight="false" outlineLevel="0" collapsed="false">
      <c r="A1854" s="0" t="n">
        <v>137</v>
      </c>
      <c r="B1854" s="0" t="n">
        <v>4</v>
      </c>
    </row>
    <row r="1855" customFormat="false" ht="14.4" hidden="false" customHeight="false" outlineLevel="0" collapsed="false">
      <c r="A1855" s="0" t="n">
        <v>137</v>
      </c>
      <c r="B1855" s="0" t="n">
        <v>4</v>
      </c>
    </row>
    <row r="1856" customFormat="false" ht="14.4" hidden="false" customHeight="false" outlineLevel="0" collapsed="false">
      <c r="A1856" s="0" t="n">
        <v>137</v>
      </c>
      <c r="B1856" s="0" t="n">
        <v>4</v>
      </c>
    </row>
    <row r="1857" customFormat="false" ht="14.4" hidden="false" customHeight="false" outlineLevel="0" collapsed="false">
      <c r="A1857" s="0" t="n">
        <v>137</v>
      </c>
      <c r="B1857" s="0" t="n">
        <v>4</v>
      </c>
    </row>
    <row r="1858" customFormat="false" ht="14.4" hidden="false" customHeight="false" outlineLevel="0" collapsed="false">
      <c r="A1858" s="0" t="n">
        <v>137</v>
      </c>
      <c r="B1858" s="0" t="n">
        <v>4</v>
      </c>
    </row>
    <row r="1859" customFormat="false" ht="14.4" hidden="false" customHeight="false" outlineLevel="0" collapsed="false">
      <c r="A1859" s="0" t="n">
        <v>138</v>
      </c>
      <c r="B1859" s="0" t="n">
        <v>4</v>
      </c>
    </row>
    <row r="1860" customFormat="false" ht="14.4" hidden="false" customHeight="false" outlineLevel="0" collapsed="false">
      <c r="A1860" s="0" t="n">
        <v>138</v>
      </c>
      <c r="B1860" s="0" t="n">
        <v>4</v>
      </c>
    </row>
    <row r="1861" customFormat="false" ht="14.4" hidden="false" customHeight="false" outlineLevel="0" collapsed="false">
      <c r="A1861" s="0" t="n">
        <v>138</v>
      </c>
      <c r="B1861" s="0" t="n">
        <v>4</v>
      </c>
    </row>
    <row r="1862" customFormat="false" ht="14.4" hidden="false" customHeight="false" outlineLevel="0" collapsed="false">
      <c r="A1862" s="0" t="n">
        <v>138</v>
      </c>
      <c r="B1862" s="0" t="n">
        <v>4</v>
      </c>
    </row>
    <row r="1863" customFormat="false" ht="14.4" hidden="false" customHeight="false" outlineLevel="0" collapsed="false">
      <c r="A1863" s="0" t="n">
        <v>138</v>
      </c>
      <c r="B1863" s="0" t="n">
        <v>4</v>
      </c>
    </row>
    <row r="1864" customFormat="false" ht="14.4" hidden="false" customHeight="false" outlineLevel="0" collapsed="false">
      <c r="A1864" s="0" t="n">
        <v>138</v>
      </c>
      <c r="B1864" s="0" t="n">
        <v>4</v>
      </c>
    </row>
    <row r="1865" customFormat="false" ht="14.4" hidden="false" customHeight="false" outlineLevel="0" collapsed="false">
      <c r="A1865" s="0" t="n">
        <v>138</v>
      </c>
      <c r="B1865" s="0" t="n">
        <v>4</v>
      </c>
    </row>
    <row r="1866" customFormat="false" ht="14.4" hidden="false" customHeight="false" outlineLevel="0" collapsed="false">
      <c r="A1866" s="0" t="n">
        <v>138</v>
      </c>
      <c r="B1866" s="0" t="n">
        <v>4</v>
      </c>
    </row>
    <row r="1867" customFormat="false" ht="14.4" hidden="false" customHeight="false" outlineLevel="0" collapsed="false">
      <c r="A1867" s="0" t="n">
        <v>138</v>
      </c>
      <c r="B1867" s="0" t="n">
        <v>4</v>
      </c>
    </row>
    <row r="1868" customFormat="false" ht="14.4" hidden="false" customHeight="false" outlineLevel="0" collapsed="false">
      <c r="A1868" s="0" t="n">
        <v>138</v>
      </c>
      <c r="B1868" s="0" t="n">
        <v>4</v>
      </c>
    </row>
    <row r="1869" customFormat="false" ht="14.4" hidden="false" customHeight="false" outlineLevel="0" collapsed="false">
      <c r="A1869" s="0" t="n">
        <v>138</v>
      </c>
      <c r="B1869" s="0" t="n">
        <v>4</v>
      </c>
    </row>
    <row r="1870" customFormat="false" ht="14.4" hidden="false" customHeight="false" outlineLevel="0" collapsed="false">
      <c r="A1870" s="0" t="n">
        <v>138</v>
      </c>
      <c r="B1870" s="0" t="n">
        <v>4</v>
      </c>
    </row>
    <row r="1871" customFormat="false" ht="14.4" hidden="false" customHeight="false" outlineLevel="0" collapsed="false">
      <c r="A1871" s="0" t="n">
        <v>139</v>
      </c>
      <c r="B1871" s="0" t="n">
        <v>4</v>
      </c>
    </row>
    <row r="1872" customFormat="false" ht="14.4" hidden="false" customHeight="false" outlineLevel="0" collapsed="false">
      <c r="A1872" s="0" t="n">
        <v>139</v>
      </c>
      <c r="B1872" s="0" t="n">
        <v>4</v>
      </c>
    </row>
    <row r="1873" customFormat="false" ht="14.4" hidden="false" customHeight="false" outlineLevel="0" collapsed="false">
      <c r="A1873" s="0" t="n">
        <v>139</v>
      </c>
      <c r="B1873" s="0" t="n">
        <v>4</v>
      </c>
    </row>
    <row r="1874" customFormat="false" ht="14.4" hidden="false" customHeight="false" outlineLevel="0" collapsed="false">
      <c r="A1874" s="0" t="n">
        <v>139</v>
      </c>
      <c r="B1874" s="0" t="n">
        <v>4</v>
      </c>
    </row>
    <row r="1875" customFormat="false" ht="14.4" hidden="false" customHeight="false" outlineLevel="0" collapsed="false">
      <c r="A1875" s="0" t="n">
        <v>139</v>
      </c>
      <c r="B1875" s="0" t="n">
        <v>4</v>
      </c>
    </row>
    <row r="1876" customFormat="false" ht="14.4" hidden="false" customHeight="false" outlineLevel="0" collapsed="false">
      <c r="A1876" s="0" t="n">
        <v>139</v>
      </c>
      <c r="B1876" s="0" t="n">
        <v>4</v>
      </c>
    </row>
    <row r="1877" customFormat="false" ht="14.4" hidden="false" customHeight="false" outlineLevel="0" collapsed="false">
      <c r="A1877" s="0" t="n">
        <v>139</v>
      </c>
      <c r="B1877" s="0" t="n">
        <v>4</v>
      </c>
    </row>
    <row r="1878" customFormat="false" ht="14.4" hidden="false" customHeight="false" outlineLevel="0" collapsed="false">
      <c r="A1878" s="0" t="n">
        <v>139</v>
      </c>
      <c r="B1878" s="0" t="n">
        <v>4</v>
      </c>
    </row>
    <row r="1879" customFormat="false" ht="14.4" hidden="false" customHeight="false" outlineLevel="0" collapsed="false">
      <c r="A1879" s="0" t="n">
        <v>139</v>
      </c>
      <c r="B1879" s="0" t="n">
        <v>4</v>
      </c>
    </row>
    <row r="1880" customFormat="false" ht="14.4" hidden="false" customHeight="false" outlineLevel="0" collapsed="false">
      <c r="A1880" s="0" t="n">
        <v>139</v>
      </c>
      <c r="B1880" s="0" t="n">
        <v>4</v>
      </c>
    </row>
    <row r="1881" customFormat="false" ht="14.4" hidden="false" customHeight="false" outlineLevel="0" collapsed="false">
      <c r="A1881" s="0" t="n">
        <v>139</v>
      </c>
      <c r="B1881" s="0" t="n">
        <v>4</v>
      </c>
    </row>
    <row r="1882" customFormat="false" ht="14.4" hidden="false" customHeight="false" outlineLevel="0" collapsed="false">
      <c r="A1882" s="0" t="n">
        <v>139</v>
      </c>
      <c r="B1882" s="0" t="n">
        <v>4</v>
      </c>
    </row>
    <row r="1883" customFormat="false" ht="14.4" hidden="false" customHeight="false" outlineLevel="0" collapsed="false">
      <c r="A1883" s="0" t="n">
        <v>140</v>
      </c>
      <c r="B1883" s="0" t="n">
        <v>4</v>
      </c>
    </row>
    <row r="1884" customFormat="false" ht="14.4" hidden="false" customHeight="false" outlineLevel="0" collapsed="false">
      <c r="A1884" s="0" t="n">
        <v>140</v>
      </c>
      <c r="B1884" s="0" t="n">
        <v>4</v>
      </c>
    </row>
    <row r="1885" customFormat="false" ht="14.4" hidden="false" customHeight="false" outlineLevel="0" collapsed="false">
      <c r="A1885" s="0" t="n">
        <v>140</v>
      </c>
      <c r="B1885" s="0" t="n">
        <v>4</v>
      </c>
    </row>
    <row r="1886" customFormat="false" ht="14.4" hidden="false" customHeight="false" outlineLevel="0" collapsed="false">
      <c r="A1886" s="0" t="n">
        <v>140</v>
      </c>
      <c r="B1886" s="0" t="n">
        <v>4</v>
      </c>
    </row>
    <row r="1887" customFormat="false" ht="14.4" hidden="false" customHeight="false" outlineLevel="0" collapsed="false">
      <c r="A1887" s="0" t="n">
        <v>140</v>
      </c>
      <c r="B1887" s="0" t="n">
        <v>4</v>
      </c>
    </row>
    <row r="1888" customFormat="false" ht="14.4" hidden="false" customHeight="false" outlineLevel="0" collapsed="false">
      <c r="A1888" s="0" t="n">
        <v>140</v>
      </c>
      <c r="B1888" s="0" t="n">
        <v>4</v>
      </c>
    </row>
    <row r="1889" customFormat="false" ht="14.4" hidden="false" customHeight="false" outlineLevel="0" collapsed="false">
      <c r="A1889" s="0" t="n">
        <v>140</v>
      </c>
      <c r="B1889" s="0" t="n">
        <v>4</v>
      </c>
    </row>
    <row r="1890" customFormat="false" ht="14.4" hidden="false" customHeight="false" outlineLevel="0" collapsed="false">
      <c r="A1890" s="0" t="n">
        <v>140</v>
      </c>
      <c r="B1890" s="0" t="n">
        <v>4</v>
      </c>
    </row>
    <row r="1891" customFormat="false" ht="14.4" hidden="false" customHeight="false" outlineLevel="0" collapsed="false">
      <c r="A1891" s="0" t="n">
        <v>140</v>
      </c>
      <c r="B1891" s="0" t="n">
        <v>4</v>
      </c>
    </row>
    <row r="1892" customFormat="false" ht="14.4" hidden="false" customHeight="false" outlineLevel="0" collapsed="false">
      <c r="A1892" s="0" t="n">
        <v>140</v>
      </c>
      <c r="B1892" s="0" t="n">
        <v>4</v>
      </c>
    </row>
    <row r="1893" customFormat="false" ht="14.4" hidden="false" customHeight="false" outlineLevel="0" collapsed="false">
      <c r="A1893" s="0" t="n">
        <v>140</v>
      </c>
      <c r="B1893" s="0" t="n">
        <v>4</v>
      </c>
    </row>
    <row r="1894" customFormat="false" ht="14.4" hidden="false" customHeight="false" outlineLevel="0" collapsed="false">
      <c r="A1894" s="0" t="n">
        <v>140</v>
      </c>
      <c r="B1894" s="0" t="n">
        <v>4</v>
      </c>
    </row>
    <row r="1895" customFormat="false" ht="14.4" hidden="false" customHeight="false" outlineLevel="0" collapsed="false">
      <c r="A1895" s="0" t="n">
        <v>141</v>
      </c>
      <c r="B1895" s="0" t="n">
        <v>6</v>
      </c>
    </row>
    <row r="1896" customFormat="false" ht="14.4" hidden="false" customHeight="false" outlineLevel="0" collapsed="false">
      <c r="A1896" s="0" t="n">
        <v>141</v>
      </c>
      <c r="B1896" s="0" t="n">
        <v>6</v>
      </c>
    </row>
    <row r="1897" customFormat="false" ht="14.4" hidden="false" customHeight="false" outlineLevel="0" collapsed="false">
      <c r="A1897" s="0" t="n">
        <v>141</v>
      </c>
      <c r="B1897" s="0" t="n">
        <v>6</v>
      </c>
    </row>
    <row r="1898" customFormat="false" ht="14.4" hidden="false" customHeight="false" outlineLevel="0" collapsed="false">
      <c r="A1898" s="0" t="n">
        <v>141</v>
      </c>
      <c r="B1898" s="0" t="n">
        <v>6</v>
      </c>
    </row>
    <row r="1899" customFormat="false" ht="14.4" hidden="false" customHeight="false" outlineLevel="0" collapsed="false">
      <c r="A1899" s="0" t="n">
        <v>141</v>
      </c>
      <c r="B1899" s="0" t="n">
        <v>6</v>
      </c>
    </row>
    <row r="1900" customFormat="false" ht="14.4" hidden="false" customHeight="false" outlineLevel="0" collapsed="false">
      <c r="A1900" s="0" t="n">
        <v>141</v>
      </c>
      <c r="B1900" s="0" t="n">
        <v>6</v>
      </c>
    </row>
    <row r="1901" customFormat="false" ht="14.4" hidden="false" customHeight="false" outlineLevel="0" collapsed="false">
      <c r="A1901" s="0" t="n">
        <v>141</v>
      </c>
      <c r="B1901" s="0" t="n">
        <v>6</v>
      </c>
    </row>
    <row r="1902" customFormat="false" ht="14.4" hidden="false" customHeight="false" outlineLevel="0" collapsed="false">
      <c r="A1902" s="0" t="n">
        <v>141</v>
      </c>
      <c r="B1902" s="0" t="n">
        <v>6</v>
      </c>
    </row>
    <row r="1903" customFormat="false" ht="14.4" hidden="false" customHeight="false" outlineLevel="0" collapsed="false">
      <c r="A1903" s="0" t="n">
        <v>141</v>
      </c>
      <c r="B1903" s="0" t="n">
        <v>6</v>
      </c>
    </row>
    <row r="1904" customFormat="false" ht="14.4" hidden="false" customHeight="false" outlineLevel="0" collapsed="false">
      <c r="A1904" s="0" t="n">
        <v>141</v>
      </c>
      <c r="B1904" s="0" t="n">
        <v>6</v>
      </c>
    </row>
    <row r="1905" customFormat="false" ht="14.4" hidden="false" customHeight="false" outlineLevel="0" collapsed="false">
      <c r="A1905" s="0" t="n">
        <v>141</v>
      </c>
      <c r="B1905" s="0" t="n">
        <v>6</v>
      </c>
    </row>
    <row r="1906" customFormat="false" ht="14.4" hidden="false" customHeight="false" outlineLevel="0" collapsed="false">
      <c r="A1906" s="0" t="n">
        <v>141</v>
      </c>
      <c r="B1906" s="0" t="n">
        <v>6</v>
      </c>
    </row>
    <row r="1907" customFormat="false" ht="14.4" hidden="false" customHeight="false" outlineLevel="0" collapsed="false">
      <c r="A1907" s="0" t="n">
        <v>141</v>
      </c>
      <c r="B1907" s="0" t="n">
        <v>6</v>
      </c>
    </row>
    <row r="1908" customFormat="false" ht="14.4" hidden="false" customHeight="false" outlineLevel="0" collapsed="false">
      <c r="A1908" s="0" t="n">
        <v>141</v>
      </c>
      <c r="B1908" s="0" t="n">
        <v>6</v>
      </c>
    </row>
    <row r="1909" customFormat="false" ht="14.4" hidden="false" customHeight="false" outlineLevel="0" collapsed="false">
      <c r="A1909" s="0" t="n">
        <v>141</v>
      </c>
      <c r="B1909" s="0" t="n">
        <v>6</v>
      </c>
    </row>
    <row r="1910" customFormat="false" ht="14.4" hidden="false" customHeight="false" outlineLevel="0" collapsed="false">
      <c r="A1910" s="0" t="n">
        <v>141</v>
      </c>
      <c r="B1910" s="0" t="n">
        <v>6</v>
      </c>
    </row>
    <row r="1911" customFormat="false" ht="14.4" hidden="false" customHeight="false" outlineLevel="0" collapsed="false">
      <c r="A1911" s="0" t="n">
        <v>141</v>
      </c>
      <c r="B1911" s="0" t="n">
        <v>6</v>
      </c>
    </row>
    <row r="1912" customFormat="false" ht="14.4" hidden="false" customHeight="false" outlineLevel="0" collapsed="false">
      <c r="A1912" s="0" t="n">
        <v>141</v>
      </c>
      <c r="B1912" s="0" t="n">
        <v>6</v>
      </c>
    </row>
    <row r="1913" customFormat="false" ht="14.4" hidden="false" customHeight="false" outlineLevel="0" collapsed="false">
      <c r="A1913" s="0" t="n">
        <v>142</v>
      </c>
      <c r="B1913" s="0" t="n">
        <v>6</v>
      </c>
    </row>
    <row r="1914" customFormat="false" ht="14.4" hidden="false" customHeight="false" outlineLevel="0" collapsed="false">
      <c r="A1914" s="0" t="n">
        <v>142</v>
      </c>
      <c r="B1914" s="0" t="n">
        <v>6</v>
      </c>
    </row>
    <row r="1915" customFormat="false" ht="14.4" hidden="false" customHeight="false" outlineLevel="0" collapsed="false">
      <c r="A1915" s="0" t="n">
        <v>142</v>
      </c>
      <c r="B1915" s="0" t="n">
        <v>6</v>
      </c>
    </row>
    <row r="1916" customFormat="false" ht="14.4" hidden="false" customHeight="false" outlineLevel="0" collapsed="false">
      <c r="A1916" s="0" t="n">
        <v>142</v>
      </c>
      <c r="B1916" s="0" t="n">
        <v>6</v>
      </c>
    </row>
    <row r="1917" customFormat="false" ht="14.4" hidden="false" customHeight="false" outlineLevel="0" collapsed="false">
      <c r="A1917" s="0" t="n">
        <v>142</v>
      </c>
      <c r="B1917" s="0" t="n">
        <v>6</v>
      </c>
    </row>
    <row r="1918" customFormat="false" ht="14.4" hidden="false" customHeight="false" outlineLevel="0" collapsed="false">
      <c r="A1918" s="0" t="n">
        <v>142</v>
      </c>
      <c r="B1918" s="0" t="n">
        <v>6</v>
      </c>
    </row>
    <row r="1919" customFormat="false" ht="14.4" hidden="false" customHeight="false" outlineLevel="0" collapsed="false">
      <c r="A1919" s="0" t="n">
        <v>142</v>
      </c>
      <c r="B1919" s="0" t="n">
        <v>6</v>
      </c>
    </row>
    <row r="1920" customFormat="false" ht="14.4" hidden="false" customHeight="false" outlineLevel="0" collapsed="false">
      <c r="A1920" s="0" t="n">
        <v>142</v>
      </c>
      <c r="B1920" s="0" t="n">
        <v>6</v>
      </c>
    </row>
    <row r="1921" customFormat="false" ht="14.4" hidden="false" customHeight="false" outlineLevel="0" collapsed="false">
      <c r="A1921" s="0" t="n">
        <v>142</v>
      </c>
      <c r="B1921" s="0" t="n">
        <v>6</v>
      </c>
    </row>
    <row r="1922" customFormat="false" ht="14.4" hidden="false" customHeight="false" outlineLevel="0" collapsed="false">
      <c r="A1922" s="0" t="n">
        <v>142</v>
      </c>
      <c r="B1922" s="0" t="n">
        <v>6</v>
      </c>
    </row>
    <row r="1923" customFormat="false" ht="14.4" hidden="false" customHeight="false" outlineLevel="0" collapsed="false">
      <c r="A1923" s="0" t="n">
        <v>142</v>
      </c>
      <c r="B1923" s="0" t="n">
        <v>6</v>
      </c>
    </row>
    <row r="1924" customFormat="false" ht="14.4" hidden="false" customHeight="false" outlineLevel="0" collapsed="false">
      <c r="A1924" s="0" t="n">
        <v>142</v>
      </c>
      <c r="B1924" s="0" t="n">
        <v>6</v>
      </c>
    </row>
    <row r="1925" customFormat="false" ht="14.4" hidden="false" customHeight="false" outlineLevel="0" collapsed="false">
      <c r="A1925" s="0" t="n">
        <v>142</v>
      </c>
      <c r="B1925" s="0" t="n">
        <v>6</v>
      </c>
    </row>
    <row r="1926" customFormat="false" ht="14.4" hidden="false" customHeight="false" outlineLevel="0" collapsed="false">
      <c r="A1926" s="0" t="n">
        <v>142</v>
      </c>
      <c r="B1926" s="0" t="n">
        <v>6</v>
      </c>
    </row>
    <row r="1927" customFormat="false" ht="14.4" hidden="false" customHeight="false" outlineLevel="0" collapsed="false">
      <c r="A1927" s="0" t="n">
        <v>142</v>
      </c>
      <c r="B1927" s="0" t="n">
        <v>6</v>
      </c>
    </row>
    <row r="1928" customFormat="false" ht="14.4" hidden="false" customHeight="false" outlineLevel="0" collapsed="false">
      <c r="A1928" s="0" t="n">
        <v>142</v>
      </c>
      <c r="B1928" s="0" t="n">
        <v>6</v>
      </c>
    </row>
    <row r="1929" customFormat="false" ht="14.4" hidden="false" customHeight="false" outlineLevel="0" collapsed="false">
      <c r="A1929" s="0" t="n">
        <v>142</v>
      </c>
      <c r="B1929" s="0" t="n">
        <v>6</v>
      </c>
    </row>
    <row r="1930" customFormat="false" ht="14.4" hidden="false" customHeight="false" outlineLevel="0" collapsed="false">
      <c r="A1930" s="0" t="n">
        <v>142</v>
      </c>
      <c r="B1930" s="0" t="n">
        <v>6</v>
      </c>
    </row>
    <row r="1931" customFormat="false" ht="14.4" hidden="false" customHeight="false" outlineLevel="0" collapsed="false">
      <c r="A1931" s="0" t="n">
        <v>143</v>
      </c>
      <c r="B1931" s="0" t="n">
        <v>6</v>
      </c>
    </row>
    <row r="1932" customFormat="false" ht="14.4" hidden="false" customHeight="false" outlineLevel="0" collapsed="false">
      <c r="A1932" s="0" t="n">
        <v>143</v>
      </c>
      <c r="B1932" s="0" t="n">
        <v>6</v>
      </c>
    </row>
    <row r="1933" customFormat="false" ht="14.4" hidden="false" customHeight="false" outlineLevel="0" collapsed="false">
      <c r="A1933" s="0" t="n">
        <v>143</v>
      </c>
      <c r="B1933" s="0" t="n">
        <v>6</v>
      </c>
    </row>
    <row r="1934" customFormat="false" ht="14.4" hidden="false" customHeight="false" outlineLevel="0" collapsed="false">
      <c r="A1934" s="0" t="n">
        <v>143</v>
      </c>
      <c r="B1934" s="0" t="n">
        <v>6</v>
      </c>
    </row>
    <row r="1935" customFormat="false" ht="14.4" hidden="false" customHeight="false" outlineLevel="0" collapsed="false">
      <c r="A1935" s="0" t="n">
        <v>143</v>
      </c>
      <c r="B1935" s="0" t="n">
        <v>6</v>
      </c>
    </row>
    <row r="1936" customFormat="false" ht="14.4" hidden="false" customHeight="false" outlineLevel="0" collapsed="false">
      <c r="A1936" s="0" t="n">
        <v>143</v>
      </c>
      <c r="B1936" s="0" t="n">
        <v>6</v>
      </c>
    </row>
    <row r="1937" customFormat="false" ht="14.4" hidden="false" customHeight="false" outlineLevel="0" collapsed="false">
      <c r="A1937" s="0" t="n">
        <v>143</v>
      </c>
      <c r="B1937" s="0" t="n">
        <v>6</v>
      </c>
    </row>
    <row r="1938" customFormat="false" ht="14.4" hidden="false" customHeight="false" outlineLevel="0" collapsed="false">
      <c r="A1938" s="0" t="n">
        <v>143</v>
      </c>
      <c r="B1938" s="0" t="n">
        <v>6</v>
      </c>
    </row>
    <row r="1939" customFormat="false" ht="14.4" hidden="false" customHeight="false" outlineLevel="0" collapsed="false">
      <c r="A1939" s="0" t="n">
        <v>143</v>
      </c>
      <c r="B1939" s="0" t="n">
        <v>6</v>
      </c>
    </row>
    <row r="1940" customFormat="false" ht="14.4" hidden="false" customHeight="false" outlineLevel="0" collapsed="false">
      <c r="A1940" s="0" t="n">
        <v>143</v>
      </c>
      <c r="B1940" s="0" t="n">
        <v>6</v>
      </c>
    </row>
    <row r="1941" customFormat="false" ht="14.4" hidden="false" customHeight="false" outlineLevel="0" collapsed="false">
      <c r="A1941" s="0" t="n">
        <v>143</v>
      </c>
      <c r="B1941" s="0" t="n">
        <v>6</v>
      </c>
    </row>
    <row r="1942" customFormat="false" ht="14.4" hidden="false" customHeight="false" outlineLevel="0" collapsed="false">
      <c r="A1942" s="0" t="n">
        <v>143</v>
      </c>
      <c r="B1942" s="0" t="n">
        <v>6</v>
      </c>
    </row>
    <row r="1943" customFormat="false" ht="14.4" hidden="false" customHeight="false" outlineLevel="0" collapsed="false">
      <c r="A1943" s="0" t="n">
        <v>143</v>
      </c>
      <c r="B1943" s="0" t="n">
        <v>6</v>
      </c>
    </row>
    <row r="1944" customFormat="false" ht="14.4" hidden="false" customHeight="false" outlineLevel="0" collapsed="false">
      <c r="A1944" s="0" t="n">
        <v>143</v>
      </c>
      <c r="B1944" s="0" t="n">
        <v>6</v>
      </c>
    </row>
    <row r="1945" customFormat="false" ht="14.4" hidden="false" customHeight="false" outlineLevel="0" collapsed="false">
      <c r="A1945" s="0" t="n">
        <v>143</v>
      </c>
      <c r="B1945" s="0" t="n">
        <v>6</v>
      </c>
    </row>
    <row r="1946" customFormat="false" ht="14.4" hidden="false" customHeight="false" outlineLevel="0" collapsed="false">
      <c r="A1946" s="0" t="n">
        <v>143</v>
      </c>
      <c r="B1946" s="0" t="n">
        <v>6</v>
      </c>
    </row>
    <row r="1947" customFormat="false" ht="14.4" hidden="false" customHeight="false" outlineLevel="0" collapsed="false">
      <c r="A1947" s="0" t="n">
        <v>143</v>
      </c>
      <c r="B1947" s="0" t="n">
        <v>6</v>
      </c>
    </row>
    <row r="1948" customFormat="false" ht="14.4" hidden="false" customHeight="false" outlineLevel="0" collapsed="false">
      <c r="A1948" s="0" t="n">
        <v>143</v>
      </c>
      <c r="B1948" s="0" t="n">
        <v>6</v>
      </c>
    </row>
    <row r="1949" customFormat="false" ht="14.4" hidden="false" customHeight="false" outlineLevel="0" collapsed="false">
      <c r="A1949" s="0" t="n">
        <v>144</v>
      </c>
      <c r="B1949" s="0" t="n">
        <v>6</v>
      </c>
    </row>
    <row r="1950" customFormat="false" ht="14.4" hidden="false" customHeight="false" outlineLevel="0" collapsed="false">
      <c r="A1950" s="0" t="n">
        <v>144</v>
      </c>
      <c r="B1950" s="0" t="n">
        <v>6</v>
      </c>
    </row>
    <row r="1951" customFormat="false" ht="14.4" hidden="false" customHeight="false" outlineLevel="0" collapsed="false">
      <c r="A1951" s="0" t="n">
        <v>144</v>
      </c>
      <c r="B1951" s="0" t="n">
        <v>6</v>
      </c>
    </row>
    <row r="1952" customFormat="false" ht="14.4" hidden="false" customHeight="false" outlineLevel="0" collapsed="false">
      <c r="A1952" s="0" t="n">
        <v>144</v>
      </c>
      <c r="B1952" s="0" t="n">
        <v>6</v>
      </c>
    </row>
    <row r="1953" customFormat="false" ht="14.4" hidden="false" customHeight="false" outlineLevel="0" collapsed="false">
      <c r="A1953" s="0" t="n">
        <v>144</v>
      </c>
      <c r="B1953" s="0" t="n">
        <v>6</v>
      </c>
    </row>
    <row r="1954" customFormat="false" ht="14.4" hidden="false" customHeight="false" outlineLevel="0" collapsed="false">
      <c r="A1954" s="0" t="n">
        <v>144</v>
      </c>
      <c r="B1954" s="0" t="n">
        <v>6</v>
      </c>
    </row>
    <row r="1955" customFormat="false" ht="14.4" hidden="false" customHeight="false" outlineLevel="0" collapsed="false">
      <c r="A1955" s="0" t="n">
        <v>144</v>
      </c>
      <c r="B1955" s="0" t="n">
        <v>6</v>
      </c>
    </row>
    <row r="1956" customFormat="false" ht="14.4" hidden="false" customHeight="false" outlineLevel="0" collapsed="false">
      <c r="A1956" s="0" t="n">
        <v>144</v>
      </c>
      <c r="B1956" s="0" t="n">
        <v>6</v>
      </c>
    </row>
    <row r="1957" customFormat="false" ht="14.4" hidden="false" customHeight="false" outlineLevel="0" collapsed="false">
      <c r="A1957" s="0" t="n">
        <v>144</v>
      </c>
      <c r="B1957" s="0" t="n">
        <v>6</v>
      </c>
    </row>
    <row r="1958" customFormat="false" ht="14.4" hidden="false" customHeight="false" outlineLevel="0" collapsed="false">
      <c r="A1958" s="0" t="n">
        <v>144</v>
      </c>
      <c r="B1958" s="0" t="n">
        <v>6</v>
      </c>
    </row>
    <row r="1959" customFormat="false" ht="14.4" hidden="false" customHeight="false" outlineLevel="0" collapsed="false">
      <c r="A1959" s="0" t="n">
        <v>144</v>
      </c>
      <c r="B1959" s="0" t="n">
        <v>6</v>
      </c>
    </row>
    <row r="1960" customFormat="false" ht="14.4" hidden="false" customHeight="false" outlineLevel="0" collapsed="false">
      <c r="A1960" s="0" t="n">
        <v>144</v>
      </c>
      <c r="B1960" s="0" t="n">
        <v>6</v>
      </c>
    </row>
    <row r="1961" customFormat="false" ht="14.4" hidden="false" customHeight="false" outlineLevel="0" collapsed="false">
      <c r="A1961" s="0" t="n">
        <v>144</v>
      </c>
      <c r="B1961" s="0" t="n">
        <v>6</v>
      </c>
    </row>
    <row r="1962" customFormat="false" ht="14.4" hidden="false" customHeight="false" outlineLevel="0" collapsed="false">
      <c r="A1962" s="0" t="n">
        <v>144</v>
      </c>
      <c r="B1962" s="0" t="n">
        <v>6</v>
      </c>
    </row>
    <row r="1963" customFormat="false" ht="14.4" hidden="false" customHeight="false" outlineLevel="0" collapsed="false">
      <c r="A1963" s="0" t="n">
        <v>144</v>
      </c>
      <c r="B1963" s="0" t="n">
        <v>6</v>
      </c>
    </row>
    <row r="1964" customFormat="false" ht="14.4" hidden="false" customHeight="false" outlineLevel="0" collapsed="false">
      <c r="A1964" s="0" t="n">
        <v>144</v>
      </c>
      <c r="B1964" s="0" t="n">
        <v>6</v>
      </c>
    </row>
    <row r="1965" customFormat="false" ht="14.4" hidden="false" customHeight="false" outlineLevel="0" collapsed="false">
      <c r="A1965" s="0" t="n">
        <v>144</v>
      </c>
      <c r="B1965" s="0" t="n">
        <v>6</v>
      </c>
    </row>
    <row r="1966" customFormat="false" ht="14.4" hidden="false" customHeight="false" outlineLevel="0" collapsed="false">
      <c r="A1966" s="0" t="n">
        <v>144</v>
      </c>
      <c r="B1966" s="0" t="n">
        <v>6</v>
      </c>
    </row>
    <row r="1967" customFormat="false" ht="14.4" hidden="false" customHeight="false" outlineLevel="0" collapsed="false">
      <c r="A1967" s="0" t="n">
        <v>145</v>
      </c>
      <c r="B1967" s="0" t="n">
        <v>6</v>
      </c>
    </row>
    <row r="1968" customFormat="false" ht="14.4" hidden="false" customHeight="false" outlineLevel="0" collapsed="false">
      <c r="A1968" s="0" t="n">
        <v>145</v>
      </c>
      <c r="B1968" s="0" t="n">
        <v>6</v>
      </c>
    </row>
    <row r="1969" customFormat="false" ht="14.4" hidden="false" customHeight="false" outlineLevel="0" collapsed="false">
      <c r="A1969" s="0" t="n">
        <v>145</v>
      </c>
      <c r="B1969" s="0" t="n">
        <v>6</v>
      </c>
    </row>
    <row r="1970" customFormat="false" ht="14.4" hidden="false" customHeight="false" outlineLevel="0" collapsed="false">
      <c r="A1970" s="0" t="n">
        <v>145</v>
      </c>
      <c r="B1970" s="0" t="n">
        <v>6</v>
      </c>
    </row>
    <row r="1971" customFormat="false" ht="14.4" hidden="false" customHeight="false" outlineLevel="0" collapsed="false">
      <c r="A1971" s="0" t="n">
        <v>145</v>
      </c>
      <c r="B1971" s="0" t="n">
        <v>6</v>
      </c>
    </row>
    <row r="1972" customFormat="false" ht="14.4" hidden="false" customHeight="false" outlineLevel="0" collapsed="false">
      <c r="A1972" s="0" t="n">
        <v>145</v>
      </c>
      <c r="B1972" s="0" t="n">
        <v>6</v>
      </c>
    </row>
    <row r="1973" customFormat="false" ht="14.4" hidden="false" customHeight="false" outlineLevel="0" collapsed="false">
      <c r="A1973" s="0" t="n">
        <v>145</v>
      </c>
      <c r="B1973" s="0" t="n">
        <v>6</v>
      </c>
    </row>
    <row r="1974" customFormat="false" ht="14.4" hidden="false" customHeight="false" outlineLevel="0" collapsed="false">
      <c r="A1974" s="0" t="n">
        <v>145</v>
      </c>
      <c r="B1974" s="0" t="n">
        <v>6</v>
      </c>
    </row>
    <row r="1975" customFormat="false" ht="14.4" hidden="false" customHeight="false" outlineLevel="0" collapsed="false">
      <c r="A1975" s="0" t="n">
        <v>145</v>
      </c>
      <c r="B1975" s="0" t="n">
        <v>6</v>
      </c>
    </row>
    <row r="1976" customFormat="false" ht="14.4" hidden="false" customHeight="false" outlineLevel="0" collapsed="false">
      <c r="A1976" s="0" t="n">
        <v>145</v>
      </c>
      <c r="B1976" s="0" t="n">
        <v>6</v>
      </c>
    </row>
    <row r="1977" customFormat="false" ht="14.4" hidden="false" customHeight="false" outlineLevel="0" collapsed="false">
      <c r="A1977" s="0" t="n">
        <v>145</v>
      </c>
      <c r="B1977" s="0" t="n">
        <v>6</v>
      </c>
    </row>
    <row r="1978" customFormat="false" ht="14.4" hidden="false" customHeight="false" outlineLevel="0" collapsed="false">
      <c r="A1978" s="0" t="n">
        <v>145</v>
      </c>
      <c r="B1978" s="0" t="n">
        <v>6</v>
      </c>
    </row>
    <row r="1979" customFormat="false" ht="14.4" hidden="false" customHeight="false" outlineLevel="0" collapsed="false">
      <c r="A1979" s="0" t="n">
        <v>145</v>
      </c>
      <c r="B1979" s="0" t="n">
        <v>6</v>
      </c>
    </row>
    <row r="1980" customFormat="false" ht="14.4" hidden="false" customHeight="false" outlineLevel="0" collapsed="false">
      <c r="A1980" s="0" t="n">
        <v>145</v>
      </c>
      <c r="B1980" s="0" t="n">
        <v>6</v>
      </c>
    </row>
    <row r="1981" customFormat="false" ht="14.4" hidden="false" customHeight="false" outlineLevel="0" collapsed="false">
      <c r="A1981" s="0" t="n">
        <v>145</v>
      </c>
      <c r="B1981" s="0" t="n">
        <v>6</v>
      </c>
    </row>
    <row r="1982" customFormat="false" ht="14.4" hidden="false" customHeight="false" outlineLevel="0" collapsed="false">
      <c r="A1982" s="0" t="n">
        <v>145</v>
      </c>
      <c r="B1982" s="0" t="n">
        <v>6</v>
      </c>
    </row>
    <row r="1983" customFormat="false" ht="14.4" hidden="false" customHeight="false" outlineLevel="0" collapsed="false">
      <c r="A1983" s="0" t="n">
        <v>145</v>
      </c>
      <c r="B1983" s="0" t="n">
        <v>6</v>
      </c>
    </row>
    <row r="1984" customFormat="false" ht="14.4" hidden="false" customHeight="false" outlineLevel="0" collapsed="false">
      <c r="A1984" s="0" t="n">
        <v>145</v>
      </c>
      <c r="B1984" s="0" t="n">
        <v>6</v>
      </c>
    </row>
    <row r="1985" customFormat="false" ht="14.4" hidden="false" customHeight="false" outlineLevel="0" collapsed="false">
      <c r="A1985" s="0" t="n">
        <v>146</v>
      </c>
      <c r="B1985" s="0" t="n">
        <v>4</v>
      </c>
    </row>
    <row r="1986" customFormat="false" ht="14.4" hidden="false" customHeight="false" outlineLevel="0" collapsed="false">
      <c r="A1986" s="0" t="n">
        <v>146</v>
      </c>
      <c r="B1986" s="0" t="n">
        <v>4</v>
      </c>
    </row>
    <row r="1987" customFormat="false" ht="14.4" hidden="false" customHeight="false" outlineLevel="0" collapsed="false">
      <c r="A1987" s="0" t="n">
        <v>146</v>
      </c>
      <c r="B1987" s="0" t="n">
        <v>4</v>
      </c>
    </row>
    <row r="1988" customFormat="false" ht="14.4" hidden="false" customHeight="false" outlineLevel="0" collapsed="false">
      <c r="A1988" s="0" t="n">
        <v>146</v>
      </c>
      <c r="B1988" s="0" t="n">
        <v>4</v>
      </c>
    </row>
    <row r="1989" customFormat="false" ht="14.4" hidden="false" customHeight="false" outlineLevel="0" collapsed="false">
      <c r="A1989" s="0" t="n">
        <v>146</v>
      </c>
      <c r="B1989" s="0" t="n">
        <v>4</v>
      </c>
    </row>
    <row r="1990" customFormat="false" ht="14.4" hidden="false" customHeight="false" outlineLevel="0" collapsed="false">
      <c r="A1990" s="0" t="n">
        <v>146</v>
      </c>
      <c r="B1990" s="0" t="n">
        <v>4</v>
      </c>
    </row>
    <row r="1991" customFormat="false" ht="14.4" hidden="false" customHeight="false" outlineLevel="0" collapsed="false">
      <c r="A1991" s="0" t="n">
        <v>146</v>
      </c>
      <c r="B1991" s="0" t="n">
        <v>4</v>
      </c>
    </row>
    <row r="1992" customFormat="false" ht="14.4" hidden="false" customHeight="false" outlineLevel="0" collapsed="false">
      <c r="A1992" s="0" t="n">
        <v>146</v>
      </c>
      <c r="B1992" s="0" t="n">
        <v>4</v>
      </c>
    </row>
    <row r="1993" customFormat="false" ht="14.4" hidden="false" customHeight="false" outlineLevel="0" collapsed="false">
      <c r="A1993" s="0" t="n">
        <v>146</v>
      </c>
      <c r="B1993" s="0" t="n">
        <v>4</v>
      </c>
    </row>
    <row r="1994" customFormat="false" ht="14.4" hidden="false" customHeight="false" outlineLevel="0" collapsed="false">
      <c r="A1994" s="0" t="n">
        <v>146</v>
      </c>
      <c r="B1994" s="0" t="n">
        <v>4</v>
      </c>
    </row>
    <row r="1995" customFormat="false" ht="14.4" hidden="false" customHeight="false" outlineLevel="0" collapsed="false">
      <c r="A1995" s="0" t="n">
        <v>146</v>
      </c>
      <c r="B1995" s="0" t="n">
        <v>4</v>
      </c>
    </row>
    <row r="1996" customFormat="false" ht="14.4" hidden="false" customHeight="false" outlineLevel="0" collapsed="false">
      <c r="A1996" s="0" t="n">
        <v>146</v>
      </c>
      <c r="B1996" s="0" t="n">
        <v>4</v>
      </c>
    </row>
    <row r="1997" customFormat="false" ht="14.4" hidden="false" customHeight="false" outlineLevel="0" collapsed="false">
      <c r="A1997" s="0" t="n">
        <v>147</v>
      </c>
      <c r="B1997" s="0" t="n">
        <v>4</v>
      </c>
    </row>
    <row r="1998" customFormat="false" ht="14.4" hidden="false" customHeight="false" outlineLevel="0" collapsed="false">
      <c r="A1998" s="0" t="n">
        <v>147</v>
      </c>
      <c r="B1998" s="0" t="n">
        <v>4</v>
      </c>
    </row>
    <row r="1999" customFormat="false" ht="14.4" hidden="false" customHeight="false" outlineLevel="0" collapsed="false">
      <c r="A1999" s="0" t="n">
        <v>147</v>
      </c>
      <c r="B1999" s="0" t="n">
        <v>4</v>
      </c>
    </row>
    <row r="2000" customFormat="false" ht="14.4" hidden="false" customHeight="false" outlineLevel="0" collapsed="false">
      <c r="A2000" s="0" t="n">
        <v>147</v>
      </c>
      <c r="B2000" s="0" t="n">
        <v>4</v>
      </c>
    </row>
    <row r="2001" customFormat="false" ht="14.4" hidden="false" customHeight="false" outlineLevel="0" collapsed="false">
      <c r="A2001" s="0" t="n">
        <v>147</v>
      </c>
      <c r="B2001" s="0" t="n">
        <v>4</v>
      </c>
    </row>
    <row r="2002" customFormat="false" ht="14.4" hidden="false" customHeight="false" outlineLevel="0" collapsed="false">
      <c r="A2002" s="0" t="n">
        <v>147</v>
      </c>
      <c r="B2002" s="0" t="n">
        <v>4</v>
      </c>
    </row>
    <row r="2003" customFormat="false" ht="14.4" hidden="false" customHeight="false" outlineLevel="0" collapsed="false">
      <c r="A2003" s="0" t="n">
        <v>147</v>
      </c>
      <c r="B2003" s="0" t="n">
        <v>4</v>
      </c>
    </row>
    <row r="2004" customFormat="false" ht="14.4" hidden="false" customHeight="false" outlineLevel="0" collapsed="false">
      <c r="A2004" s="0" t="n">
        <v>147</v>
      </c>
      <c r="B2004" s="0" t="n">
        <v>4</v>
      </c>
    </row>
    <row r="2005" customFormat="false" ht="14.4" hidden="false" customHeight="false" outlineLevel="0" collapsed="false">
      <c r="A2005" s="0" t="n">
        <v>147</v>
      </c>
      <c r="B2005" s="0" t="n">
        <v>4</v>
      </c>
    </row>
    <row r="2006" customFormat="false" ht="14.4" hidden="false" customHeight="false" outlineLevel="0" collapsed="false">
      <c r="A2006" s="0" t="n">
        <v>147</v>
      </c>
      <c r="B2006" s="0" t="n">
        <v>4</v>
      </c>
    </row>
    <row r="2007" customFormat="false" ht="14.4" hidden="false" customHeight="false" outlineLevel="0" collapsed="false">
      <c r="A2007" s="0" t="n">
        <v>147</v>
      </c>
      <c r="B2007" s="0" t="n">
        <v>4</v>
      </c>
    </row>
    <row r="2008" customFormat="false" ht="14.4" hidden="false" customHeight="false" outlineLevel="0" collapsed="false">
      <c r="A2008" s="0" t="n">
        <v>147</v>
      </c>
      <c r="B2008" s="0" t="n">
        <v>4</v>
      </c>
    </row>
    <row r="2009" customFormat="false" ht="14.4" hidden="false" customHeight="false" outlineLevel="0" collapsed="false">
      <c r="A2009" s="0" t="n">
        <v>148</v>
      </c>
      <c r="B2009" s="0" t="n">
        <v>6</v>
      </c>
    </row>
    <row r="2010" customFormat="false" ht="14.4" hidden="false" customHeight="false" outlineLevel="0" collapsed="false">
      <c r="A2010" s="0" t="n">
        <v>148</v>
      </c>
      <c r="B2010" s="0" t="n">
        <v>6</v>
      </c>
    </row>
    <row r="2011" customFormat="false" ht="14.4" hidden="false" customHeight="false" outlineLevel="0" collapsed="false">
      <c r="A2011" s="0" t="n">
        <v>148</v>
      </c>
      <c r="B2011" s="0" t="n">
        <v>6</v>
      </c>
    </row>
    <row r="2012" customFormat="false" ht="14.4" hidden="false" customHeight="false" outlineLevel="0" collapsed="false">
      <c r="A2012" s="0" t="n">
        <v>148</v>
      </c>
      <c r="B2012" s="0" t="n">
        <v>6</v>
      </c>
    </row>
    <row r="2013" customFormat="false" ht="14.4" hidden="false" customHeight="false" outlineLevel="0" collapsed="false">
      <c r="A2013" s="0" t="n">
        <v>148</v>
      </c>
      <c r="B2013" s="0" t="n">
        <v>6</v>
      </c>
    </row>
    <row r="2014" customFormat="false" ht="14.4" hidden="false" customHeight="false" outlineLevel="0" collapsed="false">
      <c r="A2014" s="0" t="n">
        <v>148</v>
      </c>
      <c r="B2014" s="0" t="n">
        <v>6</v>
      </c>
    </row>
    <row r="2015" customFormat="false" ht="14.4" hidden="false" customHeight="false" outlineLevel="0" collapsed="false">
      <c r="A2015" s="0" t="n">
        <v>148</v>
      </c>
      <c r="B2015" s="0" t="n">
        <v>6</v>
      </c>
    </row>
    <row r="2016" customFormat="false" ht="14.4" hidden="false" customHeight="false" outlineLevel="0" collapsed="false">
      <c r="A2016" s="0" t="n">
        <v>148</v>
      </c>
      <c r="B2016" s="0" t="n">
        <v>6</v>
      </c>
    </row>
    <row r="2017" customFormat="false" ht="14.4" hidden="false" customHeight="false" outlineLevel="0" collapsed="false">
      <c r="A2017" s="0" t="n">
        <v>148</v>
      </c>
      <c r="B2017" s="0" t="n">
        <v>6</v>
      </c>
    </row>
    <row r="2018" customFormat="false" ht="14.4" hidden="false" customHeight="false" outlineLevel="0" collapsed="false">
      <c r="A2018" s="0" t="n">
        <v>148</v>
      </c>
      <c r="B2018" s="0" t="n">
        <v>6</v>
      </c>
    </row>
    <row r="2019" customFormat="false" ht="14.4" hidden="false" customHeight="false" outlineLevel="0" collapsed="false">
      <c r="A2019" s="0" t="n">
        <v>148</v>
      </c>
      <c r="B2019" s="0" t="n">
        <v>6</v>
      </c>
    </row>
    <row r="2020" customFormat="false" ht="14.4" hidden="false" customHeight="false" outlineLevel="0" collapsed="false">
      <c r="A2020" s="0" t="n">
        <v>148</v>
      </c>
      <c r="B2020" s="0" t="n">
        <v>6</v>
      </c>
    </row>
    <row r="2021" customFormat="false" ht="14.4" hidden="false" customHeight="false" outlineLevel="0" collapsed="false">
      <c r="A2021" s="0" t="n">
        <v>148</v>
      </c>
      <c r="B2021" s="0" t="n">
        <v>6</v>
      </c>
    </row>
    <row r="2022" customFormat="false" ht="14.4" hidden="false" customHeight="false" outlineLevel="0" collapsed="false">
      <c r="A2022" s="0" t="n">
        <v>148</v>
      </c>
      <c r="B2022" s="0" t="n">
        <v>6</v>
      </c>
    </row>
    <row r="2023" customFormat="false" ht="14.4" hidden="false" customHeight="false" outlineLevel="0" collapsed="false">
      <c r="A2023" s="0" t="n">
        <v>148</v>
      </c>
      <c r="B2023" s="0" t="n">
        <v>6</v>
      </c>
    </row>
    <row r="2024" customFormat="false" ht="14.4" hidden="false" customHeight="false" outlineLevel="0" collapsed="false">
      <c r="A2024" s="0" t="n">
        <v>148</v>
      </c>
      <c r="B2024" s="0" t="n">
        <v>6</v>
      </c>
    </row>
    <row r="2025" customFormat="false" ht="14.4" hidden="false" customHeight="false" outlineLevel="0" collapsed="false">
      <c r="A2025" s="0" t="n">
        <v>148</v>
      </c>
      <c r="B2025" s="0" t="n">
        <v>6</v>
      </c>
    </row>
    <row r="2026" customFormat="false" ht="14.4" hidden="false" customHeight="false" outlineLevel="0" collapsed="false">
      <c r="A2026" s="0" t="n">
        <v>148</v>
      </c>
      <c r="B2026" s="0" t="n">
        <v>6</v>
      </c>
    </row>
    <row r="2027" customFormat="false" ht="14.4" hidden="false" customHeight="false" outlineLevel="0" collapsed="false">
      <c r="A2027" s="0" t="n">
        <v>149</v>
      </c>
      <c r="B2027" s="0" t="n">
        <v>6</v>
      </c>
    </row>
    <row r="2028" customFormat="false" ht="14.4" hidden="false" customHeight="false" outlineLevel="0" collapsed="false">
      <c r="A2028" s="0" t="n">
        <v>149</v>
      </c>
      <c r="B2028" s="0" t="n">
        <v>6</v>
      </c>
    </row>
    <row r="2029" customFormat="false" ht="14.4" hidden="false" customHeight="false" outlineLevel="0" collapsed="false">
      <c r="A2029" s="0" t="n">
        <v>149</v>
      </c>
      <c r="B2029" s="0" t="n">
        <v>6</v>
      </c>
    </row>
    <row r="2030" customFormat="false" ht="14.4" hidden="false" customHeight="false" outlineLevel="0" collapsed="false">
      <c r="A2030" s="0" t="n">
        <v>149</v>
      </c>
      <c r="B2030" s="0" t="n">
        <v>6</v>
      </c>
    </row>
    <row r="2031" customFormat="false" ht="14.4" hidden="false" customHeight="false" outlineLevel="0" collapsed="false">
      <c r="A2031" s="0" t="n">
        <v>149</v>
      </c>
      <c r="B2031" s="0" t="n">
        <v>6</v>
      </c>
    </row>
    <row r="2032" customFormat="false" ht="14.4" hidden="false" customHeight="false" outlineLevel="0" collapsed="false">
      <c r="A2032" s="0" t="n">
        <v>149</v>
      </c>
      <c r="B2032" s="0" t="n">
        <v>6</v>
      </c>
    </row>
    <row r="2033" customFormat="false" ht="14.4" hidden="false" customHeight="false" outlineLevel="0" collapsed="false">
      <c r="A2033" s="0" t="n">
        <v>149</v>
      </c>
      <c r="B2033" s="0" t="n">
        <v>6</v>
      </c>
    </row>
    <row r="2034" customFormat="false" ht="14.4" hidden="false" customHeight="false" outlineLevel="0" collapsed="false">
      <c r="A2034" s="0" t="n">
        <v>149</v>
      </c>
      <c r="B2034" s="0" t="n">
        <v>6</v>
      </c>
    </row>
    <row r="2035" customFormat="false" ht="14.4" hidden="false" customHeight="false" outlineLevel="0" collapsed="false">
      <c r="A2035" s="0" t="n">
        <v>149</v>
      </c>
      <c r="B2035" s="0" t="n">
        <v>6</v>
      </c>
    </row>
    <row r="2036" customFormat="false" ht="14.4" hidden="false" customHeight="false" outlineLevel="0" collapsed="false">
      <c r="A2036" s="0" t="n">
        <v>149</v>
      </c>
      <c r="B2036" s="0" t="n">
        <v>6</v>
      </c>
    </row>
    <row r="2037" customFormat="false" ht="14.4" hidden="false" customHeight="false" outlineLevel="0" collapsed="false">
      <c r="A2037" s="0" t="n">
        <v>149</v>
      </c>
      <c r="B2037" s="0" t="n">
        <v>6</v>
      </c>
    </row>
    <row r="2038" customFormat="false" ht="14.4" hidden="false" customHeight="false" outlineLevel="0" collapsed="false">
      <c r="A2038" s="0" t="n">
        <v>149</v>
      </c>
      <c r="B2038" s="0" t="n">
        <v>6</v>
      </c>
    </row>
    <row r="2039" customFormat="false" ht="14.4" hidden="false" customHeight="false" outlineLevel="0" collapsed="false">
      <c r="A2039" s="0" t="n">
        <v>149</v>
      </c>
      <c r="B2039" s="0" t="n">
        <v>6</v>
      </c>
    </row>
    <row r="2040" customFormat="false" ht="14.4" hidden="false" customHeight="false" outlineLevel="0" collapsed="false">
      <c r="A2040" s="0" t="n">
        <v>149</v>
      </c>
      <c r="B2040" s="0" t="n">
        <v>6</v>
      </c>
    </row>
    <row r="2041" customFormat="false" ht="14.4" hidden="false" customHeight="false" outlineLevel="0" collapsed="false">
      <c r="A2041" s="0" t="n">
        <v>149</v>
      </c>
      <c r="B2041" s="0" t="n">
        <v>6</v>
      </c>
    </row>
    <row r="2042" customFormat="false" ht="14.4" hidden="false" customHeight="false" outlineLevel="0" collapsed="false">
      <c r="A2042" s="0" t="n">
        <v>149</v>
      </c>
      <c r="B2042" s="0" t="n">
        <v>6</v>
      </c>
    </row>
    <row r="2043" customFormat="false" ht="14.4" hidden="false" customHeight="false" outlineLevel="0" collapsed="false">
      <c r="A2043" s="0" t="n">
        <v>149</v>
      </c>
      <c r="B2043" s="0" t="n">
        <v>6</v>
      </c>
    </row>
    <row r="2044" customFormat="false" ht="14.4" hidden="false" customHeight="false" outlineLevel="0" collapsed="false">
      <c r="A2044" s="0" t="n">
        <v>149</v>
      </c>
      <c r="B2044" s="0" t="n">
        <v>6</v>
      </c>
    </row>
    <row r="2045" customFormat="false" ht="14.4" hidden="false" customHeight="false" outlineLevel="0" collapsed="false">
      <c r="A2045" s="0" t="n">
        <v>150</v>
      </c>
      <c r="B2045" s="0" t="n">
        <v>6</v>
      </c>
    </row>
    <row r="2046" customFormat="false" ht="14.4" hidden="false" customHeight="false" outlineLevel="0" collapsed="false">
      <c r="A2046" s="0" t="n">
        <v>150</v>
      </c>
      <c r="B2046" s="0" t="n">
        <v>6</v>
      </c>
    </row>
    <row r="2047" customFormat="false" ht="14.4" hidden="false" customHeight="false" outlineLevel="0" collapsed="false">
      <c r="A2047" s="0" t="n">
        <v>150</v>
      </c>
      <c r="B2047" s="0" t="n">
        <v>6</v>
      </c>
    </row>
    <row r="2048" customFormat="false" ht="14.4" hidden="false" customHeight="false" outlineLevel="0" collapsed="false">
      <c r="A2048" s="0" t="n">
        <v>150</v>
      </c>
      <c r="B2048" s="0" t="n">
        <v>6</v>
      </c>
    </row>
    <row r="2049" customFormat="false" ht="14.4" hidden="false" customHeight="false" outlineLevel="0" collapsed="false">
      <c r="A2049" s="0" t="n">
        <v>150</v>
      </c>
      <c r="B2049" s="0" t="n">
        <v>6</v>
      </c>
    </row>
    <row r="2050" customFormat="false" ht="14.4" hidden="false" customHeight="false" outlineLevel="0" collapsed="false">
      <c r="A2050" s="0" t="n">
        <v>150</v>
      </c>
      <c r="B2050" s="0" t="n">
        <v>6</v>
      </c>
    </row>
    <row r="2051" customFormat="false" ht="14.4" hidden="false" customHeight="false" outlineLevel="0" collapsed="false">
      <c r="A2051" s="0" t="n">
        <v>150</v>
      </c>
      <c r="B2051" s="0" t="n">
        <v>6</v>
      </c>
    </row>
    <row r="2052" customFormat="false" ht="14.4" hidden="false" customHeight="false" outlineLevel="0" collapsed="false">
      <c r="A2052" s="0" t="n">
        <v>150</v>
      </c>
      <c r="B2052" s="0" t="n">
        <v>6</v>
      </c>
    </row>
    <row r="2053" customFormat="false" ht="14.4" hidden="false" customHeight="false" outlineLevel="0" collapsed="false">
      <c r="A2053" s="0" t="n">
        <v>150</v>
      </c>
      <c r="B2053" s="0" t="n">
        <v>6</v>
      </c>
    </row>
    <row r="2054" customFormat="false" ht="14.4" hidden="false" customHeight="false" outlineLevel="0" collapsed="false">
      <c r="A2054" s="0" t="n">
        <v>150</v>
      </c>
      <c r="B2054" s="0" t="n">
        <v>6</v>
      </c>
    </row>
    <row r="2055" customFormat="false" ht="14.4" hidden="false" customHeight="false" outlineLevel="0" collapsed="false">
      <c r="A2055" s="0" t="n">
        <v>150</v>
      </c>
      <c r="B2055" s="0" t="n">
        <v>6</v>
      </c>
    </row>
    <row r="2056" customFormat="false" ht="14.4" hidden="false" customHeight="false" outlineLevel="0" collapsed="false">
      <c r="A2056" s="0" t="n">
        <v>150</v>
      </c>
      <c r="B2056" s="0" t="n">
        <v>6</v>
      </c>
    </row>
    <row r="2057" customFormat="false" ht="14.4" hidden="false" customHeight="false" outlineLevel="0" collapsed="false">
      <c r="A2057" s="0" t="n">
        <v>150</v>
      </c>
      <c r="B2057" s="0" t="n">
        <v>6</v>
      </c>
    </row>
    <row r="2058" customFormat="false" ht="14.4" hidden="false" customHeight="false" outlineLevel="0" collapsed="false">
      <c r="A2058" s="0" t="n">
        <v>150</v>
      </c>
      <c r="B2058" s="0" t="n">
        <v>6</v>
      </c>
    </row>
    <row r="2059" customFormat="false" ht="14.4" hidden="false" customHeight="false" outlineLevel="0" collapsed="false">
      <c r="A2059" s="0" t="n">
        <v>150</v>
      </c>
      <c r="B2059" s="0" t="n">
        <v>6</v>
      </c>
    </row>
    <row r="2060" customFormat="false" ht="14.4" hidden="false" customHeight="false" outlineLevel="0" collapsed="false">
      <c r="A2060" s="0" t="n">
        <v>150</v>
      </c>
      <c r="B2060" s="0" t="n">
        <v>6</v>
      </c>
    </row>
    <row r="2061" customFormat="false" ht="14.4" hidden="false" customHeight="false" outlineLevel="0" collapsed="false">
      <c r="A2061" s="0" t="n">
        <v>150</v>
      </c>
      <c r="B2061" s="0" t="n">
        <v>6</v>
      </c>
    </row>
    <row r="2062" customFormat="false" ht="14.4" hidden="false" customHeight="false" outlineLevel="0" collapsed="false">
      <c r="A2062" s="0" t="n">
        <v>150</v>
      </c>
      <c r="B2062" s="0" t="n">
        <v>6</v>
      </c>
    </row>
    <row r="2063" customFormat="false" ht="14.4" hidden="false" customHeight="false" outlineLevel="0" collapsed="false">
      <c r="A2063" s="0" t="n">
        <v>151</v>
      </c>
      <c r="B2063" s="0" t="n">
        <v>6</v>
      </c>
    </row>
    <row r="2064" customFormat="false" ht="14.4" hidden="false" customHeight="false" outlineLevel="0" collapsed="false">
      <c r="A2064" s="0" t="n">
        <v>151</v>
      </c>
      <c r="B2064" s="0" t="n">
        <v>6</v>
      </c>
    </row>
    <row r="2065" customFormat="false" ht="14.4" hidden="false" customHeight="false" outlineLevel="0" collapsed="false">
      <c r="A2065" s="0" t="n">
        <v>151</v>
      </c>
      <c r="B2065" s="0" t="n">
        <v>6</v>
      </c>
    </row>
    <row r="2066" customFormat="false" ht="14.4" hidden="false" customHeight="false" outlineLevel="0" collapsed="false">
      <c r="A2066" s="0" t="n">
        <v>151</v>
      </c>
      <c r="B2066" s="0" t="n">
        <v>6</v>
      </c>
    </row>
    <row r="2067" customFormat="false" ht="14.4" hidden="false" customHeight="false" outlineLevel="0" collapsed="false">
      <c r="A2067" s="0" t="n">
        <v>151</v>
      </c>
      <c r="B2067" s="0" t="n">
        <v>6</v>
      </c>
    </row>
    <row r="2068" customFormat="false" ht="14.4" hidden="false" customHeight="false" outlineLevel="0" collapsed="false">
      <c r="A2068" s="0" t="n">
        <v>151</v>
      </c>
      <c r="B2068" s="0" t="n">
        <v>6</v>
      </c>
    </row>
    <row r="2069" customFormat="false" ht="14.4" hidden="false" customHeight="false" outlineLevel="0" collapsed="false">
      <c r="A2069" s="0" t="n">
        <v>151</v>
      </c>
      <c r="B2069" s="0" t="n">
        <v>6</v>
      </c>
    </row>
    <row r="2070" customFormat="false" ht="14.4" hidden="false" customHeight="false" outlineLevel="0" collapsed="false">
      <c r="A2070" s="0" t="n">
        <v>151</v>
      </c>
      <c r="B2070" s="0" t="n">
        <v>6</v>
      </c>
    </row>
    <row r="2071" customFormat="false" ht="14.4" hidden="false" customHeight="false" outlineLevel="0" collapsed="false">
      <c r="A2071" s="0" t="n">
        <v>151</v>
      </c>
      <c r="B2071" s="0" t="n">
        <v>6</v>
      </c>
    </row>
    <row r="2072" customFormat="false" ht="14.4" hidden="false" customHeight="false" outlineLevel="0" collapsed="false">
      <c r="A2072" s="0" t="n">
        <v>151</v>
      </c>
      <c r="B2072" s="0" t="n">
        <v>6</v>
      </c>
    </row>
    <row r="2073" customFormat="false" ht="14.4" hidden="false" customHeight="false" outlineLevel="0" collapsed="false">
      <c r="A2073" s="0" t="n">
        <v>151</v>
      </c>
      <c r="B2073" s="0" t="n">
        <v>6</v>
      </c>
    </row>
    <row r="2074" customFormat="false" ht="14.4" hidden="false" customHeight="false" outlineLevel="0" collapsed="false">
      <c r="A2074" s="0" t="n">
        <v>151</v>
      </c>
      <c r="B2074" s="0" t="n">
        <v>6</v>
      </c>
    </row>
    <row r="2075" customFormat="false" ht="14.4" hidden="false" customHeight="false" outlineLevel="0" collapsed="false">
      <c r="A2075" s="0" t="n">
        <v>151</v>
      </c>
      <c r="B2075" s="0" t="n">
        <v>6</v>
      </c>
    </row>
    <row r="2076" customFormat="false" ht="14.4" hidden="false" customHeight="false" outlineLevel="0" collapsed="false">
      <c r="A2076" s="0" t="n">
        <v>151</v>
      </c>
      <c r="B2076" s="0" t="n">
        <v>6</v>
      </c>
    </row>
    <row r="2077" customFormat="false" ht="14.4" hidden="false" customHeight="false" outlineLevel="0" collapsed="false">
      <c r="A2077" s="0" t="n">
        <v>151</v>
      </c>
      <c r="B2077" s="0" t="n">
        <v>6</v>
      </c>
    </row>
    <row r="2078" customFormat="false" ht="14.4" hidden="false" customHeight="false" outlineLevel="0" collapsed="false">
      <c r="A2078" s="0" t="n">
        <v>151</v>
      </c>
      <c r="B2078" s="0" t="n">
        <v>6</v>
      </c>
    </row>
    <row r="2079" customFormat="false" ht="14.4" hidden="false" customHeight="false" outlineLevel="0" collapsed="false">
      <c r="A2079" s="0" t="n">
        <v>151</v>
      </c>
      <c r="B2079" s="0" t="n">
        <v>6</v>
      </c>
    </row>
    <row r="2080" customFormat="false" ht="14.4" hidden="false" customHeight="false" outlineLevel="0" collapsed="false">
      <c r="A2080" s="0" t="n">
        <v>151</v>
      </c>
      <c r="B2080" s="0" t="n">
        <v>6</v>
      </c>
    </row>
    <row r="2081" customFormat="false" ht="14.4" hidden="false" customHeight="false" outlineLevel="0" collapsed="false">
      <c r="A2081" s="0" t="n">
        <v>152</v>
      </c>
      <c r="B2081" s="0" t="n">
        <v>6</v>
      </c>
    </row>
    <row r="2082" customFormat="false" ht="14.4" hidden="false" customHeight="false" outlineLevel="0" collapsed="false">
      <c r="A2082" s="0" t="n">
        <v>152</v>
      </c>
      <c r="B2082" s="0" t="n">
        <v>6</v>
      </c>
    </row>
    <row r="2083" customFormat="false" ht="14.4" hidden="false" customHeight="false" outlineLevel="0" collapsed="false">
      <c r="A2083" s="0" t="n">
        <v>152</v>
      </c>
      <c r="B2083" s="0" t="n">
        <v>6</v>
      </c>
    </row>
    <row r="2084" customFormat="false" ht="14.4" hidden="false" customHeight="false" outlineLevel="0" collapsed="false">
      <c r="A2084" s="0" t="n">
        <v>152</v>
      </c>
      <c r="B2084" s="0" t="n">
        <v>6</v>
      </c>
    </row>
    <row r="2085" customFormat="false" ht="14.4" hidden="false" customHeight="false" outlineLevel="0" collapsed="false">
      <c r="A2085" s="0" t="n">
        <v>152</v>
      </c>
      <c r="B2085" s="0" t="n">
        <v>6</v>
      </c>
    </row>
    <row r="2086" customFormat="false" ht="14.4" hidden="false" customHeight="false" outlineLevel="0" collapsed="false">
      <c r="A2086" s="0" t="n">
        <v>152</v>
      </c>
      <c r="B2086" s="0" t="n">
        <v>6</v>
      </c>
    </row>
    <row r="2087" customFormat="false" ht="14.4" hidden="false" customHeight="false" outlineLevel="0" collapsed="false">
      <c r="A2087" s="0" t="n">
        <v>152</v>
      </c>
      <c r="B2087" s="0" t="n">
        <v>6</v>
      </c>
    </row>
    <row r="2088" customFormat="false" ht="14.4" hidden="false" customHeight="false" outlineLevel="0" collapsed="false">
      <c r="A2088" s="0" t="n">
        <v>152</v>
      </c>
      <c r="B2088" s="0" t="n">
        <v>6</v>
      </c>
    </row>
    <row r="2089" customFormat="false" ht="14.4" hidden="false" customHeight="false" outlineLevel="0" collapsed="false">
      <c r="A2089" s="0" t="n">
        <v>152</v>
      </c>
      <c r="B2089" s="0" t="n">
        <v>6</v>
      </c>
    </row>
    <row r="2090" customFormat="false" ht="14.4" hidden="false" customHeight="false" outlineLevel="0" collapsed="false">
      <c r="A2090" s="0" t="n">
        <v>152</v>
      </c>
      <c r="B2090" s="0" t="n">
        <v>6</v>
      </c>
    </row>
    <row r="2091" customFormat="false" ht="14.4" hidden="false" customHeight="false" outlineLevel="0" collapsed="false">
      <c r="A2091" s="0" t="n">
        <v>152</v>
      </c>
      <c r="B2091" s="0" t="n">
        <v>6</v>
      </c>
    </row>
    <row r="2092" customFormat="false" ht="14.4" hidden="false" customHeight="false" outlineLevel="0" collapsed="false">
      <c r="A2092" s="0" t="n">
        <v>152</v>
      </c>
      <c r="B2092" s="0" t="n">
        <v>6</v>
      </c>
    </row>
    <row r="2093" customFormat="false" ht="14.4" hidden="false" customHeight="false" outlineLevel="0" collapsed="false">
      <c r="A2093" s="0" t="n">
        <v>152</v>
      </c>
      <c r="B2093" s="0" t="n">
        <v>6</v>
      </c>
    </row>
    <row r="2094" customFormat="false" ht="14.4" hidden="false" customHeight="false" outlineLevel="0" collapsed="false">
      <c r="A2094" s="0" t="n">
        <v>152</v>
      </c>
      <c r="B2094" s="0" t="n">
        <v>6</v>
      </c>
    </row>
    <row r="2095" customFormat="false" ht="14.4" hidden="false" customHeight="false" outlineLevel="0" collapsed="false">
      <c r="A2095" s="0" t="n">
        <v>152</v>
      </c>
      <c r="B2095" s="0" t="n">
        <v>6</v>
      </c>
    </row>
    <row r="2096" customFormat="false" ht="14.4" hidden="false" customHeight="false" outlineLevel="0" collapsed="false">
      <c r="A2096" s="0" t="n">
        <v>152</v>
      </c>
      <c r="B2096" s="0" t="n">
        <v>6</v>
      </c>
    </row>
    <row r="2097" customFormat="false" ht="14.4" hidden="false" customHeight="false" outlineLevel="0" collapsed="false">
      <c r="A2097" s="0" t="n">
        <v>152</v>
      </c>
      <c r="B2097" s="0" t="n">
        <v>6</v>
      </c>
    </row>
    <row r="2098" customFormat="false" ht="14.4" hidden="false" customHeight="false" outlineLevel="0" collapsed="false">
      <c r="A2098" s="0" t="n">
        <v>152</v>
      </c>
      <c r="B2098" s="0" t="n">
        <v>6</v>
      </c>
    </row>
    <row r="2099" customFormat="false" ht="14.4" hidden="false" customHeight="false" outlineLevel="0" collapsed="false">
      <c r="A2099" s="0" t="n">
        <v>153</v>
      </c>
      <c r="B2099" s="0" t="n">
        <v>6</v>
      </c>
    </row>
    <row r="2100" customFormat="false" ht="14.4" hidden="false" customHeight="false" outlineLevel="0" collapsed="false">
      <c r="A2100" s="0" t="n">
        <v>153</v>
      </c>
      <c r="B2100" s="0" t="n">
        <v>6</v>
      </c>
    </row>
    <row r="2101" customFormat="false" ht="14.4" hidden="false" customHeight="false" outlineLevel="0" collapsed="false">
      <c r="A2101" s="0" t="n">
        <v>153</v>
      </c>
      <c r="B2101" s="0" t="n">
        <v>6</v>
      </c>
    </row>
    <row r="2102" customFormat="false" ht="14.4" hidden="false" customHeight="false" outlineLevel="0" collapsed="false">
      <c r="A2102" s="0" t="n">
        <v>153</v>
      </c>
      <c r="B2102" s="0" t="n">
        <v>6</v>
      </c>
    </row>
    <row r="2103" customFormat="false" ht="14.4" hidden="false" customHeight="false" outlineLevel="0" collapsed="false">
      <c r="A2103" s="0" t="n">
        <v>153</v>
      </c>
      <c r="B2103" s="0" t="n">
        <v>6</v>
      </c>
    </row>
    <row r="2104" customFormat="false" ht="14.4" hidden="false" customHeight="false" outlineLevel="0" collapsed="false">
      <c r="A2104" s="0" t="n">
        <v>153</v>
      </c>
      <c r="B2104" s="0" t="n">
        <v>6</v>
      </c>
    </row>
    <row r="2105" customFormat="false" ht="14.4" hidden="false" customHeight="false" outlineLevel="0" collapsed="false">
      <c r="A2105" s="0" t="n">
        <v>153</v>
      </c>
      <c r="B2105" s="0" t="n">
        <v>6</v>
      </c>
    </row>
    <row r="2106" customFormat="false" ht="14.4" hidden="false" customHeight="false" outlineLevel="0" collapsed="false">
      <c r="A2106" s="0" t="n">
        <v>153</v>
      </c>
      <c r="B2106" s="0" t="n">
        <v>6</v>
      </c>
    </row>
    <row r="2107" customFormat="false" ht="14.4" hidden="false" customHeight="false" outlineLevel="0" collapsed="false">
      <c r="A2107" s="0" t="n">
        <v>153</v>
      </c>
      <c r="B2107" s="0" t="n">
        <v>6</v>
      </c>
    </row>
    <row r="2108" customFormat="false" ht="14.4" hidden="false" customHeight="false" outlineLevel="0" collapsed="false">
      <c r="A2108" s="0" t="n">
        <v>153</v>
      </c>
      <c r="B2108" s="0" t="n">
        <v>6</v>
      </c>
    </row>
    <row r="2109" customFormat="false" ht="14.4" hidden="false" customHeight="false" outlineLevel="0" collapsed="false">
      <c r="A2109" s="0" t="n">
        <v>153</v>
      </c>
      <c r="B2109" s="0" t="n">
        <v>6</v>
      </c>
    </row>
    <row r="2110" customFormat="false" ht="14.4" hidden="false" customHeight="false" outlineLevel="0" collapsed="false">
      <c r="A2110" s="0" t="n">
        <v>153</v>
      </c>
      <c r="B2110" s="0" t="n">
        <v>6</v>
      </c>
    </row>
    <row r="2111" customFormat="false" ht="14.4" hidden="false" customHeight="false" outlineLevel="0" collapsed="false">
      <c r="A2111" s="0" t="n">
        <v>153</v>
      </c>
      <c r="B2111" s="0" t="n">
        <v>6</v>
      </c>
    </row>
    <row r="2112" customFormat="false" ht="14.4" hidden="false" customHeight="false" outlineLevel="0" collapsed="false">
      <c r="A2112" s="0" t="n">
        <v>153</v>
      </c>
      <c r="B2112" s="0" t="n">
        <v>6</v>
      </c>
    </row>
    <row r="2113" customFormat="false" ht="14.4" hidden="false" customHeight="false" outlineLevel="0" collapsed="false">
      <c r="A2113" s="0" t="n">
        <v>153</v>
      </c>
      <c r="B2113" s="0" t="n">
        <v>6</v>
      </c>
    </row>
    <row r="2114" customFormat="false" ht="14.4" hidden="false" customHeight="false" outlineLevel="0" collapsed="false">
      <c r="A2114" s="0" t="n">
        <v>153</v>
      </c>
      <c r="B2114" s="0" t="n">
        <v>6</v>
      </c>
    </row>
    <row r="2115" customFormat="false" ht="14.4" hidden="false" customHeight="false" outlineLevel="0" collapsed="false">
      <c r="A2115" s="0" t="n">
        <v>153</v>
      </c>
      <c r="B2115" s="0" t="n">
        <v>6</v>
      </c>
    </row>
    <row r="2116" customFormat="false" ht="14.4" hidden="false" customHeight="false" outlineLevel="0" collapsed="false">
      <c r="A2116" s="0" t="n">
        <v>153</v>
      </c>
      <c r="B2116" s="0" t="n">
        <v>6</v>
      </c>
    </row>
    <row r="2117" customFormat="false" ht="14.4" hidden="false" customHeight="false" outlineLevel="0" collapsed="false">
      <c r="A2117" s="0" t="n">
        <v>154</v>
      </c>
      <c r="B2117" s="0" t="n">
        <v>6</v>
      </c>
    </row>
    <row r="2118" customFormat="false" ht="14.4" hidden="false" customHeight="false" outlineLevel="0" collapsed="false">
      <c r="A2118" s="0" t="n">
        <v>154</v>
      </c>
      <c r="B2118" s="0" t="n">
        <v>6</v>
      </c>
    </row>
    <row r="2119" customFormat="false" ht="14.4" hidden="false" customHeight="false" outlineLevel="0" collapsed="false">
      <c r="A2119" s="0" t="n">
        <v>154</v>
      </c>
      <c r="B2119" s="0" t="n">
        <v>6</v>
      </c>
    </row>
    <row r="2120" customFormat="false" ht="14.4" hidden="false" customHeight="false" outlineLevel="0" collapsed="false">
      <c r="A2120" s="0" t="n">
        <v>154</v>
      </c>
      <c r="B2120" s="0" t="n">
        <v>6</v>
      </c>
    </row>
    <row r="2121" customFormat="false" ht="14.4" hidden="false" customHeight="false" outlineLevel="0" collapsed="false">
      <c r="A2121" s="0" t="n">
        <v>154</v>
      </c>
      <c r="B2121" s="0" t="n">
        <v>6</v>
      </c>
    </row>
    <row r="2122" customFormat="false" ht="14.4" hidden="false" customHeight="false" outlineLevel="0" collapsed="false">
      <c r="A2122" s="0" t="n">
        <v>154</v>
      </c>
      <c r="B2122" s="0" t="n">
        <v>6</v>
      </c>
    </row>
    <row r="2123" customFormat="false" ht="14.4" hidden="false" customHeight="false" outlineLevel="0" collapsed="false">
      <c r="A2123" s="0" t="n">
        <v>154</v>
      </c>
      <c r="B2123" s="0" t="n">
        <v>6</v>
      </c>
    </row>
    <row r="2124" customFormat="false" ht="14.4" hidden="false" customHeight="false" outlineLevel="0" collapsed="false">
      <c r="A2124" s="0" t="n">
        <v>154</v>
      </c>
      <c r="B2124" s="0" t="n">
        <v>6</v>
      </c>
    </row>
    <row r="2125" customFormat="false" ht="14.4" hidden="false" customHeight="false" outlineLevel="0" collapsed="false">
      <c r="A2125" s="0" t="n">
        <v>154</v>
      </c>
      <c r="B2125" s="0" t="n">
        <v>6</v>
      </c>
    </row>
    <row r="2126" customFormat="false" ht="14.4" hidden="false" customHeight="false" outlineLevel="0" collapsed="false">
      <c r="A2126" s="0" t="n">
        <v>154</v>
      </c>
      <c r="B2126" s="0" t="n">
        <v>6</v>
      </c>
    </row>
    <row r="2127" customFormat="false" ht="14.4" hidden="false" customHeight="false" outlineLevel="0" collapsed="false">
      <c r="A2127" s="0" t="n">
        <v>154</v>
      </c>
      <c r="B2127" s="0" t="n">
        <v>6</v>
      </c>
    </row>
    <row r="2128" customFormat="false" ht="14.4" hidden="false" customHeight="false" outlineLevel="0" collapsed="false">
      <c r="A2128" s="0" t="n">
        <v>154</v>
      </c>
      <c r="B2128" s="0" t="n">
        <v>6</v>
      </c>
    </row>
    <row r="2129" customFormat="false" ht="14.4" hidden="false" customHeight="false" outlineLevel="0" collapsed="false">
      <c r="A2129" s="0" t="n">
        <v>154</v>
      </c>
      <c r="B2129" s="0" t="n">
        <v>6</v>
      </c>
    </row>
    <row r="2130" customFormat="false" ht="14.4" hidden="false" customHeight="false" outlineLevel="0" collapsed="false">
      <c r="A2130" s="0" t="n">
        <v>154</v>
      </c>
      <c r="B2130" s="0" t="n">
        <v>6</v>
      </c>
    </row>
    <row r="2131" customFormat="false" ht="14.4" hidden="false" customHeight="false" outlineLevel="0" collapsed="false">
      <c r="A2131" s="0" t="n">
        <v>154</v>
      </c>
      <c r="B2131" s="0" t="n">
        <v>6</v>
      </c>
    </row>
    <row r="2132" customFormat="false" ht="14.4" hidden="false" customHeight="false" outlineLevel="0" collapsed="false">
      <c r="A2132" s="0" t="n">
        <v>154</v>
      </c>
      <c r="B2132" s="0" t="n">
        <v>6</v>
      </c>
    </row>
    <row r="2133" customFormat="false" ht="14.4" hidden="false" customHeight="false" outlineLevel="0" collapsed="false">
      <c r="A2133" s="0" t="n">
        <v>154</v>
      </c>
      <c r="B2133" s="0" t="n">
        <v>6</v>
      </c>
    </row>
    <row r="2134" customFormat="false" ht="14.4" hidden="false" customHeight="false" outlineLevel="0" collapsed="false">
      <c r="A2134" s="0" t="n">
        <v>154</v>
      </c>
      <c r="B2134" s="0" t="n">
        <v>6</v>
      </c>
    </row>
    <row r="2135" customFormat="false" ht="14.4" hidden="false" customHeight="false" outlineLevel="0" collapsed="false">
      <c r="A2135" s="0" t="n">
        <v>155</v>
      </c>
      <c r="B2135" s="0" t="n">
        <v>6</v>
      </c>
    </row>
    <row r="2136" customFormat="false" ht="14.4" hidden="false" customHeight="false" outlineLevel="0" collapsed="false">
      <c r="A2136" s="0" t="n">
        <v>155</v>
      </c>
      <c r="B2136" s="0" t="n">
        <v>6</v>
      </c>
    </row>
    <row r="2137" customFormat="false" ht="14.4" hidden="false" customHeight="false" outlineLevel="0" collapsed="false">
      <c r="A2137" s="0" t="n">
        <v>155</v>
      </c>
      <c r="B2137" s="0" t="n">
        <v>6</v>
      </c>
    </row>
    <row r="2138" customFormat="false" ht="14.4" hidden="false" customHeight="false" outlineLevel="0" collapsed="false">
      <c r="A2138" s="0" t="n">
        <v>155</v>
      </c>
      <c r="B2138" s="0" t="n">
        <v>6</v>
      </c>
    </row>
    <row r="2139" customFormat="false" ht="14.4" hidden="false" customHeight="false" outlineLevel="0" collapsed="false">
      <c r="A2139" s="0" t="n">
        <v>155</v>
      </c>
      <c r="B2139" s="0" t="n">
        <v>6</v>
      </c>
    </row>
    <row r="2140" customFormat="false" ht="14.4" hidden="false" customHeight="false" outlineLevel="0" collapsed="false">
      <c r="A2140" s="0" t="n">
        <v>155</v>
      </c>
      <c r="B2140" s="0" t="n">
        <v>6</v>
      </c>
    </row>
    <row r="2141" customFormat="false" ht="14.4" hidden="false" customHeight="false" outlineLevel="0" collapsed="false">
      <c r="A2141" s="0" t="n">
        <v>155</v>
      </c>
      <c r="B2141" s="0" t="n">
        <v>6</v>
      </c>
    </row>
    <row r="2142" customFormat="false" ht="14.4" hidden="false" customHeight="false" outlineLevel="0" collapsed="false">
      <c r="A2142" s="0" t="n">
        <v>155</v>
      </c>
      <c r="B2142" s="0" t="n">
        <v>6</v>
      </c>
    </row>
    <row r="2143" customFormat="false" ht="14.4" hidden="false" customHeight="false" outlineLevel="0" collapsed="false">
      <c r="A2143" s="0" t="n">
        <v>155</v>
      </c>
      <c r="B2143" s="0" t="n">
        <v>6</v>
      </c>
    </row>
    <row r="2144" customFormat="false" ht="14.4" hidden="false" customHeight="false" outlineLevel="0" collapsed="false">
      <c r="A2144" s="0" t="n">
        <v>155</v>
      </c>
      <c r="B2144" s="0" t="n">
        <v>6</v>
      </c>
    </row>
    <row r="2145" customFormat="false" ht="14.4" hidden="false" customHeight="false" outlineLevel="0" collapsed="false">
      <c r="A2145" s="0" t="n">
        <v>155</v>
      </c>
      <c r="B2145" s="0" t="n">
        <v>6</v>
      </c>
    </row>
    <row r="2146" customFormat="false" ht="14.4" hidden="false" customHeight="false" outlineLevel="0" collapsed="false">
      <c r="A2146" s="0" t="n">
        <v>155</v>
      </c>
      <c r="B2146" s="0" t="n">
        <v>6</v>
      </c>
    </row>
    <row r="2147" customFormat="false" ht="14.4" hidden="false" customHeight="false" outlineLevel="0" collapsed="false">
      <c r="A2147" s="0" t="n">
        <v>155</v>
      </c>
      <c r="B2147" s="0" t="n">
        <v>6</v>
      </c>
    </row>
    <row r="2148" customFormat="false" ht="14.4" hidden="false" customHeight="false" outlineLevel="0" collapsed="false">
      <c r="A2148" s="0" t="n">
        <v>155</v>
      </c>
      <c r="B2148" s="0" t="n">
        <v>6</v>
      </c>
    </row>
    <row r="2149" customFormat="false" ht="14.4" hidden="false" customHeight="false" outlineLevel="0" collapsed="false">
      <c r="A2149" s="0" t="n">
        <v>155</v>
      </c>
      <c r="B2149" s="0" t="n">
        <v>6</v>
      </c>
    </row>
    <row r="2150" customFormat="false" ht="14.4" hidden="false" customHeight="false" outlineLevel="0" collapsed="false">
      <c r="A2150" s="0" t="n">
        <v>155</v>
      </c>
      <c r="B2150" s="0" t="n">
        <v>6</v>
      </c>
    </row>
    <row r="2151" customFormat="false" ht="14.4" hidden="false" customHeight="false" outlineLevel="0" collapsed="false">
      <c r="A2151" s="0" t="n">
        <v>155</v>
      </c>
      <c r="B2151" s="0" t="n">
        <v>6</v>
      </c>
    </row>
    <row r="2152" customFormat="false" ht="14.4" hidden="false" customHeight="false" outlineLevel="0" collapsed="false">
      <c r="A2152" s="0" t="n">
        <v>155</v>
      </c>
      <c r="B2152" s="0" t="n">
        <v>6</v>
      </c>
    </row>
    <row r="2153" customFormat="false" ht="14.4" hidden="false" customHeight="false" outlineLevel="0" collapsed="false">
      <c r="A2153" s="0" t="n">
        <v>156</v>
      </c>
      <c r="B2153" s="0" t="n">
        <v>6</v>
      </c>
    </row>
    <row r="2154" customFormat="false" ht="14.4" hidden="false" customHeight="false" outlineLevel="0" collapsed="false">
      <c r="A2154" s="0" t="n">
        <v>156</v>
      </c>
      <c r="B2154" s="0" t="n">
        <v>6</v>
      </c>
    </row>
    <row r="2155" customFormat="false" ht="14.4" hidden="false" customHeight="false" outlineLevel="0" collapsed="false">
      <c r="A2155" s="0" t="n">
        <v>156</v>
      </c>
      <c r="B2155" s="0" t="n">
        <v>6</v>
      </c>
    </row>
    <row r="2156" customFormat="false" ht="14.4" hidden="false" customHeight="false" outlineLevel="0" collapsed="false">
      <c r="A2156" s="0" t="n">
        <v>156</v>
      </c>
      <c r="B2156" s="0" t="n">
        <v>6</v>
      </c>
    </row>
    <row r="2157" customFormat="false" ht="14.4" hidden="false" customHeight="false" outlineLevel="0" collapsed="false">
      <c r="A2157" s="0" t="n">
        <v>156</v>
      </c>
      <c r="B2157" s="0" t="n">
        <v>6</v>
      </c>
    </row>
    <row r="2158" customFormat="false" ht="14.4" hidden="false" customHeight="false" outlineLevel="0" collapsed="false">
      <c r="A2158" s="0" t="n">
        <v>156</v>
      </c>
      <c r="B2158" s="0" t="n">
        <v>6</v>
      </c>
    </row>
    <row r="2159" customFormat="false" ht="14.4" hidden="false" customHeight="false" outlineLevel="0" collapsed="false">
      <c r="A2159" s="0" t="n">
        <v>156</v>
      </c>
      <c r="B2159" s="0" t="n">
        <v>6</v>
      </c>
    </row>
    <row r="2160" customFormat="false" ht="14.4" hidden="false" customHeight="false" outlineLevel="0" collapsed="false">
      <c r="A2160" s="0" t="n">
        <v>156</v>
      </c>
      <c r="B2160" s="0" t="n">
        <v>6</v>
      </c>
    </row>
    <row r="2161" customFormat="false" ht="14.4" hidden="false" customHeight="false" outlineLevel="0" collapsed="false">
      <c r="A2161" s="0" t="n">
        <v>156</v>
      </c>
      <c r="B2161" s="0" t="n">
        <v>6</v>
      </c>
    </row>
    <row r="2162" customFormat="false" ht="14.4" hidden="false" customHeight="false" outlineLevel="0" collapsed="false">
      <c r="A2162" s="0" t="n">
        <v>156</v>
      </c>
      <c r="B2162" s="0" t="n">
        <v>6</v>
      </c>
    </row>
    <row r="2163" customFormat="false" ht="14.4" hidden="false" customHeight="false" outlineLevel="0" collapsed="false">
      <c r="A2163" s="0" t="n">
        <v>156</v>
      </c>
      <c r="B2163" s="0" t="n">
        <v>6</v>
      </c>
    </row>
    <row r="2164" customFormat="false" ht="14.4" hidden="false" customHeight="false" outlineLevel="0" collapsed="false">
      <c r="A2164" s="0" t="n">
        <v>156</v>
      </c>
      <c r="B2164" s="0" t="n">
        <v>6</v>
      </c>
    </row>
    <row r="2165" customFormat="false" ht="14.4" hidden="false" customHeight="false" outlineLevel="0" collapsed="false">
      <c r="A2165" s="0" t="n">
        <v>156</v>
      </c>
      <c r="B2165" s="0" t="n">
        <v>6</v>
      </c>
    </row>
    <row r="2166" customFormat="false" ht="14.4" hidden="false" customHeight="false" outlineLevel="0" collapsed="false">
      <c r="A2166" s="0" t="n">
        <v>156</v>
      </c>
      <c r="B2166" s="0" t="n">
        <v>6</v>
      </c>
    </row>
    <row r="2167" customFormat="false" ht="14.4" hidden="false" customHeight="false" outlineLevel="0" collapsed="false">
      <c r="A2167" s="0" t="n">
        <v>156</v>
      </c>
      <c r="B2167" s="0" t="n">
        <v>6</v>
      </c>
    </row>
    <row r="2168" customFormat="false" ht="14.4" hidden="false" customHeight="false" outlineLevel="0" collapsed="false">
      <c r="A2168" s="0" t="n">
        <v>156</v>
      </c>
      <c r="B2168" s="0" t="n">
        <v>6</v>
      </c>
    </row>
    <row r="2169" customFormat="false" ht="14.4" hidden="false" customHeight="false" outlineLevel="0" collapsed="false">
      <c r="A2169" s="0" t="n">
        <v>156</v>
      </c>
      <c r="B2169" s="0" t="n">
        <v>6</v>
      </c>
    </row>
    <row r="2170" customFormat="false" ht="14.4" hidden="false" customHeight="false" outlineLevel="0" collapsed="false">
      <c r="A2170" s="0" t="n">
        <v>156</v>
      </c>
      <c r="B2170" s="0" t="n">
        <v>6</v>
      </c>
    </row>
    <row r="2171" customFormat="false" ht="14.4" hidden="false" customHeight="false" outlineLevel="0" collapsed="false">
      <c r="A2171" s="0" t="n">
        <v>157</v>
      </c>
      <c r="B2171" s="0" t="n">
        <v>6</v>
      </c>
    </row>
    <row r="2172" customFormat="false" ht="14.4" hidden="false" customHeight="false" outlineLevel="0" collapsed="false">
      <c r="A2172" s="0" t="n">
        <v>157</v>
      </c>
      <c r="B2172" s="0" t="n">
        <v>6</v>
      </c>
    </row>
    <row r="2173" customFormat="false" ht="14.4" hidden="false" customHeight="false" outlineLevel="0" collapsed="false">
      <c r="A2173" s="0" t="n">
        <v>157</v>
      </c>
      <c r="B2173" s="0" t="n">
        <v>6</v>
      </c>
    </row>
    <row r="2174" customFormat="false" ht="14.4" hidden="false" customHeight="false" outlineLevel="0" collapsed="false">
      <c r="A2174" s="0" t="n">
        <v>157</v>
      </c>
      <c r="B2174" s="0" t="n">
        <v>6</v>
      </c>
    </row>
    <row r="2175" customFormat="false" ht="14.4" hidden="false" customHeight="false" outlineLevel="0" collapsed="false">
      <c r="A2175" s="0" t="n">
        <v>157</v>
      </c>
      <c r="B2175" s="0" t="n">
        <v>6</v>
      </c>
    </row>
    <row r="2176" customFormat="false" ht="14.4" hidden="false" customHeight="false" outlineLevel="0" collapsed="false">
      <c r="A2176" s="0" t="n">
        <v>157</v>
      </c>
      <c r="B2176" s="0" t="n">
        <v>6</v>
      </c>
    </row>
    <row r="2177" customFormat="false" ht="14.4" hidden="false" customHeight="false" outlineLevel="0" collapsed="false">
      <c r="A2177" s="0" t="n">
        <v>157</v>
      </c>
      <c r="B2177" s="0" t="n">
        <v>6</v>
      </c>
    </row>
    <row r="2178" customFormat="false" ht="14.4" hidden="false" customHeight="false" outlineLevel="0" collapsed="false">
      <c r="A2178" s="0" t="n">
        <v>157</v>
      </c>
      <c r="B2178" s="0" t="n">
        <v>6</v>
      </c>
    </row>
    <row r="2179" customFormat="false" ht="14.4" hidden="false" customHeight="false" outlineLevel="0" collapsed="false">
      <c r="A2179" s="0" t="n">
        <v>157</v>
      </c>
      <c r="B2179" s="0" t="n">
        <v>6</v>
      </c>
    </row>
    <row r="2180" customFormat="false" ht="14.4" hidden="false" customHeight="false" outlineLevel="0" collapsed="false">
      <c r="A2180" s="0" t="n">
        <v>157</v>
      </c>
      <c r="B2180" s="0" t="n">
        <v>6</v>
      </c>
    </row>
    <row r="2181" customFormat="false" ht="14.4" hidden="false" customHeight="false" outlineLevel="0" collapsed="false">
      <c r="A2181" s="0" t="n">
        <v>157</v>
      </c>
      <c r="B2181" s="0" t="n">
        <v>6</v>
      </c>
    </row>
    <row r="2182" customFormat="false" ht="14.4" hidden="false" customHeight="false" outlineLevel="0" collapsed="false">
      <c r="A2182" s="0" t="n">
        <v>157</v>
      </c>
      <c r="B2182" s="0" t="n">
        <v>6</v>
      </c>
    </row>
    <row r="2183" customFormat="false" ht="14.4" hidden="false" customHeight="false" outlineLevel="0" collapsed="false">
      <c r="A2183" s="0" t="n">
        <v>157</v>
      </c>
      <c r="B2183" s="0" t="n">
        <v>6</v>
      </c>
    </row>
    <row r="2184" customFormat="false" ht="14.4" hidden="false" customHeight="false" outlineLevel="0" collapsed="false">
      <c r="A2184" s="0" t="n">
        <v>157</v>
      </c>
      <c r="B2184" s="0" t="n">
        <v>6</v>
      </c>
    </row>
    <row r="2185" customFormat="false" ht="14.4" hidden="false" customHeight="false" outlineLevel="0" collapsed="false">
      <c r="A2185" s="0" t="n">
        <v>157</v>
      </c>
      <c r="B2185" s="0" t="n">
        <v>6</v>
      </c>
    </row>
    <row r="2186" customFormat="false" ht="14.4" hidden="false" customHeight="false" outlineLevel="0" collapsed="false">
      <c r="A2186" s="0" t="n">
        <v>157</v>
      </c>
      <c r="B2186" s="0" t="n">
        <v>6</v>
      </c>
    </row>
    <row r="2187" customFormat="false" ht="14.4" hidden="false" customHeight="false" outlineLevel="0" collapsed="false">
      <c r="A2187" s="0" t="n">
        <v>157</v>
      </c>
      <c r="B2187" s="0" t="n">
        <v>6</v>
      </c>
    </row>
    <row r="2188" customFormat="false" ht="14.4" hidden="false" customHeight="false" outlineLevel="0" collapsed="false">
      <c r="A2188" s="0" t="n">
        <v>157</v>
      </c>
      <c r="B2188" s="0" t="n">
        <v>6</v>
      </c>
    </row>
    <row r="2189" customFormat="false" ht="14.4" hidden="false" customHeight="false" outlineLevel="0" collapsed="false">
      <c r="A2189" s="0" t="n">
        <v>158</v>
      </c>
      <c r="B2189" s="0" t="n">
        <v>6</v>
      </c>
    </row>
    <row r="2190" customFormat="false" ht="14.4" hidden="false" customHeight="false" outlineLevel="0" collapsed="false">
      <c r="A2190" s="0" t="n">
        <v>158</v>
      </c>
      <c r="B2190" s="0" t="n">
        <v>6</v>
      </c>
    </row>
    <row r="2191" customFormat="false" ht="14.4" hidden="false" customHeight="false" outlineLevel="0" collapsed="false">
      <c r="A2191" s="0" t="n">
        <v>158</v>
      </c>
      <c r="B2191" s="0" t="n">
        <v>6</v>
      </c>
    </row>
    <row r="2192" customFormat="false" ht="14.4" hidden="false" customHeight="false" outlineLevel="0" collapsed="false">
      <c r="A2192" s="0" t="n">
        <v>158</v>
      </c>
      <c r="B2192" s="0" t="n">
        <v>6</v>
      </c>
    </row>
    <row r="2193" customFormat="false" ht="14.4" hidden="false" customHeight="false" outlineLevel="0" collapsed="false">
      <c r="A2193" s="0" t="n">
        <v>158</v>
      </c>
      <c r="B2193" s="0" t="n">
        <v>6</v>
      </c>
    </row>
    <row r="2194" customFormat="false" ht="14.4" hidden="false" customHeight="false" outlineLevel="0" collapsed="false">
      <c r="A2194" s="0" t="n">
        <v>158</v>
      </c>
      <c r="B2194" s="0" t="n">
        <v>6</v>
      </c>
    </row>
    <row r="2195" customFormat="false" ht="14.4" hidden="false" customHeight="false" outlineLevel="0" collapsed="false">
      <c r="A2195" s="0" t="n">
        <v>158</v>
      </c>
      <c r="B2195" s="0" t="n">
        <v>6</v>
      </c>
    </row>
    <row r="2196" customFormat="false" ht="14.4" hidden="false" customHeight="false" outlineLevel="0" collapsed="false">
      <c r="A2196" s="0" t="n">
        <v>158</v>
      </c>
      <c r="B2196" s="0" t="n">
        <v>6</v>
      </c>
    </row>
    <row r="2197" customFormat="false" ht="14.4" hidden="false" customHeight="false" outlineLevel="0" collapsed="false">
      <c r="A2197" s="0" t="n">
        <v>158</v>
      </c>
      <c r="B2197" s="0" t="n">
        <v>6</v>
      </c>
    </row>
    <row r="2198" customFormat="false" ht="14.4" hidden="false" customHeight="false" outlineLevel="0" collapsed="false">
      <c r="A2198" s="0" t="n">
        <v>158</v>
      </c>
      <c r="B2198" s="0" t="n">
        <v>6</v>
      </c>
    </row>
    <row r="2199" customFormat="false" ht="14.4" hidden="false" customHeight="false" outlineLevel="0" collapsed="false">
      <c r="A2199" s="0" t="n">
        <v>158</v>
      </c>
      <c r="B2199" s="0" t="n">
        <v>6</v>
      </c>
    </row>
    <row r="2200" customFormat="false" ht="14.4" hidden="false" customHeight="false" outlineLevel="0" collapsed="false">
      <c r="A2200" s="0" t="n">
        <v>158</v>
      </c>
      <c r="B2200" s="0" t="n">
        <v>6</v>
      </c>
    </row>
    <row r="2201" customFormat="false" ht="14.4" hidden="false" customHeight="false" outlineLevel="0" collapsed="false">
      <c r="A2201" s="0" t="n">
        <v>158</v>
      </c>
      <c r="B2201" s="0" t="n">
        <v>6</v>
      </c>
    </row>
    <row r="2202" customFormat="false" ht="14.4" hidden="false" customHeight="false" outlineLevel="0" collapsed="false">
      <c r="A2202" s="0" t="n">
        <v>158</v>
      </c>
      <c r="B2202" s="0" t="n">
        <v>6</v>
      </c>
    </row>
    <row r="2203" customFormat="false" ht="14.4" hidden="false" customHeight="false" outlineLevel="0" collapsed="false">
      <c r="A2203" s="0" t="n">
        <v>158</v>
      </c>
      <c r="B2203" s="0" t="n">
        <v>6</v>
      </c>
    </row>
    <row r="2204" customFormat="false" ht="14.4" hidden="false" customHeight="false" outlineLevel="0" collapsed="false">
      <c r="A2204" s="0" t="n">
        <v>158</v>
      </c>
      <c r="B2204" s="0" t="n">
        <v>6</v>
      </c>
    </row>
    <row r="2205" customFormat="false" ht="14.4" hidden="false" customHeight="false" outlineLevel="0" collapsed="false">
      <c r="A2205" s="0" t="n">
        <v>158</v>
      </c>
      <c r="B2205" s="0" t="n">
        <v>6</v>
      </c>
    </row>
    <row r="2206" customFormat="false" ht="14.4" hidden="false" customHeight="false" outlineLevel="0" collapsed="false">
      <c r="A2206" s="0" t="n">
        <v>158</v>
      </c>
      <c r="B2206" s="0" t="n">
        <v>6</v>
      </c>
    </row>
    <row r="2207" customFormat="false" ht="14.4" hidden="false" customHeight="false" outlineLevel="0" collapsed="false">
      <c r="A2207" s="0" t="n">
        <v>159</v>
      </c>
      <c r="B2207" s="0" t="n">
        <v>6</v>
      </c>
    </row>
    <row r="2208" customFormat="false" ht="14.4" hidden="false" customHeight="false" outlineLevel="0" collapsed="false">
      <c r="A2208" s="0" t="n">
        <v>159</v>
      </c>
      <c r="B2208" s="0" t="n">
        <v>6</v>
      </c>
    </row>
    <row r="2209" customFormat="false" ht="14.4" hidden="false" customHeight="false" outlineLevel="0" collapsed="false">
      <c r="A2209" s="0" t="n">
        <v>159</v>
      </c>
      <c r="B2209" s="0" t="n">
        <v>6</v>
      </c>
    </row>
    <row r="2210" customFormat="false" ht="14.4" hidden="false" customHeight="false" outlineLevel="0" collapsed="false">
      <c r="A2210" s="0" t="n">
        <v>159</v>
      </c>
      <c r="B2210" s="0" t="n">
        <v>6</v>
      </c>
    </row>
    <row r="2211" customFormat="false" ht="14.4" hidden="false" customHeight="false" outlineLevel="0" collapsed="false">
      <c r="A2211" s="0" t="n">
        <v>159</v>
      </c>
      <c r="B2211" s="0" t="n">
        <v>6</v>
      </c>
    </row>
    <row r="2212" customFormat="false" ht="14.4" hidden="false" customHeight="false" outlineLevel="0" collapsed="false">
      <c r="A2212" s="0" t="n">
        <v>159</v>
      </c>
      <c r="B2212" s="0" t="n">
        <v>6</v>
      </c>
    </row>
    <row r="2213" customFormat="false" ht="14.4" hidden="false" customHeight="false" outlineLevel="0" collapsed="false">
      <c r="A2213" s="0" t="n">
        <v>159</v>
      </c>
      <c r="B2213" s="0" t="n">
        <v>6</v>
      </c>
    </row>
    <row r="2214" customFormat="false" ht="14.4" hidden="false" customHeight="false" outlineLevel="0" collapsed="false">
      <c r="A2214" s="0" t="n">
        <v>159</v>
      </c>
      <c r="B2214" s="0" t="n">
        <v>6</v>
      </c>
    </row>
    <row r="2215" customFormat="false" ht="14.4" hidden="false" customHeight="false" outlineLevel="0" collapsed="false">
      <c r="A2215" s="0" t="n">
        <v>159</v>
      </c>
      <c r="B2215" s="0" t="n">
        <v>6</v>
      </c>
    </row>
    <row r="2216" customFormat="false" ht="14.4" hidden="false" customHeight="false" outlineLevel="0" collapsed="false">
      <c r="A2216" s="0" t="n">
        <v>159</v>
      </c>
      <c r="B2216" s="0" t="n">
        <v>6</v>
      </c>
    </row>
    <row r="2217" customFormat="false" ht="14.4" hidden="false" customHeight="false" outlineLevel="0" collapsed="false">
      <c r="A2217" s="0" t="n">
        <v>159</v>
      </c>
      <c r="B2217" s="0" t="n">
        <v>6</v>
      </c>
    </row>
    <row r="2218" customFormat="false" ht="14.4" hidden="false" customHeight="false" outlineLevel="0" collapsed="false">
      <c r="A2218" s="0" t="n">
        <v>159</v>
      </c>
      <c r="B2218" s="0" t="n">
        <v>6</v>
      </c>
    </row>
    <row r="2219" customFormat="false" ht="14.4" hidden="false" customHeight="false" outlineLevel="0" collapsed="false">
      <c r="A2219" s="0" t="n">
        <v>159</v>
      </c>
      <c r="B2219" s="0" t="n">
        <v>6</v>
      </c>
    </row>
    <row r="2220" customFormat="false" ht="14.4" hidden="false" customHeight="false" outlineLevel="0" collapsed="false">
      <c r="A2220" s="0" t="n">
        <v>159</v>
      </c>
      <c r="B2220" s="0" t="n">
        <v>6</v>
      </c>
    </row>
    <row r="2221" customFormat="false" ht="14.4" hidden="false" customHeight="false" outlineLevel="0" collapsed="false">
      <c r="A2221" s="0" t="n">
        <v>159</v>
      </c>
      <c r="B2221" s="0" t="n">
        <v>6</v>
      </c>
    </row>
    <row r="2222" customFormat="false" ht="14.4" hidden="false" customHeight="false" outlineLevel="0" collapsed="false">
      <c r="A2222" s="0" t="n">
        <v>159</v>
      </c>
      <c r="B2222" s="0" t="n">
        <v>6</v>
      </c>
    </row>
    <row r="2223" customFormat="false" ht="14.4" hidden="false" customHeight="false" outlineLevel="0" collapsed="false">
      <c r="A2223" s="0" t="n">
        <v>159</v>
      </c>
      <c r="B2223" s="0" t="n">
        <v>6</v>
      </c>
    </row>
    <row r="2224" customFormat="false" ht="14.4" hidden="false" customHeight="false" outlineLevel="0" collapsed="false">
      <c r="A2224" s="0" t="n">
        <v>159</v>
      </c>
      <c r="B2224" s="0" t="n">
        <v>6</v>
      </c>
    </row>
    <row r="2225" customFormat="false" ht="14.4" hidden="false" customHeight="false" outlineLevel="0" collapsed="false">
      <c r="A2225" s="0" t="n">
        <v>160</v>
      </c>
      <c r="B2225" s="0" t="n">
        <v>6</v>
      </c>
    </row>
    <row r="2226" customFormat="false" ht="14.4" hidden="false" customHeight="false" outlineLevel="0" collapsed="false">
      <c r="A2226" s="0" t="n">
        <v>160</v>
      </c>
      <c r="B2226" s="0" t="n">
        <v>6</v>
      </c>
    </row>
    <row r="2227" customFormat="false" ht="14.4" hidden="false" customHeight="false" outlineLevel="0" collapsed="false">
      <c r="A2227" s="0" t="n">
        <v>160</v>
      </c>
      <c r="B2227" s="0" t="n">
        <v>6</v>
      </c>
    </row>
    <row r="2228" customFormat="false" ht="14.4" hidden="false" customHeight="false" outlineLevel="0" collapsed="false">
      <c r="A2228" s="0" t="n">
        <v>160</v>
      </c>
      <c r="B2228" s="0" t="n">
        <v>6</v>
      </c>
    </row>
    <row r="2229" customFormat="false" ht="14.4" hidden="false" customHeight="false" outlineLevel="0" collapsed="false">
      <c r="A2229" s="0" t="n">
        <v>160</v>
      </c>
      <c r="B2229" s="0" t="n">
        <v>6</v>
      </c>
    </row>
    <row r="2230" customFormat="false" ht="14.4" hidden="false" customHeight="false" outlineLevel="0" collapsed="false">
      <c r="A2230" s="0" t="n">
        <v>160</v>
      </c>
      <c r="B2230" s="0" t="n">
        <v>6</v>
      </c>
    </row>
    <row r="2231" customFormat="false" ht="14.4" hidden="false" customHeight="false" outlineLevel="0" collapsed="false">
      <c r="A2231" s="0" t="n">
        <v>160</v>
      </c>
      <c r="B2231" s="0" t="n">
        <v>6</v>
      </c>
    </row>
    <row r="2232" customFormat="false" ht="14.4" hidden="false" customHeight="false" outlineLevel="0" collapsed="false">
      <c r="A2232" s="0" t="n">
        <v>160</v>
      </c>
      <c r="B2232" s="0" t="n">
        <v>6</v>
      </c>
    </row>
    <row r="2233" customFormat="false" ht="14.4" hidden="false" customHeight="false" outlineLevel="0" collapsed="false">
      <c r="A2233" s="0" t="n">
        <v>160</v>
      </c>
      <c r="B2233" s="0" t="n">
        <v>6</v>
      </c>
    </row>
    <row r="2234" customFormat="false" ht="14.4" hidden="false" customHeight="false" outlineLevel="0" collapsed="false">
      <c r="A2234" s="0" t="n">
        <v>160</v>
      </c>
      <c r="B2234" s="0" t="n">
        <v>6</v>
      </c>
    </row>
    <row r="2235" customFormat="false" ht="14.4" hidden="false" customHeight="false" outlineLevel="0" collapsed="false">
      <c r="A2235" s="0" t="n">
        <v>160</v>
      </c>
      <c r="B2235" s="0" t="n">
        <v>6</v>
      </c>
    </row>
    <row r="2236" customFormat="false" ht="14.4" hidden="false" customHeight="false" outlineLevel="0" collapsed="false">
      <c r="A2236" s="0" t="n">
        <v>160</v>
      </c>
      <c r="B2236" s="0" t="n">
        <v>6</v>
      </c>
    </row>
    <row r="2237" customFormat="false" ht="14.4" hidden="false" customHeight="false" outlineLevel="0" collapsed="false">
      <c r="A2237" s="0" t="n">
        <v>160</v>
      </c>
      <c r="B2237" s="0" t="n">
        <v>6</v>
      </c>
    </row>
    <row r="2238" customFormat="false" ht="14.4" hidden="false" customHeight="false" outlineLevel="0" collapsed="false">
      <c r="A2238" s="0" t="n">
        <v>160</v>
      </c>
      <c r="B2238" s="0" t="n">
        <v>6</v>
      </c>
    </row>
    <row r="2239" customFormat="false" ht="14.4" hidden="false" customHeight="false" outlineLevel="0" collapsed="false">
      <c r="A2239" s="0" t="n">
        <v>160</v>
      </c>
      <c r="B2239" s="0" t="n">
        <v>6</v>
      </c>
    </row>
    <row r="2240" customFormat="false" ht="14.4" hidden="false" customHeight="false" outlineLevel="0" collapsed="false">
      <c r="A2240" s="0" t="n">
        <v>160</v>
      </c>
      <c r="B2240" s="0" t="n">
        <v>6</v>
      </c>
    </row>
    <row r="2241" customFormat="false" ht="14.4" hidden="false" customHeight="false" outlineLevel="0" collapsed="false">
      <c r="A2241" s="0" t="n">
        <v>160</v>
      </c>
      <c r="B2241" s="0" t="n">
        <v>6</v>
      </c>
    </row>
    <row r="2242" customFormat="false" ht="14.4" hidden="false" customHeight="false" outlineLevel="0" collapsed="false">
      <c r="A2242" s="0" t="n">
        <v>160</v>
      </c>
      <c r="B2242" s="0" t="n">
        <v>6</v>
      </c>
    </row>
    <row r="2243" customFormat="false" ht="14.4" hidden="false" customHeight="false" outlineLevel="0" collapsed="false">
      <c r="A2243" s="0" t="n">
        <v>161</v>
      </c>
      <c r="B2243" s="0" t="n">
        <v>4</v>
      </c>
    </row>
    <row r="2244" customFormat="false" ht="14.4" hidden="false" customHeight="false" outlineLevel="0" collapsed="false">
      <c r="A2244" s="0" t="n">
        <v>161</v>
      </c>
      <c r="B2244" s="0" t="n">
        <v>4</v>
      </c>
    </row>
    <row r="2245" customFormat="false" ht="14.4" hidden="false" customHeight="false" outlineLevel="0" collapsed="false">
      <c r="A2245" s="0" t="n">
        <v>161</v>
      </c>
      <c r="B2245" s="0" t="n">
        <v>4</v>
      </c>
    </row>
    <row r="2246" customFormat="false" ht="14.4" hidden="false" customHeight="false" outlineLevel="0" collapsed="false">
      <c r="A2246" s="0" t="n">
        <v>161</v>
      </c>
      <c r="B2246" s="0" t="n">
        <v>4</v>
      </c>
    </row>
    <row r="2247" customFormat="false" ht="14.4" hidden="false" customHeight="false" outlineLevel="0" collapsed="false">
      <c r="A2247" s="0" t="n">
        <v>161</v>
      </c>
      <c r="B2247" s="0" t="n">
        <v>4</v>
      </c>
    </row>
    <row r="2248" customFormat="false" ht="14.4" hidden="false" customHeight="false" outlineLevel="0" collapsed="false">
      <c r="A2248" s="0" t="n">
        <v>161</v>
      </c>
      <c r="B2248" s="0" t="n">
        <v>4</v>
      </c>
    </row>
    <row r="2249" customFormat="false" ht="14.4" hidden="false" customHeight="false" outlineLevel="0" collapsed="false">
      <c r="A2249" s="0" t="n">
        <v>161</v>
      </c>
      <c r="B2249" s="0" t="n">
        <v>4</v>
      </c>
    </row>
    <row r="2250" customFormat="false" ht="14.4" hidden="false" customHeight="false" outlineLevel="0" collapsed="false">
      <c r="A2250" s="0" t="n">
        <v>161</v>
      </c>
      <c r="B2250" s="0" t="n">
        <v>4</v>
      </c>
    </row>
    <row r="2251" customFormat="false" ht="14.4" hidden="false" customHeight="false" outlineLevel="0" collapsed="false">
      <c r="A2251" s="0" t="n">
        <v>161</v>
      </c>
      <c r="B2251" s="0" t="n">
        <v>4</v>
      </c>
    </row>
    <row r="2252" customFormat="false" ht="14.4" hidden="false" customHeight="false" outlineLevel="0" collapsed="false">
      <c r="A2252" s="0" t="n">
        <v>161</v>
      </c>
      <c r="B2252" s="0" t="n">
        <v>4</v>
      </c>
    </row>
    <row r="2253" customFormat="false" ht="14.4" hidden="false" customHeight="false" outlineLevel="0" collapsed="false">
      <c r="A2253" s="0" t="n">
        <v>161</v>
      </c>
      <c r="B2253" s="0" t="n">
        <v>4</v>
      </c>
    </row>
    <row r="2254" customFormat="false" ht="14.4" hidden="false" customHeight="false" outlineLevel="0" collapsed="false">
      <c r="A2254" s="0" t="n">
        <v>161</v>
      </c>
      <c r="B2254" s="0" t="n">
        <v>4</v>
      </c>
    </row>
    <row r="2255" customFormat="false" ht="14.4" hidden="false" customHeight="false" outlineLevel="0" collapsed="false">
      <c r="A2255" s="0" t="n">
        <v>162</v>
      </c>
      <c r="B2255" s="0" t="n">
        <v>6</v>
      </c>
    </row>
    <row r="2256" customFormat="false" ht="14.4" hidden="false" customHeight="false" outlineLevel="0" collapsed="false">
      <c r="A2256" s="0" t="n">
        <v>162</v>
      </c>
      <c r="B2256" s="0" t="n">
        <v>6</v>
      </c>
    </row>
    <row r="2257" customFormat="false" ht="14.4" hidden="false" customHeight="false" outlineLevel="0" collapsed="false">
      <c r="A2257" s="0" t="n">
        <v>162</v>
      </c>
      <c r="B2257" s="0" t="n">
        <v>6</v>
      </c>
    </row>
    <row r="2258" customFormat="false" ht="14.4" hidden="false" customHeight="false" outlineLevel="0" collapsed="false">
      <c r="A2258" s="0" t="n">
        <v>162</v>
      </c>
      <c r="B2258" s="0" t="n">
        <v>6</v>
      </c>
    </row>
    <row r="2259" customFormat="false" ht="14.4" hidden="false" customHeight="false" outlineLevel="0" collapsed="false">
      <c r="A2259" s="0" t="n">
        <v>162</v>
      </c>
      <c r="B2259" s="0" t="n">
        <v>6</v>
      </c>
    </row>
    <row r="2260" customFormat="false" ht="14.4" hidden="false" customHeight="false" outlineLevel="0" collapsed="false">
      <c r="A2260" s="0" t="n">
        <v>162</v>
      </c>
      <c r="B2260" s="0" t="n">
        <v>6</v>
      </c>
    </row>
    <row r="2261" customFormat="false" ht="14.4" hidden="false" customHeight="false" outlineLevel="0" collapsed="false">
      <c r="A2261" s="0" t="n">
        <v>162</v>
      </c>
      <c r="B2261" s="0" t="n">
        <v>6</v>
      </c>
    </row>
    <row r="2262" customFormat="false" ht="14.4" hidden="false" customHeight="false" outlineLevel="0" collapsed="false">
      <c r="A2262" s="0" t="n">
        <v>162</v>
      </c>
      <c r="B2262" s="0" t="n">
        <v>6</v>
      </c>
    </row>
    <row r="2263" customFormat="false" ht="14.4" hidden="false" customHeight="false" outlineLevel="0" collapsed="false">
      <c r="A2263" s="0" t="n">
        <v>162</v>
      </c>
      <c r="B2263" s="0" t="n">
        <v>6</v>
      </c>
    </row>
    <row r="2264" customFormat="false" ht="14.4" hidden="false" customHeight="false" outlineLevel="0" collapsed="false">
      <c r="A2264" s="0" t="n">
        <v>162</v>
      </c>
      <c r="B2264" s="0" t="n">
        <v>6</v>
      </c>
    </row>
    <row r="2265" customFormat="false" ht="14.4" hidden="false" customHeight="false" outlineLevel="0" collapsed="false">
      <c r="A2265" s="0" t="n">
        <v>162</v>
      </c>
      <c r="B2265" s="0" t="n">
        <v>6</v>
      </c>
    </row>
    <row r="2266" customFormat="false" ht="14.4" hidden="false" customHeight="false" outlineLevel="0" collapsed="false">
      <c r="A2266" s="0" t="n">
        <v>162</v>
      </c>
      <c r="B2266" s="0" t="n">
        <v>6</v>
      </c>
    </row>
    <row r="2267" customFormat="false" ht="14.4" hidden="false" customHeight="false" outlineLevel="0" collapsed="false">
      <c r="A2267" s="0" t="n">
        <v>162</v>
      </c>
      <c r="B2267" s="0" t="n">
        <v>6</v>
      </c>
    </row>
    <row r="2268" customFormat="false" ht="14.4" hidden="false" customHeight="false" outlineLevel="0" collapsed="false">
      <c r="A2268" s="0" t="n">
        <v>162</v>
      </c>
      <c r="B2268" s="0" t="n">
        <v>6</v>
      </c>
    </row>
    <row r="2269" customFormat="false" ht="14.4" hidden="false" customHeight="false" outlineLevel="0" collapsed="false">
      <c r="A2269" s="0" t="n">
        <v>162</v>
      </c>
      <c r="B2269" s="0" t="n">
        <v>6</v>
      </c>
    </row>
    <row r="2270" customFormat="false" ht="14.4" hidden="false" customHeight="false" outlineLevel="0" collapsed="false">
      <c r="A2270" s="0" t="n">
        <v>162</v>
      </c>
      <c r="B2270" s="0" t="n">
        <v>6</v>
      </c>
    </row>
    <row r="2271" customFormat="false" ht="14.4" hidden="false" customHeight="false" outlineLevel="0" collapsed="false">
      <c r="A2271" s="0" t="n">
        <v>162</v>
      </c>
      <c r="B2271" s="0" t="n">
        <v>6</v>
      </c>
    </row>
    <row r="2272" customFormat="false" ht="14.4" hidden="false" customHeight="false" outlineLevel="0" collapsed="false">
      <c r="A2272" s="0" t="n">
        <v>162</v>
      </c>
      <c r="B2272" s="0" t="n">
        <v>6</v>
      </c>
    </row>
    <row r="2273" customFormat="false" ht="14.4" hidden="false" customHeight="false" outlineLevel="0" collapsed="false">
      <c r="A2273" s="0" t="n">
        <v>163</v>
      </c>
      <c r="B2273" s="0" t="n">
        <v>6</v>
      </c>
    </row>
    <row r="2274" customFormat="false" ht="14.4" hidden="false" customHeight="false" outlineLevel="0" collapsed="false">
      <c r="A2274" s="0" t="n">
        <v>163</v>
      </c>
      <c r="B2274" s="0" t="n">
        <v>6</v>
      </c>
    </row>
    <row r="2275" customFormat="false" ht="14.4" hidden="false" customHeight="false" outlineLevel="0" collapsed="false">
      <c r="A2275" s="0" t="n">
        <v>163</v>
      </c>
      <c r="B2275" s="0" t="n">
        <v>6</v>
      </c>
    </row>
    <row r="2276" customFormat="false" ht="14.4" hidden="false" customHeight="false" outlineLevel="0" collapsed="false">
      <c r="A2276" s="0" t="n">
        <v>163</v>
      </c>
      <c r="B2276" s="0" t="n">
        <v>6</v>
      </c>
    </row>
    <row r="2277" customFormat="false" ht="14.4" hidden="false" customHeight="false" outlineLevel="0" collapsed="false">
      <c r="A2277" s="0" t="n">
        <v>163</v>
      </c>
      <c r="B2277" s="0" t="n">
        <v>6</v>
      </c>
    </row>
    <row r="2278" customFormat="false" ht="14.4" hidden="false" customHeight="false" outlineLevel="0" collapsed="false">
      <c r="A2278" s="0" t="n">
        <v>163</v>
      </c>
      <c r="B2278" s="0" t="n">
        <v>6</v>
      </c>
    </row>
    <row r="2279" customFormat="false" ht="14.4" hidden="false" customHeight="false" outlineLevel="0" collapsed="false">
      <c r="A2279" s="0" t="n">
        <v>163</v>
      </c>
      <c r="B2279" s="0" t="n">
        <v>6</v>
      </c>
    </row>
    <row r="2280" customFormat="false" ht="14.4" hidden="false" customHeight="false" outlineLevel="0" collapsed="false">
      <c r="A2280" s="0" t="n">
        <v>163</v>
      </c>
      <c r="B2280" s="0" t="n">
        <v>6</v>
      </c>
    </row>
    <row r="2281" customFormat="false" ht="14.4" hidden="false" customHeight="false" outlineLevel="0" collapsed="false">
      <c r="A2281" s="0" t="n">
        <v>163</v>
      </c>
      <c r="B2281" s="0" t="n">
        <v>6</v>
      </c>
    </row>
    <row r="2282" customFormat="false" ht="14.4" hidden="false" customHeight="false" outlineLevel="0" collapsed="false">
      <c r="A2282" s="0" t="n">
        <v>163</v>
      </c>
      <c r="B2282" s="0" t="n">
        <v>6</v>
      </c>
    </row>
    <row r="2283" customFormat="false" ht="14.4" hidden="false" customHeight="false" outlineLevel="0" collapsed="false">
      <c r="A2283" s="0" t="n">
        <v>163</v>
      </c>
      <c r="B2283" s="0" t="n">
        <v>6</v>
      </c>
    </row>
    <row r="2284" customFormat="false" ht="14.4" hidden="false" customHeight="false" outlineLevel="0" collapsed="false">
      <c r="A2284" s="0" t="n">
        <v>163</v>
      </c>
      <c r="B2284" s="0" t="n">
        <v>6</v>
      </c>
    </row>
    <row r="2285" customFormat="false" ht="14.4" hidden="false" customHeight="false" outlineLevel="0" collapsed="false">
      <c r="A2285" s="0" t="n">
        <v>163</v>
      </c>
      <c r="B2285" s="0" t="n">
        <v>6</v>
      </c>
    </row>
    <row r="2286" customFormat="false" ht="14.4" hidden="false" customHeight="false" outlineLevel="0" collapsed="false">
      <c r="A2286" s="0" t="n">
        <v>163</v>
      </c>
      <c r="B2286" s="0" t="n">
        <v>6</v>
      </c>
    </row>
    <row r="2287" customFormat="false" ht="14.4" hidden="false" customHeight="false" outlineLevel="0" collapsed="false">
      <c r="A2287" s="0" t="n">
        <v>163</v>
      </c>
      <c r="B2287" s="0" t="n">
        <v>6</v>
      </c>
    </row>
    <row r="2288" customFormat="false" ht="14.4" hidden="false" customHeight="false" outlineLevel="0" collapsed="false">
      <c r="A2288" s="0" t="n">
        <v>163</v>
      </c>
      <c r="B2288" s="0" t="n">
        <v>6</v>
      </c>
    </row>
    <row r="2289" customFormat="false" ht="14.4" hidden="false" customHeight="false" outlineLevel="0" collapsed="false">
      <c r="A2289" s="0" t="n">
        <v>163</v>
      </c>
      <c r="B2289" s="0" t="n">
        <v>6</v>
      </c>
    </row>
    <row r="2290" customFormat="false" ht="14.4" hidden="false" customHeight="false" outlineLevel="0" collapsed="false">
      <c r="A2290" s="0" t="n">
        <v>163</v>
      </c>
      <c r="B2290" s="0" t="n">
        <v>6</v>
      </c>
    </row>
    <row r="2291" customFormat="false" ht="14.4" hidden="false" customHeight="false" outlineLevel="0" collapsed="false">
      <c r="A2291" s="0" t="n">
        <v>164</v>
      </c>
      <c r="B2291" s="0" t="n">
        <v>4</v>
      </c>
    </row>
    <row r="2292" customFormat="false" ht="14.4" hidden="false" customHeight="false" outlineLevel="0" collapsed="false">
      <c r="A2292" s="0" t="n">
        <v>164</v>
      </c>
      <c r="B2292" s="0" t="n">
        <v>4</v>
      </c>
    </row>
    <row r="2293" customFormat="false" ht="14.4" hidden="false" customHeight="false" outlineLevel="0" collapsed="false">
      <c r="A2293" s="0" t="n">
        <v>164</v>
      </c>
      <c r="B2293" s="0" t="n">
        <v>4</v>
      </c>
    </row>
    <row r="2294" customFormat="false" ht="14.4" hidden="false" customHeight="false" outlineLevel="0" collapsed="false">
      <c r="A2294" s="0" t="n">
        <v>164</v>
      </c>
      <c r="B2294" s="0" t="n">
        <v>4</v>
      </c>
    </row>
    <row r="2295" customFormat="false" ht="14.4" hidden="false" customHeight="false" outlineLevel="0" collapsed="false">
      <c r="A2295" s="0" t="n">
        <v>164</v>
      </c>
      <c r="B2295" s="0" t="n">
        <v>4</v>
      </c>
    </row>
    <row r="2296" customFormat="false" ht="14.4" hidden="false" customHeight="false" outlineLevel="0" collapsed="false">
      <c r="A2296" s="0" t="n">
        <v>164</v>
      </c>
      <c r="B2296" s="0" t="n">
        <v>4</v>
      </c>
    </row>
    <row r="2297" customFormat="false" ht="14.4" hidden="false" customHeight="false" outlineLevel="0" collapsed="false">
      <c r="A2297" s="0" t="n">
        <v>164</v>
      </c>
      <c r="B2297" s="0" t="n">
        <v>4</v>
      </c>
    </row>
    <row r="2298" customFormat="false" ht="14.4" hidden="false" customHeight="false" outlineLevel="0" collapsed="false">
      <c r="A2298" s="0" t="n">
        <v>164</v>
      </c>
      <c r="B2298" s="0" t="n">
        <v>4</v>
      </c>
    </row>
    <row r="2299" customFormat="false" ht="14.4" hidden="false" customHeight="false" outlineLevel="0" collapsed="false">
      <c r="A2299" s="0" t="n">
        <v>164</v>
      </c>
      <c r="B2299" s="0" t="n">
        <v>4</v>
      </c>
    </row>
    <row r="2300" customFormat="false" ht="14.4" hidden="false" customHeight="false" outlineLevel="0" collapsed="false">
      <c r="A2300" s="0" t="n">
        <v>164</v>
      </c>
      <c r="B2300" s="0" t="n">
        <v>4</v>
      </c>
    </row>
    <row r="2301" customFormat="false" ht="14.4" hidden="false" customHeight="false" outlineLevel="0" collapsed="false">
      <c r="A2301" s="0" t="n">
        <v>164</v>
      </c>
      <c r="B2301" s="0" t="n">
        <v>4</v>
      </c>
    </row>
    <row r="2302" customFormat="false" ht="14.4" hidden="false" customHeight="false" outlineLevel="0" collapsed="false">
      <c r="A2302" s="0" t="n">
        <v>164</v>
      </c>
      <c r="B2302" s="0" t="n">
        <v>4</v>
      </c>
    </row>
    <row r="2303" customFormat="false" ht="14.4" hidden="false" customHeight="false" outlineLevel="0" collapsed="false">
      <c r="A2303" s="0" t="n">
        <v>165</v>
      </c>
      <c r="B2303" s="0" t="n">
        <v>6</v>
      </c>
    </row>
    <row r="2304" customFormat="false" ht="14.4" hidden="false" customHeight="false" outlineLevel="0" collapsed="false">
      <c r="A2304" s="0" t="n">
        <v>165</v>
      </c>
      <c r="B2304" s="0" t="n">
        <v>6</v>
      </c>
    </row>
    <row r="2305" customFormat="false" ht="14.4" hidden="false" customHeight="false" outlineLevel="0" collapsed="false">
      <c r="A2305" s="0" t="n">
        <v>165</v>
      </c>
      <c r="B2305" s="0" t="n">
        <v>6</v>
      </c>
    </row>
    <row r="2306" customFormat="false" ht="14.4" hidden="false" customHeight="false" outlineLevel="0" collapsed="false">
      <c r="A2306" s="0" t="n">
        <v>165</v>
      </c>
      <c r="B2306" s="0" t="n">
        <v>6</v>
      </c>
    </row>
    <row r="2307" customFormat="false" ht="14.4" hidden="false" customHeight="false" outlineLevel="0" collapsed="false">
      <c r="A2307" s="0" t="n">
        <v>165</v>
      </c>
      <c r="B2307" s="0" t="n">
        <v>6</v>
      </c>
    </row>
    <row r="2308" customFormat="false" ht="14.4" hidden="false" customHeight="false" outlineLevel="0" collapsed="false">
      <c r="A2308" s="0" t="n">
        <v>165</v>
      </c>
      <c r="B2308" s="0" t="n">
        <v>6</v>
      </c>
    </row>
    <row r="2309" customFormat="false" ht="14.4" hidden="false" customHeight="false" outlineLevel="0" collapsed="false">
      <c r="A2309" s="0" t="n">
        <v>165</v>
      </c>
      <c r="B2309" s="0" t="n">
        <v>6</v>
      </c>
    </row>
    <row r="2310" customFormat="false" ht="14.4" hidden="false" customHeight="false" outlineLevel="0" collapsed="false">
      <c r="A2310" s="0" t="n">
        <v>165</v>
      </c>
      <c r="B2310" s="0" t="n">
        <v>6</v>
      </c>
    </row>
    <row r="2311" customFormat="false" ht="14.4" hidden="false" customHeight="false" outlineLevel="0" collapsed="false">
      <c r="A2311" s="0" t="n">
        <v>165</v>
      </c>
      <c r="B2311" s="0" t="n">
        <v>6</v>
      </c>
    </row>
    <row r="2312" customFormat="false" ht="14.4" hidden="false" customHeight="false" outlineLevel="0" collapsed="false">
      <c r="A2312" s="0" t="n">
        <v>165</v>
      </c>
      <c r="B2312" s="0" t="n">
        <v>6</v>
      </c>
    </row>
    <row r="2313" customFormat="false" ht="14.4" hidden="false" customHeight="false" outlineLevel="0" collapsed="false">
      <c r="A2313" s="0" t="n">
        <v>165</v>
      </c>
      <c r="B2313" s="0" t="n">
        <v>6</v>
      </c>
    </row>
    <row r="2314" customFormat="false" ht="14.4" hidden="false" customHeight="false" outlineLevel="0" collapsed="false">
      <c r="A2314" s="0" t="n">
        <v>165</v>
      </c>
      <c r="B2314" s="0" t="n">
        <v>6</v>
      </c>
    </row>
    <row r="2315" customFormat="false" ht="14.4" hidden="false" customHeight="false" outlineLevel="0" collapsed="false">
      <c r="A2315" s="0" t="n">
        <v>165</v>
      </c>
      <c r="B2315" s="0" t="n">
        <v>6</v>
      </c>
    </row>
    <row r="2316" customFormat="false" ht="14.4" hidden="false" customHeight="false" outlineLevel="0" collapsed="false">
      <c r="A2316" s="0" t="n">
        <v>165</v>
      </c>
      <c r="B2316" s="0" t="n">
        <v>6</v>
      </c>
    </row>
    <row r="2317" customFormat="false" ht="14.4" hidden="false" customHeight="false" outlineLevel="0" collapsed="false">
      <c r="A2317" s="0" t="n">
        <v>165</v>
      </c>
      <c r="B2317" s="0" t="n">
        <v>6</v>
      </c>
    </row>
    <row r="2318" customFormat="false" ht="14.4" hidden="false" customHeight="false" outlineLevel="0" collapsed="false">
      <c r="A2318" s="0" t="n">
        <v>165</v>
      </c>
      <c r="B2318" s="0" t="n">
        <v>6</v>
      </c>
    </row>
    <row r="2319" customFormat="false" ht="14.4" hidden="false" customHeight="false" outlineLevel="0" collapsed="false">
      <c r="A2319" s="0" t="n">
        <v>165</v>
      </c>
      <c r="B2319" s="0" t="n">
        <v>6</v>
      </c>
    </row>
    <row r="2320" customFormat="false" ht="14.4" hidden="false" customHeight="false" outlineLevel="0" collapsed="false">
      <c r="A2320" s="0" t="n">
        <v>165</v>
      </c>
      <c r="B2320" s="0" t="n">
        <v>6</v>
      </c>
    </row>
    <row r="2321" customFormat="false" ht="14.4" hidden="false" customHeight="false" outlineLevel="0" collapsed="false">
      <c r="A2321" s="0" t="n">
        <v>166</v>
      </c>
      <c r="B2321" s="0" t="n">
        <v>6</v>
      </c>
    </row>
    <row r="2322" customFormat="false" ht="14.4" hidden="false" customHeight="false" outlineLevel="0" collapsed="false">
      <c r="A2322" s="0" t="n">
        <v>166</v>
      </c>
      <c r="B2322" s="0" t="n">
        <v>6</v>
      </c>
    </row>
    <row r="2323" customFormat="false" ht="14.4" hidden="false" customHeight="false" outlineLevel="0" collapsed="false">
      <c r="A2323" s="0" t="n">
        <v>166</v>
      </c>
      <c r="B2323" s="0" t="n">
        <v>6</v>
      </c>
    </row>
    <row r="2324" customFormat="false" ht="14.4" hidden="false" customHeight="false" outlineLevel="0" collapsed="false">
      <c r="A2324" s="0" t="n">
        <v>166</v>
      </c>
      <c r="B2324" s="0" t="n">
        <v>6</v>
      </c>
    </row>
    <row r="2325" customFormat="false" ht="14.4" hidden="false" customHeight="false" outlineLevel="0" collapsed="false">
      <c r="A2325" s="0" t="n">
        <v>166</v>
      </c>
      <c r="B2325" s="0" t="n">
        <v>6</v>
      </c>
    </row>
    <row r="2326" customFormat="false" ht="14.4" hidden="false" customHeight="false" outlineLevel="0" collapsed="false">
      <c r="A2326" s="0" t="n">
        <v>166</v>
      </c>
      <c r="B2326" s="0" t="n">
        <v>6</v>
      </c>
    </row>
    <row r="2327" customFormat="false" ht="14.4" hidden="false" customHeight="false" outlineLevel="0" collapsed="false">
      <c r="A2327" s="0" t="n">
        <v>166</v>
      </c>
      <c r="B2327" s="0" t="n">
        <v>6</v>
      </c>
    </row>
    <row r="2328" customFormat="false" ht="14.4" hidden="false" customHeight="false" outlineLevel="0" collapsed="false">
      <c r="A2328" s="0" t="n">
        <v>166</v>
      </c>
      <c r="B2328" s="0" t="n">
        <v>6</v>
      </c>
    </row>
    <row r="2329" customFormat="false" ht="14.4" hidden="false" customHeight="false" outlineLevel="0" collapsed="false">
      <c r="A2329" s="0" t="n">
        <v>166</v>
      </c>
      <c r="B2329" s="0" t="n">
        <v>6</v>
      </c>
    </row>
    <row r="2330" customFormat="false" ht="14.4" hidden="false" customHeight="false" outlineLevel="0" collapsed="false">
      <c r="A2330" s="0" t="n">
        <v>166</v>
      </c>
      <c r="B2330" s="0" t="n">
        <v>6</v>
      </c>
    </row>
    <row r="2331" customFormat="false" ht="14.4" hidden="false" customHeight="false" outlineLevel="0" collapsed="false">
      <c r="A2331" s="0" t="n">
        <v>166</v>
      </c>
      <c r="B2331" s="0" t="n">
        <v>6</v>
      </c>
    </row>
    <row r="2332" customFormat="false" ht="14.4" hidden="false" customHeight="false" outlineLevel="0" collapsed="false">
      <c r="A2332" s="0" t="n">
        <v>166</v>
      </c>
      <c r="B2332" s="0" t="n">
        <v>6</v>
      </c>
    </row>
    <row r="2333" customFormat="false" ht="14.4" hidden="false" customHeight="false" outlineLevel="0" collapsed="false">
      <c r="A2333" s="0" t="n">
        <v>166</v>
      </c>
      <c r="B2333" s="0" t="n">
        <v>6</v>
      </c>
    </row>
    <row r="2334" customFormat="false" ht="14.4" hidden="false" customHeight="false" outlineLevel="0" collapsed="false">
      <c r="A2334" s="0" t="n">
        <v>166</v>
      </c>
      <c r="B2334" s="0" t="n">
        <v>6</v>
      </c>
    </row>
    <row r="2335" customFormat="false" ht="14.4" hidden="false" customHeight="false" outlineLevel="0" collapsed="false">
      <c r="A2335" s="0" t="n">
        <v>166</v>
      </c>
      <c r="B2335" s="0" t="n">
        <v>6</v>
      </c>
    </row>
    <row r="2336" customFormat="false" ht="14.4" hidden="false" customHeight="false" outlineLevel="0" collapsed="false">
      <c r="A2336" s="0" t="n">
        <v>166</v>
      </c>
      <c r="B2336" s="0" t="n">
        <v>6</v>
      </c>
    </row>
    <row r="2337" customFormat="false" ht="14.4" hidden="false" customHeight="false" outlineLevel="0" collapsed="false">
      <c r="A2337" s="0" t="n">
        <v>166</v>
      </c>
      <c r="B2337" s="0" t="n">
        <v>6</v>
      </c>
    </row>
    <row r="2338" customFormat="false" ht="14.4" hidden="false" customHeight="false" outlineLevel="0" collapsed="false">
      <c r="A2338" s="0" t="n">
        <v>166</v>
      </c>
      <c r="B2338" s="0" t="n">
        <v>6</v>
      </c>
    </row>
    <row r="2339" customFormat="false" ht="14.4" hidden="false" customHeight="false" outlineLevel="0" collapsed="false">
      <c r="A2339" s="0" t="n">
        <v>167</v>
      </c>
      <c r="B2339" s="0" t="n">
        <v>6</v>
      </c>
    </row>
    <row r="2340" customFormat="false" ht="14.4" hidden="false" customHeight="false" outlineLevel="0" collapsed="false">
      <c r="A2340" s="0" t="n">
        <v>167</v>
      </c>
      <c r="B2340" s="0" t="n">
        <v>6</v>
      </c>
    </row>
    <row r="2341" customFormat="false" ht="14.4" hidden="false" customHeight="false" outlineLevel="0" collapsed="false">
      <c r="A2341" s="0" t="n">
        <v>167</v>
      </c>
      <c r="B2341" s="0" t="n">
        <v>6</v>
      </c>
    </row>
    <row r="2342" customFormat="false" ht="14.4" hidden="false" customHeight="false" outlineLevel="0" collapsed="false">
      <c r="A2342" s="0" t="n">
        <v>167</v>
      </c>
      <c r="B2342" s="0" t="n">
        <v>6</v>
      </c>
    </row>
    <row r="2343" customFormat="false" ht="14.4" hidden="false" customHeight="false" outlineLevel="0" collapsed="false">
      <c r="A2343" s="0" t="n">
        <v>167</v>
      </c>
      <c r="B2343" s="0" t="n">
        <v>6</v>
      </c>
    </row>
    <row r="2344" customFormat="false" ht="14.4" hidden="false" customHeight="false" outlineLevel="0" collapsed="false">
      <c r="A2344" s="0" t="n">
        <v>167</v>
      </c>
      <c r="B2344" s="0" t="n">
        <v>6</v>
      </c>
    </row>
    <row r="2345" customFormat="false" ht="14.4" hidden="false" customHeight="false" outlineLevel="0" collapsed="false">
      <c r="A2345" s="0" t="n">
        <v>167</v>
      </c>
      <c r="B2345" s="0" t="n">
        <v>6</v>
      </c>
    </row>
    <row r="2346" customFormat="false" ht="14.4" hidden="false" customHeight="false" outlineLevel="0" collapsed="false">
      <c r="A2346" s="0" t="n">
        <v>167</v>
      </c>
      <c r="B2346" s="0" t="n">
        <v>6</v>
      </c>
    </row>
    <row r="2347" customFormat="false" ht="14.4" hidden="false" customHeight="false" outlineLevel="0" collapsed="false">
      <c r="A2347" s="0" t="n">
        <v>167</v>
      </c>
      <c r="B2347" s="0" t="n">
        <v>6</v>
      </c>
    </row>
    <row r="2348" customFormat="false" ht="14.4" hidden="false" customHeight="false" outlineLevel="0" collapsed="false">
      <c r="A2348" s="0" t="n">
        <v>167</v>
      </c>
      <c r="B2348" s="0" t="n">
        <v>6</v>
      </c>
    </row>
    <row r="2349" customFormat="false" ht="14.4" hidden="false" customHeight="false" outlineLevel="0" collapsed="false">
      <c r="A2349" s="0" t="n">
        <v>167</v>
      </c>
      <c r="B2349" s="0" t="n">
        <v>6</v>
      </c>
    </row>
    <row r="2350" customFormat="false" ht="14.4" hidden="false" customHeight="false" outlineLevel="0" collapsed="false">
      <c r="A2350" s="0" t="n">
        <v>167</v>
      </c>
      <c r="B2350" s="0" t="n">
        <v>6</v>
      </c>
    </row>
    <row r="2351" customFormat="false" ht="14.4" hidden="false" customHeight="false" outlineLevel="0" collapsed="false">
      <c r="A2351" s="0" t="n">
        <v>167</v>
      </c>
      <c r="B2351" s="0" t="n">
        <v>6</v>
      </c>
    </row>
    <row r="2352" customFormat="false" ht="14.4" hidden="false" customHeight="false" outlineLevel="0" collapsed="false">
      <c r="A2352" s="0" t="n">
        <v>167</v>
      </c>
      <c r="B2352" s="0" t="n">
        <v>6</v>
      </c>
    </row>
    <row r="2353" customFormat="false" ht="14.4" hidden="false" customHeight="false" outlineLevel="0" collapsed="false">
      <c r="A2353" s="0" t="n">
        <v>167</v>
      </c>
      <c r="B2353" s="0" t="n">
        <v>6</v>
      </c>
    </row>
    <row r="2354" customFormat="false" ht="14.4" hidden="false" customHeight="false" outlineLevel="0" collapsed="false">
      <c r="A2354" s="0" t="n">
        <v>167</v>
      </c>
      <c r="B2354" s="0" t="n">
        <v>6</v>
      </c>
    </row>
    <row r="2355" customFormat="false" ht="14.4" hidden="false" customHeight="false" outlineLevel="0" collapsed="false">
      <c r="A2355" s="0" t="n">
        <v>167</v>
      </c>
      <c r="B2355" s="0" t="n">
        <v>6</v>
      </c>
    </row>
    <row r="2356" customFormat="false" ht="14.4" hidden="false" customHeight="false" outlineLevel="0" collapsed="false">
      <c r="A2356" s="0" t="n">
        <v>167</v>
      </c>
      <c r="B2356" s="0" t="n">
        <v>6</v>
      </c>
    </row>
    <row r="2357" customFormat="false" ht="14.4" hidden="false" customHeight="false" outlineLevel="0" collapsed="false">
      <c r="A2357" s="0" t="n">
        <v>168</v>
      </c>
      <c r="B2357" s="0" t="n">
        <v>6</v>
      </c>
    </row>
    <row r="2358" customFormat="false" ht="14.4" hidden="false" customHeight="false" outlineLevel="0" collapsed="false">
      <c r="A2358" s="0" t="n">
        <v>168</v>
      </c>
      <c r="B2358" s="0" t="n">
        <v>6</v>
      </c>
    </row>
    <row r="2359" customFormat="false" ht="14.4" hidden="false" customHeight="false" outlineLevel="0" collapsed="false">
      <c r="A2359" s="0" t="n">
        <v>168</v>
      </c>
      <c r="B2359" s="0" t="n">
        <v>6</v>
      </c>
    </row>
    <row r="2360" customFormat="false" ht="14.4" hidden="false" customHeight="false" outlineLevel="0" collapsed="false">
      <c r="A2360" s="0" t="n">
        <v>168</v>
      </c>
      <c r="B2360" s="0" t="n">
        <v>6</v>
      </c>
    </row>
    <row r="2361" customFormat="false" ht="14.4" hidden="false" customHeight="false" outlineLevel="0" collapsed="false">
      <c r="A2361" s="0" t="n">
        <v>168</v>
      </c>
      <c r="B2361" s="0" t="n">
        <v>6</v>
      </c>
    </row>
    <row r="2362" customFormat="false" ht="14.4" hidden="false" customHeight="false" outlineLevel="0" collapsed="false">
      <c r="A2362" s="0" t="n">
        <v>168</v>
      </c>
      <c r="B2362" s="0" t="n">
        <v>6</v>
      </c>
    </row>
    <row r="2363" customFormat="false" ht="14.4" hidden="false" customHeight="false" outlineLevel="0" collapsed="false">
      <c r="A2363" s="0" t="n">
        <v>168</v>
      </c>
      <c r="B2363" s="0" t="n">
        <v>6</v>
      </c>
    </row>
    <row r="2364" customFormat="false" ht="14.4" hidden="false" customHeight="false" outlineLevel="0" collapsed="false">
      <c r="A2364" s="0" t="n">
        <v>168</v>
      </c>
      <c r="B2364" s="0" t="n">
        <v>6</v>
      </c>
    </row>
    <row r="2365" customFormat="false" ht="14.4" hidden="false" customHeight="false" outlineLevel="0" collapsed="false">
      <c r="A2365" s="0" t="n">
        <v>168</v>
      </c>
      <c r="B2365" s="0" t="n">
        <v>6</v>
      </c>
    </row>
    <row r="2366" customFormat="false" ht="14.4" hidden="false" customHeight="false" outlineLevel="0" collapsed="false">
      <c r="A2366" s="0" t="n">
        <v>168</v>
      </c>
      <c r="B2366" s="0" t="n">
        <v>6</v>
      </c>
    </row>
    <row r="2367" customFormat="false" ht="14.4" hidden="false" customHeight="false" outlineLevel="0" collapsed="false">
      <c r="A2367" s="0" t="n">
        <v>168</v>
      </c>
      <c r="B2367" s="0" t="n">
        <v>6</v>
      </c>
    </row>
    <row r="2368" customFormat="false" ht="14.4" hidden="false" customHeight="false" outlineLevel="0" collapsed="false">
      <c r="A2368" s="0" t="n">
        <v>168</v>
      </c>
      <c r="B2368" s="0" t="n">
        <v>6</v>
      </c>
    </row>
    <row r="2369" customFormat="false" ht="14.4" hidden="false" customHeight="false" outlineLevel="0" collapsed="false">
      <c r="A2369" s="0" t="n">
        <v>168</v>
      </c>
      <c r="B2369" s="0" t="n">
        <v>6</v>
      </c>
    </row>
    <row r="2370" customFormat="false" ht="14.4" hidden="false" customHeight="false" outlineLevel="0" collapsed="false">
      <c r="A2370" s="0" t="n">
        <v>168</v>
      </c>
      <c r="B2370" s="0" t="n">
        <v>6</v>
      </c>
    </row>
    <row r="2371" customFormat="false" ht="14.4" hidden="false" customHeight="false" outlineLevel="0" collapsed="false">
      <c r="A2371" s="0" t="n">
        <v>168</v>
      </c>
      <c r="B2371" s="0" t="n">
        <v>6</v>
      </c>
    </row>
    <row r="2372" customFormat="false" ht="14.4" hidden="false" customHeight="false" outlineLevel="0" collapsed="false">
      <c r="A2372" s="0" t="n">
        <v>168</v>
      </c>
      <c r="B2372" s="0" t="n">
        <v>6</v>
      </c>
    </row>
    <row r="2373" customFormat="false" ht="14.4" hidden="false" customHeight="false" outlineLevel="0" collapsed="false">
      <c r="A2373" s="0" t="n">
        <v>168</v>
      </c>
      <c r="B2373" s="0" t="n">
        <v>6</v>
      </c>
    </row>
    <row r="2374" customFormat="false" ht="14.4" hidden="false" customHeight="false" outlineLevel="0" collapsed="false">
      <c r="A2374" s="0" t="n">
        <v>168</v>
      </c>
      <c r="B2374" s="0" t="n">
        <v>6</v>
      </c>
    </row>
    <row r="2375" customFormat="false" ht="14.4" hidden="false" customHeight="false" outlineLevel="0" collapsed="false">
      <c r="A2375" s="0" t="n">
        <v>169</v>
      </c>
      <c r="B2375" s="0" t="n">
        <v>6</v>
      </c>
    </row>
    <row r="2376" customFormat="false" ht="14.4" hidden="false" customHeight="false" outlineLevel="0" collapsed="false">
      <c r="A2376" s="0" t="n">
        <v>169</v>
      </c>
      <c r="B2376" s="0" t="n">
        <v>6</v>
      </c>
    </row>
    <row r="2377" customFormat="false" ht="14.4" hidden="false" customHeight="false" outlineLevel="0" collapsed="false">
      <c r="A2377" s="0" t="n">
        <v>169</v>
      </c>
      <c r="B2377" s="0" t="n">
        <v>6</v>
      </c>
    </row>
    <row r="2378" customFormat="false" ht="14.4" hidden="false" customHeight="false" outlineLevel="0" collapsed="false">
      <c r="A2378" s="0" t="n">
        <v>169</v>
      </c>
      <c r="B2378" s="0" t="n">
        <v>6</v>
      </c>
    </row>
    <row r="2379" customFormat="false" ht="14.4" hidden="false" customHeight="false" outlineLevel="0" collapsed="false">
      <c r="A2379" s="0" t="n">
        <v>169</v>
      </c>
      <c r="B2379" s="0" t="n">
        <v>6</v>
      </c>
    </row>
    <row r="2380" customFormat="false" ht="14.4" hidden="false" customHeight="false" outlineLevel="0" collapsed="false">
      <c r="A2380" s="0" t="n">
        <v>169</v>
      </c>
      <c r="B2380" s="0" t="n">
        <v>6</v>
      </c>
    </row>
    <row r="2381" customFormat="false" ht="14.4" hidden="false" customHeight="false" outlineLevel="0" collapsed="false">
      <c r="A2381" s="0" t="n">
        <v>169</v>
      </c>
      <c r="B2381" s="0" t="n">
        <v>6</v>
      </c>
    </row>
    <row r="2382" customFormat="false" ht="14.4" hidden="false" customHeight="false" outlineLevel="0" collapsed="false">
      <c r="A2382" s="0" t="n">
        <v>169</v>
      </c>
      <c r="B2382" s="0" t="n">
        <v>6</v>
      </c>
    </row>
    <row r="2383" customFormat="false" ht="14.4" hidden="false" customHeight="false" outlineLevel="0" collapsed="false">
      <c r="A2383" s="0" t="n">
        <v>169</v>
      </c>
      <c r="B2383" s="0" t="n">
        <v>6</v>
      </c>
    </row>
    <row r="2384" customFormat="false" ht="14.4" hidden="false" customHeight="false" outlineLevel="0" collapsed="false">
      <c r="A2384" s="0" t="n">
        <v>169</v>
      </c>
      <c r="B2384" s="0" t="n">
        <v>6</v>
      </c>
    </row>
    <row r="2385" customFormat="false" ht="14.4" hidden="false" customHeight="false" outlineLevel="0" collapsed="false">
      <c r="A2385" s="0" t="n">
        <v>169</v>
      </c>
      <c r="B2385" s="0" t="n">
        <v>6</v>
      </c>
    </row>
    <row r="2386" customFormat="false" ht="14.4" hidden="false" customHeight="false" outlineLevel="0" collapsed="false">
      <c r="A2386" s="0" t="n">
        <v>169</v>
      </c>
      <c r="B2386" s="0" t="n">
        <v>6</v>
      </c>
    </row>
    <row r="2387" customFormat="false" ht="14.4" hidden="false" customHeight="false" outlineLevel="0" collapsed="false">
      <c r="A2387" s="0" t="n">
        <v>169</v>
      </c>
      <c r="B2387" s="0" t="n">
        <v>6</v>
      </c>
    </row>
    <row r="2388" customFormat="false" ht="14.4" hidden="false" customHeight="false" outlineLevel="0" collapsed="false">
      <c r="A2388" s="0" t="n">
        <v>169</v>
      </c>
      <c r="B2388" s="0" t="n">
        <v>6</v>
      </c>
    </row>
    <row r="2389" customFormat="false" ht="14.4" hidden="false" customHeight="false" outlineLevel="0" collapsed="false">
      <c r="A2389" s="0" t="n">
        <v>169</v>
      </c>
      <c r="B2389" s="0" t="n">
        <v>6</v>
      </c>
    </row>
    <row r="2390" customFormat="false" ht="14.4" hidden="false" customHeight="false" outlineLevel="0" collapsed="false">
      <c r="A2390" s="0" t="n">
        <v>169</v>
      </c>
      <c r="B2390" s="0" t="n">
        <v>6</v>
      </c>
    </row>
    <row r="2391" customFormat="false" ht="14.4" hidden="false" customHeight="false" outlineLevel="0" collapsed="false">
      <c r="A2391" s="0" t="n">
        <v>169</v>
      </c>
      <c r="B2391" s="0" t="n">
        <v>6</v>
      </c>
    </row>
    <row r="2392" customFormat="false" ht="14.4" hidden="false" customHeight="false" outlineLevel="0" collapsed="false">
      <c r="A2392" s="0" t="n">
        <v>169</v>
      </c>
      <c r="B2392" s="0" t="n">
        <v>6</v>
      </c>
    </row>
    <row r="2393" customFormat="false" ht="14.4" hidden="false" customHeight="false" outlineLevel="0" collapsed="false">
      <c r="A2393" s="0" t="n">
        <v>170</v>
      </c>
      <c r="B2393" s="0" t="n">
        <v>6</v>
      </c>
    </row>
    <row r="2394" customFormat="false" ht="14.4" hidden="false" customHeight="false" outlineLevel="0" collapsed="false">
      <c r="A2394" s="0" t="n">
        <v>170</v>
      </c>
      <c r="B2394" s="0" t="n">
        <v>6</v>
      </c>
    </row>
    <row r="2395" customFormat="false" ht="14.4" hidden="false" customHeight="false" outlineLevel="0" collapsed="false">
      <c r="A2395" s="0" t="n">
        <v>170</v>
      </c>
      <c r="B2395" s="0" t="n">
        <v>6</v>
      </c>
    </row>
    <row r="2396" customFormat="false" ht="14.4" hidden="false" customHeight="false" outlineLevel="0" collapsed="false">
      <c r="A2396" s="0" t="n">
        <v>170</v>
      </c>
      <c r="B2396" s="0" t="n">
        <v>6</v>
      </c>
    </row>
    <row r="2397" customFormat="false" ht="14.4" hidden="false" customHeight="false" outlineLevel="0" collapsed="false">
      <c r="A2397" s="0" t="n">
        <v>170</v>
      </c>
      <c r="B2397" s="0" t="n">
        <v>6</v>
      </c>
    </row>
    <row r="2398" customFormat="false" ht="14.4" hidden="false" customHeight="false" outlineLevel="0" collapsed="false">
      <c r="A2398" s="0" t="n">
        <v>170</v>
      </c>
      <c r="B2398" s="0" t="n">
        <v>6</v>
      </c>
    </row>
    <row r="2399" customFormat="false" ht="14.4" hidden="false" customHeight="false" outlineLevel="0" collapsed="false">
      <c r="A2399" s="0" t="n">
        <v>170</v>
      </c>
      <c r="B2399" s="0" t="n">
        <v>6</v>
      </c>
    </row>
    <row r="2400" customFormat="false" ht="14.4" hidden="false" customHeight="false" outlineLevel="0" collapsed="false">
      <c r="A2400" s="0" t="n">
        <v>170</v>
      </c>
      <c r="B2400" s="0" t="n">
        <v>6</v>
      </c>
    </row>
    <row r="2401" customFormat="false" ht="14.4" hidden="false" customHeight="false" outlineLevel="0" collapsed="false">
      <c r="A2401" s="0" t="n">
        <v>170</v>
      </c>
      <c r="B2401" s="0" t="n">
        <v>6</v>
      </c>
    </row>
    <row r="2402" customFormat="false" ht="14.4" hidden="false" customHeight="false" outlineLevel="0" collapsed="false">
      <c r="A2402" s="0" t="n">
        <v>170</v>
      </c>
      <c r="B2402" s="0" t="n">
        <v>6</v>
      </c>
    </row>
    <row r="2403" customFormat="false" ht="14.4" hidden="false" customHeight="false" outlineLevel="0" collapsed="false">
      <c r="A2403" s="0" t="n">
        <v>170</v>
      </c>
      <c r="B2403" s="0" t="n">
        <v>6</v>
      </c>
    </row>
    <row r="2404" customFormat="false" ht="14.4" hidden="false" customHeight="false" outlineLevel="0" collapsed="false">
      <c r="A2404" s="0" t="n">
        <v>170</v>
      </c>
      <c r="B2404" s="0" t="n">
        <v>6</v>
      </c>
    </row>
    <row r="2405" customFormat="false" ht="14.4" hidden="false" customHeight="false" outlineLevel="0" collapsed="false">
      <c r="A2405" s="0" t="n">
        <v>170</v>
      </c>
      <c r="B2405" s="0" t="n">
        <v>6</v>
      </c>
    </row>
    <row r="2406" customFormat="false" ht="14.4" hidden="false" customHeight="false" outlineLevel="0" collapsed="false">
      <c r="A2406" s="0" t="n">
        <v>170</v>
      </c>
      <c r="B2406" s="0" t="n">
        <v>6</v>
      </c>
    </row>
    <row r="2407" customFormat="false" ht="14.4" hidden="false" customHeight="false" outlineLevel="0" collapsed="false">
      <c r="A2407" s="0" t="n">
        <v>170</v>
      </c>
      <c r="B2407" s="0" t="n">
        <v>6</v>
      </c>
    </row>
    <row r="2408" customFormat="false" ht="14.4" hidden="false" customHeight="false" outlineLevel="0" collapsed="false">
      <c r="A2408" s="0" t="n">
        <v>170</v>
      </c>
      <c r="B2408" s="0" t="n">
        <v>6</v>
      </c>
    </row>
    <row r="2409" customFormat="false" ht="14.4" hidden="false" customHeight="false" outlineLevel="0" collapsed="false">
      <c r="A2409" s="0" t="n">
        <v>170</v>
      </c>
      <c r="B2409" s="0" t="n">
        <v>6</v>
      </c>
    </row>
    <row r="2410" customFormat="false" ht="14.4" hidden="false" customHeight="false" outlineLevel="0" collapsed="false">
      <c r="A2410" s="0" t="n">
        <v>170</v>
      </c>
      <c r="B2410" s="0" t="n">
        <v>6</v>
      </c>
    </row>
    <row r="2411" customFormat="false" ht="14.4" hidden="false" customHeight="false" outlineLevel="0" collapsed="false">
      <c r="A2411" s="0" t="n">
        <v>171</v>
      </c>
      <c r="B2411" s="0" t="n">
        <v>6</v>
      </c>
    </row>
    <row r="2412" customFormat="false" ht="14.4" hidden="false" customHeight="false" outlineLevel="0" collapsed="false">
      <c r="A2412" s="0" t="n">
        <v>171</v>
      </c>
      <c r="B2412" s="0" t="n">
        <v>6</v>
      </c>
    </row>
    <row r="2413" customFormat="false" ht="14.4" hidden="false" customHeight="false" outlineLevel="0" collapsed="false">
      <c r="A2413" s="0" t="n">
        <v>171</v>
      </c>
      <c r="B2413" s="0" t="n">
        <v>6</v>
      </c>
    </row>
    <row r="2414" customFormat="false" ht="14.4" hidden="false" customHeight="false" outlineLevel="0" collapsed="false">
      <c r="A2414" s="0" t="n">
        <v>171</v>
      </c>
      <c r="B2414" s="0" t="n">
        <v>6</v>
      </c>
    </row>
    <row r="2415" customFormat="false" ht="14.4" hidden="false" customHeight="false" outlineLevel="0" collapsed="false">
      <c r="A2415" s="0" t="n">
        <v>171</v>
      </c>
      <c r="B2415" s="0" t="n">
        <v>6</v>
      </c>
    </row>
    <row r="2416" customFormat="false" ht="14.4" hidden="false" customHeight="false" outlineLevel="0" collapsed="false">
      <c r="A2416" s="0" t="n">
        <v>171</v>
      </c>
      <c r="B2416" s="0" t="n">
        <v>6</v>
      </c>
    </row>
    <row r="2417" customFormat="false" ht="14.4" hidden="false" customHeight="false" outlineLevel="0" collapsed="false">
      <c r="A2417" s="0" t="n">
        <v>171</v>
      </c>
      <c r="B2417" s="0" t="n">
        <v>6</v>
      </c>
    </row>
    <row r="2418" customFormat="false" ht="14.4" hidden="false" customHeight="false" outlineLevel="0" collapsed="false">
      <c r="A2418" s="0" t="n">
        <v>171</v>
      </c>
      <c r="B2418" s="0" t="n">
        <v>6</v>
      </c>
    </row>
    <row r="2419" customFormat="false" ht="14.4" hidden="false" customHeight="false" outlineLevel="0" collapsed="false">
      <c r="A2419" s="0" t="n">
        <v>171</v>
      </c>
      <c r="B2419" s="0" t="n">
        <v>6</v>
      </c>
    </row>
    <row r="2420" customFormat="false" ht="14.4" hidden="false" customHeight="false" outlineLevel="0" collapsed="false">
      <c r="A2420" s="0" t="n">
        <v>171</v>
      </c>
      <c r="B2420" s="0" t="n">
        <v>6</v>
      </c>
    </row>
    <row r="2421" customFormat="false" ht="14.4" hidden="false" customHeight="false" outlineLevel="0" collapsed="false">
      <c r="A2421" s="0" t="n">
        <v>171</v>
      </c>
      <c r="B2421" s="0" t="n">
        <v>6</v>
      </c>
    </row>
    <row r="2422" customFormat="false" ht="14.4" hidden="false" customHeight="false" outlineLevel="0" collapsed="false">
      <c r="A2422" s="0" t="n">
        <v>171</v>
      </c>
      <c r="B2422" s="0" t="n">
        <v>6</v>
      </c>
    </row>
    <row r="2423" customFormat="false" ht="14.4" hidden="false" customHeight="false" outlineLevel="0" collapsed="false">
      <c r="A2423" s="0" t="n">
        <v>171</v>
      </c>
      <c r="B2423" s="0" t="n">
        <v>6</v>
      </c>
    </row>
    <row r="2424" customFormat="false" ht="14.4" hidden="false" customHeight="false" outlineLevel="0" collapsed="false">
      <c r="A2424" s="0" t="n">
        <v>171</v>
      </c>
      <c r="B2424" s="0" t="n">
        <v>6</v>
      </c>
    </row>
    <row r="2425" customFormat="false" ht="14.4" hidden="false" customHeight="false" outlineLevel="0" collapsed="false">
      <c r="A2425" s="0" t="n">
        <v>171</v>
      </c>
      <c r="B2425" s="0" t="n">
        <v>6</v>
      </c>
    </row>
    <row r="2426" customFormat="false" ht="14.4" hidden="false" customHeight="false" outlineLevel="0" collapsed="false">
      <c r="A2426" s="0" t="n">
        <v>171</v>
      </c>
      <c r="B2426" s="0" t="n">
        <v>6</v>
      </c>
    </row>
    <row r="2427" customFormat="false" ht="14.4" hidden="false" customHeight="false" outlineLevel="0" collapsed="false">
      <c r="A2427" s="0" t="n">
        <v>171</v>
      </c>
      <c r="B2427" s="0" t="n">
        <v>6</v>
      </c>
    </row>
    <row r="2428" customFormat="false" ht="14.4" hidden="false" customHeight="false" outlineLevel="0" collapsed="false">
      <c r="A2428" s="0" t="n">
        <v>171</v>
      </c>
      <c r="B2428" s="0" t="n">
        <v>6</v>
      </c>
    </row>
    <row r="2429" customFormat="false" ht="14.4" hidden="false" customHeight="false" outlineLevel="0" collapsed="false">
      <c r="A2429" s="0" t="n">
        <v>173</v>
      </c>
      <c r="B2429" s="0" t="n">
        <v>3</v>
      </c>
    </row>
    <row r="2430" customFormat="false" ht="14.4" hidden="false" customHeight="false" outlineLevel="0" collapsed="false">
      <c r="A2430" s="0" t="n">
        <v>173</v>
      </c>
      <c r="B2430" s="0" t="n">
        <v>3</v>
      </c>
    </row>
    <row r="2431" customFormat="false" ht="14.4" hidden="false" customHeight="false" outlineLevel="0" collapsed="false">
      <c r="A2431" s="0" t="n">
        <v>173</v>
      </c>
      <c r="B2431" s="0" t="n">
        <v>3</v>
      </c>
    </row>
    <row r="2432" customFormat="false" ht="14.4" hidden="false" customHeight="false" outlineLevel="0" collapsed="false">
      <c r="A2432" s="0" t="n">
        <v>173</v>
      </c>
      <c r="B2432" s="0" t="n">
        <v>3</v>
      </c>
    </row>
    <row r="2433" customFormat="false" ht="14.4" hidden="false" customHeight="false" outlineLevel="0" collapsed="false">
      <c r="A2433" s="0" t="n">
        <v>173</v>
      </c>
      <c r="B2433" s="0" t="n">
        <v>3</v>
      </c>
    </row>
    <row r="2434" customFormat="false" ht="14.4" hidden="false" customHeight="false" outlineLevel="0" collapsed="false">
      <c r="A2434" s="0" t="n">
        <v>173</v>
      </c>
      <c r="B2434" s="0" t="n">
        <v>3</v>
      </c>
    </row>
    <row r="2435" customFormat="false" ht="14.4" hidden="false" customHeight="false" outlineLevel="0" collapsed="false">
      <c r="A2435" s="0" t="n">
        <v>173</v>
      </c>
      <c r="B2435" s="0" t="n">
        <v>3</v>
      </c>
    </row>
    <row r="2436" customFormat="false" ht="14.4" hidden="false" customHeight="false" outlineLevel="0" collapsed="false">
      <c r="A2436" s="0" t="n">
        <v>173</v>
      </c>
      <c r="B2436" s="0" t="n">
        <v>3</v>
      </c>
    </row>
    <row r="2437" customFormat="false" ht="14.4" hidden="false" customHeight="false" outlineLevel="0" collapsed="false">
      <c r="A2437" s="0" t="n">
        <v>173</v>
      </c>
      <c r="B2437" s="0" t="n">
        <v>3</v>
      </c>
    </row>
    <row r="2438" customFormat="false" ht="14.4" hidden="false" customHeight="false" outlineLevel="0" collapsed="false">
      <c r="A2438" s="0" t="n">
        <v>174</v>
      </c>
      <c r="B2438" s="0" t="n">
        <v>4</v>
      </c>
    </row>
    <row r="2439" customFormat="false" ht="14.4" hidden="false" customHeight="false" outlineLevel="0" collapsed="false">
      <c r="A2439" s="0" t="n">
        <v>174</v>
      </c>
      <c r="B2439" s="0" t="n">
        <v>4</v>
      </c>
    </row>
    <row r="2440" customFormat="false" ht="14.4" hidden="false" customHeight="false" outlineLevel="0" collapsed="false">
      <c r="A2440" s="0" t="n">
        <v>174</v>
      </c>
      <c r="B2440" s="0" t="n">
        <v>4</v>
      </c>
    </row>
    <row r="2441" customFormat="false" ht="14.4" hidden="false" customHeight="false" outlineLevel="0" collapsed="false">
      <c r="A2441" s="0" t="n">
        <v>174</v>
      </c>
      <c r="B2441" s="0" t="n">
        <v>4</v>
      </c>
    </row>
    <row r="2442" customFormat="false" ht="14.4" hidden="false" customHeight="false" outlineLevel="0" collapsed="false">
      <c r="A2442" s="0" t="n">
        <v>174</v>
      </c>
      <c r="B2442" s="0" t="n">
        <v>4</v>
      </c>
    </row>
    <row r="2443" customFormat="false" ht="14.4" hidden="false" customHeight="false" outlineLevel="0" collapsed="false">
      <c r="A2443" s="0" t="n">
        <v>174</v>
      </c>
      <c r="B2443" s="0" t="n">
        <v>4</v>
      </c>
    </row>
    <row r="2444" customFormat="false" ht="14.4" hidden="false" customHeight="false" outlineLevel="0" collapsed="false">
      <c r="A2444" s="0" t="n">
        <v>174</v>
      </c>
      <c r="B2444" s="0" t="n">
        <v>4</v>
      </c>
    </row>
    <row r="2445" customFormat="false" ht="14.4" hidden="false" customHeight="false" outlineLevel="0" collapsed="false">
      <c r="A2445" s="0" t="n">
        <v>174</v>
      </c>
      <c r="B2445" s="0" t="n">
        <v>4</v>
      </c>
    </row>
    <row r="2446" customFormat="false" ht="14.4" hidden="false" customHeight="false" outlineLevel="0" collapsed="false">
      <c r="A2446" s="0" t="n">
        <v>174</v>
      </c>
      <c r="B2446" s="0" t="n">
        <v>4</v>
      </c>
    </row>
    <row r="2447" customFormat="false" ht="14.4" hidden="false" customHeight="false" outlineLevel="0" collapsed="false">
      <c r="A2447" s="0" t="n">
        <v>174</v>
      </c>
      <c r="B2447" s="0" t="n">
        <v>4</v>
      </c>
    </row>
    <row r="2448" customFormat="false" ht="14.4" hidden="false" customHeight="false" outlineLevel="0" collapsed="false">
      <c r="A2448" s="0" t="n">
        <v>174</v>
      </c>
      <c r="B2448" s="0" t="n">
        <v>4</v>
      </c>
    </row>
    <row r="2449" customFormat="false" ht="14.4" hidden="false" customHeight="false" outlineLevel="0" collapsed="false">
      <c r="A2449" s="0" t="n">
        <v>174</v>
      </c>
      <c r="B2449" s="0" t="n">
        <v>4</v>
      </c>
    </row>
    <row r="2450" customFormat="false" ht="14.4" hidden="false" customHeight="false" outlineLevel="0" collapsed="false">
      <c r="A2450" s="0" t="n">
        <v>175</v>
      </c>
      <c r="B2450" s="0" t="n">
        <v>4</v>
      </c>
    </row>
    <row r="2451" customFormat="false" ht="14.4" hidden="false" customHeight="false" outlineLevel="0" collapsed="false">
      <c r="A2451" s="0" t="n">
        <v>175</v>
      </c>
      <c r="B2451" s="0" t="n">
        <v>4</v>
      </c>
    </row>
    <row r="2452" customFormat="false" ht="14.4" hidden="false" customHeight="false" outlineLevel="0" collapsed="false">
      <c r="A2452" s="0" t="n">
        <v>175</v>
      </c>
      <c r="B2452" s="0" t="n">
        <v>4</v>
      </c>
    </row>
    <row r="2453" customFormat="false" ht="14.4" hidden="false" customHeight="false" outlineLevel="0" collapsed="false">
      <c r="A2453" s="0" t="n">
        <v>175</v>
      </c>
      <c r="B2453" s="0" t="n">
        <v>4</v>
      </c>
    </row>
    <row r="2454" customFormat="false" ht="14.4" hidden="false" customHeight="false" outlineLevel="0" collapsed="false">
      <c r="A2454" s="0" t="n">
        <v>175</v>
      </c>
      <c r="B2454" s="0" t="n">
        <v>4</v>
      </c>
    </row>
    <row r="2455" customFormat="false" ht="14.4" hidden="false" customHeight="false" outlineLevel="0" collapsed="false">
      <c r="A2455" s="0" t="n">
        <v>175</v>
      </c>
      <c r="B2455" s="0" t="n">
        <v>4</v>
      </c>
    </row>
    <row r="2456" customFormat="false" ht="14.4" hidden="false" customHeight="false" outlineLevel="0" collapsed="false">
      <c r="A2456" s="0" t="n">
        <v>175</v>
      </c>
      <c r="B2456" s="0" t="n">
        <v>4</v>
      </c>
    </row>
    <row r="2457" customFormat="false" ht="14.4" hidden="false" customHeight="false" outlineLevel="0" collapsed="false">
      <c r="A2457" s="0" t="n">
        <v>175</v>
      </c>
      <c r="B2457" s="0" t="n">
        <v>4</v>
      </c>
    </row>
    <row r="2458" customFormat="false" ht="14.4" hidden="false" customHeight="false" outlineLevel="0" collapsed="false">
      <c r="A2458" s="0" t="n">
        <v>175</v>
      </c>
      <c r="B2458" s="0" t="n">
        <v>4</v>
      </c>
    </row>
    <row r="2459" customFormat="false" ht="14.4" hidden="false" customHeight="false" outlineLevel="0" collapsed="false">
      <c r="A2459" s="0" t="n">
        <v>175</v>
      </c>
      <c r="B2459" s="0" t="n">
        <v>4</v>
      </c>
    </row>
    <row r="2460" customFormat="false" ht="14.4" hidden="false" customHeight="false" outlineLevel="0" collapsed="false">
      <c r="A2460" s="0" t="n">
        <v>175</v>
      </c>
      <c r="B2460" s="0" t="n">
        <v>4</v>
      </c>
    </row>
    <row r="2461" customFormat="false" ht="14.4" hidden="false" customHeight="false" outlineLevel="0" collapsed="false">
      <c r="A2461" s="0" t="n">
        <v>175</v>
      </c>
      <c r="B2461" s="0" t="n">
        <v>4</v>
      </c>
    </row>
    <row r="2462" customFormat="false" ht="14.4" hidden="false" customHeight="false" outlineLevel="0" collapsed="false">
      <c r="A2462" s="0" t="n">
        <v>176</v>
      </c>
      <c r="B2462" s="0" t="n">
        <v>1</v>
      </c>
    </row>
    <row r="2463" customFormat="false" ht="14.4" hidden="false" customHeight="false" outlineLevel="0" collapsed="false">
      <c r="A2463" s="0" t="n">
        <v>176</v>
      </c>
      <c r="B2463" s="0" t="n">
        <v>1</v>
      </c>
    </row>
    <row r="2464" customFormat="false" ht="14.4" hidden="false" customHeight="false" outlineLevel="0" collapsed="false">
      <c r="A2464" s="0" t="n">
        <v>176</v>
      </c>
      <c r="B2464" s="0" t="n">
        <v>1</v>
      </c>
    </row>
    <row r="2465" customFormat="false" ht="14.4" hidden="false" customHeight="false" outlineLevel="0" collapsed="false">
      <c r="A2465" s="0" t="n">
        <v>177</v>
      </c>
      <c r="B2465" s="0" t="n">
        <v>4</v>
      </c>
    </row>
    <row r="2466" customFormat="false" ht="14.4" hidden="false" customHeight="false" outlineLevel="0" collapsed="false">
      <c r="A2466" s="0" t="n">
        <v>177</v>
      </c>
      <c r="B2466" s="0" t="n">
        <v>4</v>
      </c>
    </row>
    <row r="2467" customFormat="false" ht="14.4" hidden="false" customHeight="false" outlineLevel="0" collapsed="false">
      <c r="A2467" s="0" t="n">
        <v>177</v>
      </c>
      <c r="B2467" s="0" t="n">
        <v>4</v>
      </c>
    </row>
    <row r="2468" customFormat="false" ht="14.4" hidden="false" customHeight="false" outlineLevel="0" collapsed="false">
      <c r="A2468" s="0" t="n">
        <v>177</v>
      </c>
      <c r="B2468" s="0" t="n">
        <v>4</v>
      </c>
    </row>
    <row r="2469" customFormat="false" ht="14.4" hidden="false" customHeight="false" outlineLevel="0" collapsed="false">
      <c r="A2469" s="0" t="n">
        <v>177</v>
      </c>
      <c r="B2469" s="0" t="n">
        <v>4</v>
      </c>
    </row>
    <row r="2470" customFormat="false" ht="14.4" hidden="false" customHeight="false" outlineLevel="0" collapsed="false">
      <c r="A2470" s="0" t="n">
        <v>177</v>
      </c>
      <c r="B2470" s="0" t="n">
        <v>4</v>
      </c>
    </row>
    <row r="2471" customFormat="false" ht="14.4" hidden="false" customHeight="false" outlineLevel="0" collapsed="false">
      <c r="A2471" s="0" t="n">
        <v>177</v>
      </c>
      <c r="B2471" s="0" t="n">
        <v>4</v>
      </c>
    </row>
    <row r="2472" customFormat="false" ht="14.4" hidden="false" customHeight="false" outlineLevel="0" collapsed="false">
      <c r="A2472" s="0" t="n">
        <v>177</v>
      </c>
      <c r="B2472" s="0" t="n">
        <v>4</v>
      </c>
    </row>
    <row r="2473" customFormat="false" ht="14.4" hidden="false" customHeight="false" outlineLevel="0" collapsed="false">
      <c r="A2473" s="0" t="n">
        <v>177</v>
      </c>
      <c r="B2473" s="0" t="n">
        <v>4</v>
      </c>
    </row>
    <row r="2474" customFormat="false" ht="14.4" hidden="false" customHeight="false" outlineLevel="0" collapsed="false">
      <c r="A2474" s="0" t="n">
        <v>177</v>
      </c>
      <c r="B2474" s="0" t="n">
        <v>4</v>
      </c>
    </row>
    <row r="2475" customFormat="false" ht="14.4" hidden="false" customHeight="false" outlineLevel="0" collapsed="false">
      <c r="A2475" s="0" t="n">
        <v>177</v>
      </c>
      <c r="B2475" s="0" t="n">
        <v>4</v>
      </c>
    </row>
    <row r="2476" customFormat="false" ht="14.4" hidden="false" customHeight="false" outlineLevel="0" collapsed="false">
      <c r="A2476" s="0" t="n">
        <v>177</v>
      </c>
      <c r="B2476" s="0" t="n">
        <v>4</v>
      </c>
    </row>
    <row r="2477" customFormat="false" ht="14.4" hidden="false" customHeight="false" outlineLevel="0" collapsed="false">
      <c r="A2477" s="0" t="n">
        <v>178</v>
      </c>
      <c r="B2477" s="0" t="n">
        <v>4</v>
      </c>
    </row>
    <row r="2478" customFormat="false" ht="14.4" hidden="false" customHeight="false" outlineLevel="0" collapsed="false">
      <c r="A2478" s="0" t="n">
        <v>178</v>
      </c>
      <c r="B2478" s="0" t="n">
        <v>4</v>
      </c>
    </row>
    <row r="2479" customFormat="false" ht="14.4" hidden="false" customHeight="false" outlineLevel="0" collapsed="false">
      <c r="A2479" s="0" t="n">
        <v>178</v>
      </c>
      <c r="B2479" s="0" t="n">
        <v>4</v>
      </c>
    </row>
    <row r="2480" customFormat="false" ht="14.4" hidden="false" customHeight="false" outlineLevel="0" collapsed="false">
      <c r="A2480" s="0" t="n">
        <v>178</v>
      </c>
      <c r="B2480" s="0" t="n">
        <v>4</v>
      </c>
    </row>
    <row r="2481" customFormat="false" ht="14.4" hidden="false" customHeight="false" outlineLevel="0" collapsed="false">
      <c r="A2481" s="0" t="n">
        <v>178</v>
      </c>
      <c r="B2481" s="0" t="n">
        <v>4</v>
      </c>
    </row>
    <row r="2482" customFormat="false" ht="14.4" hidden="false" customHeight="false" outlineLevel="0" collapsed="false">
      <c r="A2482" s="0" t="n">
        <v>178</v>
      </c>
      <c r="B2482" s="0" t="n">
        <v>4</v>
      </c>
    </row>
    <row r="2483" customFormat="false" ht="14.4" hidden="false" customHeight="false" outlineLevel="0" collapsed="false">
      <c r="A2483" s="0" t="n">
        <v>178</v>
      </c>
      <c r="B2483" s="0" t="n">
        <v>4</v>
      </c>
    </row>
    <row r="2484" customFormat="false" ht="14.4" hidden="false" customHeight="false" outlineLevel="0" collapsed="false">
      <c r="A2484" s="0" t="n">
        <v>178</v>
      </c>
      <c r="B2484" s="0" t="n">
        <v>4</v>
      </c>
    </row>
    <row r="2485" customFormat="false" ht="14.4" hidden="false" customHeight="false" outlineLevel="0" collapsed="false">
      <c r="A2485" s="0" t="n">
        <v>178</v>
      </c>
      <c r="B2485" s="0" t="n">
        <v>4</v>
      </c>
    </row>
    <row r="2486" customFormat="false" ht="14.4" hidden="false" customHeight="false" outlineLevel="0" collapsed="false">
      <c r="A2486" s="0" t="n">
        <v>178</v>
      </c>
      <c r="B2486" s="0" t="n">
        <v>4</v>
      </c>
    </row>
    <row r="2487" customFormat="false" ht="14.4" hidden="false" customHeight="false" outlineLevel="0" collapsed="false">
      <c r="A2487" s="0" t="n">
        <v>178</v>
      </c>
      <c r="B2487" s="0" t="n">
        <v>4</v>
      </c>
    </row>
    <row r="2488" customFormat="false" ht="14.4" hidden="false" customHeight="false" outlineLevel="0" collapsed="false">
      <c r="A2488" s="0" t="n">
        <v>178</v>
      </c>
      <c r="B2488" s="0" t="n">
        <v>4</v>
      </c>
    </row>
    <row r="2489" customFormat="false" ht="14.4" hidden="false" customHeight="false" outlineLevel="0" collapsed="false">
      <c r="A2489" s="0" t="n">
        <v>180</v>
      </c>
      <c r="B2489" s="0" t="n">
        <v>6</v>
      </c>
    </row>
    <row r="2490" customFormat="false" ht="14.4" hidden="false" customHeight="false" outlineLevel="0" collapsed="false">
      <c r="A2490" s="0" t="n">
        <v>180</v>
      </c>
      <c r="B2490" s="0" t="n">
        <v>6</v>
      </c>
    </row>
    <row r="2491" customFormat="false" ht="14.4" hidden="false" customHeight="false" outlineLevel="0" collapsed="false">
      <c r="A2491" s="0" t="n">
        <v>180</v>
      </c>
      <c r="B2491" s="0" t="n">
        <v>6</v>
      </c>
    </row>
    <row r="2492" customFormat="false" ht="14.4" hidden="false" customHeight="false" outlineLevel="0" collapsed="false">
      <c r="A2492" s="0" t="n">
        <v>180</v>
      </c>
      <c r="B2492" s="0" t="n">
        <v>6</v>
      </c>
    </row>
    <row r="2493" customFormat="false" ht="14.4" hidden="false" customHeight="false" outlineLevel="0" collapsed="false">
      <c r="A2493" s="0" t="n">
        <v>180</v>
      </c>
      <c r="B2493" s="0" t="n">
        <v>6</v>
      </c>
    </row>
    <row r="2494" customFormat="false" ht="14.4" hidden="false" customHeight="false" outlineLevel="0" collapsed="false">
      <c r="A2494" s="0" t="n">
        <v>180</v>
      </c>
      <c r="B2494" s="0" t="n">
        <v>6</v>
      </c>
    </row>
    <row r="2495" customFormat="false" ht="14.4" hidden="false" customHeight="false" outlineLevel="0" collapsed="false">
      <c r="A2495" s="0" t="n">
        <v>180</v>
      </c>
      <c r="B2495" s="0" t="n">
        <v>6</v>
      </c>
    </row>
    <row r="2496" customFormat="false" ht="14.4" hidden="false" customHeight="false" outlineLevel="0" collapsed="false">
      <c r="A2496" s="0" t="n">
        <v>180</v>
      </c>
      <c r="B2496" s="0" t="n">
        <v>6</v>
      </c>
    </row>
    <row r="2497" customFormat="false" ht="14.4" hidden="false" customHeight="false" outlineLevel="0" collapsed="false">
      <c r="A2497" s="0" t="n">
        <v>180</v>
      </c>
      <c r="B2497" s="0" t="n">
        <v>6</v>
      </c>
    </row>
    <row r="2498" customFormat="false" ht="14.4" hidden="false" customHeight="false" outlineLevel="0" collapsed="false">
      <c r="A2498" s="0" t="n">
        <v>180</v>
      </c>
      <c r="B2498" s="0" t="n">
        <v>6</v>
      </c>
    </row>
    <row r="2499" customFormat="false" ht="14.4" hidden="false" customHeight="false" outlineLevel="0" collapsed="false">
      <c r="A2499" s="0" t="n">
        <v>180</v>
      </c>
      <c r="B2499" s="0" t="n">
        <v>6</v>
      </c>
    </row>
    <row r="2500" customFormat="false" ht="14.4" hidden="false" customHeight="false" outlineLevel="0" collapsed="false">
      <c r="A2500" s="0" t="n">
        <v>180</v>
      </c>
      <c r="B2500" s="0" t="n">
        <v>6</v>
      </c>
    </row>
    <row r="2501" customFormat="false" ht="14.4" hidden="false" customHeight="false" outlineLevel="0" collapsed="false">
      <c r="A2501" s="0" t="n">
        <v>180</v>
      </c>
      <c r="B2501" s="0" t="n">
        <v>6</v>
      </c>
    </row>
    <row r="2502" customFormat="false" ht="14.4" hidden="false" customHeight="false" outlineLevel="0" collapsed="false">
      <c r="A2502" s="0" t="n">
        <v>180</v>
      </c>
      <c r="B2502" s="0" t="n">
        <v>6</v>
      </c>
    </row>
    <row r="2503" customFormat="false" ht="14.4" hidden="false" customHeight="false" outlineLevel="0" collapsed="false">
      <c r="A2503" s="0" t="n">
        <v>180</v>
      </c>
      <c r="B2503" s="0" t="n">
        <v>6</v>
      </c>
    </row>
    <row r="2504" customFormat="false" ht="14.4" hidden="false" customHeight="false" outlineLevel="0" collapsed="false">
      <c r="A2504" s="0" t="n">
        <v>180</v>
      </c>
      <c r="B2504" s="0" t="n">
        <v>6</v>
      </c>
    </row>
    <row r="2505" customFormat="false" ht="14.4" hidden="false" customHeight="false" outlineLevel="0" collapsed="false">
      <c r="A2505" s="0" t="n">
        <v>180</v>
      </c>
      <c r="B2505" s="0" t="n">
        <v>6</v>
      </c>
    </row>
    <row r="2506" customFormat="false" ht="14.4" hidden="false" customHeight="false" outlineLevel="0" collapsed="false">
      <c r="A2506" s="0" t="n">
        <v>180</v>
      </c>
      <c r="B2506" s="0" t="n">
        <v>6</v>
      </c>
    </row>
    <row r="2507" customFormat="false" ht="14.4" hidden="false" customHeight="false" outlineLevel="0" collapsed="false">
      <c r="A2507" s="0" t="n">
        <v>181</v>
      </c>
      <c r="B2507" s="0" t="n">
        <v>4</v>
      </c>
    </row>
    <row r="2508" customFormat="false" ht="14.4" hidden="false" customHeight="false" outlineLevel="0" collapsed="false">
      <c r="A2508" s="0" t="n">
        <v>181</v>
      </c>
      <c r="B2508" s="0" t="n">
        <v>4</v>
      </c>
    </row>
    <row r="2509" customFormat="false" ht="14.4" hidden="false" customHeight="false" outlineLevel="0" collapsed="false">
      <c r="A2509" s="0" t="n">
        <v>181</v>
      </c>
      <c r="B2509" s="0" t="n">
        <v>4</v>
      </c>
    </row>
    <row r="2510" customFormat="false" ht="14.4" hidden="false" customHeight="false" outlineLevel="0" collapsed="false">
      <c r="A2510" s="0" t="n">
        <v>181</v>
      </c>
      <c r="B2510" s="0" t="n">
        <v>4</v>
      </c>
    </row>
    <row r="2511" customFormat="false" ht="14.4" hidden="false" customHeight="false" outlineLevel="0" collapsed="false">
      <c r="A2511" s="0" t="n">
        <v>181</v>
      </c>
      <c r="B2511" s="0" t="n">
        <v>4</v>
      </c>
    </row>
    <row r="2512" customFormat="false" ht="14.4" hidden="false" customHeight="false" outlineLevel="0" collapsed="false">
      <c r="A2512" s="0" t="n">
        <v>181</v>
      </c>
      <c r="B2512" s="0" t="n">
        <v>4</v>
      </c>
    </row>
    <row r="2513" customFormat="false" ht="14.4" hidden="false" customHeight="false" outlineLevel="0" collapsed="false">
      <c r="A2513" s="0" t="n">
        <v>181</v>
      </c>
      <c r="B2513" s="0" t="n">
        <v>4</v>
      </c>
    </row>
    <row r="2514" customFormat="false" ht="14.4" hidden="false" customHeight="false" outlineLevel="0" collapsed="false">
      <c r="A2514" s="0" t="n">
        <v>181</v>
      </c>
      <c r="B2514" s="0" t="n">
        <v>4</v>
      </c>
    </row>
    <row r="2515" customFormat="false" ht="14.4" hidden="false" customHeight="false" outlineLevel="0" collapsed="false">
      <c r="A2515" s="0" t="n">
        <v>181</v>
      </c>
      <c r="B2515" s="0" t="n">
        <v>4</v>
      </c>
    </row>
    <row r="2516" customFormat="false" ht="14.4" hidden="false" customHeight="false" outlineLevel="0" collapsed="false">
      <c r="A2516" s="0" t="n">
        <v>181</v>
      </c>
      <c r="B2516" s="0" t="n">
        <v>4</v>
      </c>
    </row>
    <row r="2517" customFormat="false" ht="14.4" hidden="false" customHeight="false" outlineLevel="0" collapsed="false">
      <c r="A2517" s="0" t="n">
        <v>181</v>
      </c>
      <c r="B2517" s="0" t="n">
        <v>4</v>
      </c>
    </row>
    <row r="2518" customFormat="false" ht="14.4" hidden="false" customHeight="false" outlineLevel="0" collapsed="false">
      <c r="A2518" s="0" t="n">
        <v>181</v>
      </c>
      <c r="B2518" s="0" t="n">
        <v>4</v>
      </c>
    </row>
    <row r="2519" customFormat="false" ht="14.4" hidden="false" customHeight="false" outlineLevel="0" collapsed="false">
      <c r="A2519" s="0" t="n">
        <v>182</v>
      </c>
      <c r="B2519" s="0" t="n">
        <v>4</v>
      </c>
    </row>
    <row r="2520" customFormat="false" ht="14.4" hidden="false" customHeight="false" outlineLevel="0" collapsed="false">
      <c r="A2520" s="0" t="n">
        <v>182</v>
      </c>
      <c r="B2520" s="0" t="n">
        <v>4</v>
      </c>
    </row>
    <row r="2521" customFormat="false" ht="14.4" hidden="false" customHeight="false" outlineLevel="0" collapsed="false">
      <c r="A2521" s="0" t="n">
        <v>182</v>
      </c>
      <c r="B2521" s="0" t="n">
        <v>4</v>
      </c>
    </row>
    <row r="2522" customFormat="false" ht="14.4" hidden="false" customHeight="false" outlineLevel="0" collapsed="false">
      <c r="A2522" s="0" t="n">
        <v>182</v>
      </c>
      <c r="B2522" s="0" t="n">
        <v>4</v>
      </c>
    </row>
    <row r="2523" customFormat="false" ht="14.4" hidden="false" customHeight="false" outlineLevel="0" collapsed="false">
      <c r="A2523" s="0" t="n">
        <v>182</v>
      </c>
      <c r="B2523" s="0" t="n">
        <v>4</v>
      </c>
    </row>
    <row r="2524" customFormat="false" ht="14.4" hidden="false" customHeight="false" outlineLevel="0" collapsed="false">
      <c r="A2524" s="0" t="n">
        <v>182</v>
      </c>
      <c r="B2524" s="0" t="n">
        <v>4</v>
      </c>
    </row>
    <row r="2525" customFormat="false" ht="14.4" hidden="false" customHeight="false" outlineLevel="0" collapsed="false">
      <c r="A2525" s="0" t="n">
        <v>182</v>
      </c>
      <c r="B2525" s="0" t="n">
        <v>4</v>
      </c>
    </row>
    <row r="2526" customFormat="false" ht="14.4" hidden="false" customHeight="false" outlineLevel="0" collapsed="false">
      <c r="A2526" s="0" t="n">
        <v>182</v>
      </c>
      <c r="B2526" s="0" t="n">
        <v>4</v>
      </c>
    </row>
    <row r="2527" customFormat="false" ht="14.4" hidden="false" customHeight="false" outlineLevel="0" collapsed="false">
      <c r="A2527" s="0" t="n">
        <v>182</v>
      </c>
      <c r="B2527" s="0" t="n">
        <v>4</v>
      </c>
    </row>
    <row r="2528" customFormat="false" ht="14.4" hidden="false" customHeight="false" outlineLevel="0" collapsed="false">
      <c r="A2528" s="0" t="n">
        <v>182</v>
      </c>
      <c r="B2528" s="0" t="n">
        <v>4</v>
      </c>
    </row>
    <row r="2529" customFormat="false" ht="14.4" hidden="false" customHeight="false" outlineLevel="0" collapsed="false">
      <c r="A2529" s="0" t="n">
        <v>182</v>
      </c>
      <c r="B2529" s="0" t="n">
        <v>4</v>
      </c>
    </row>
    <row r="2530" customFormat="false" ht="14.4" hidden="false" customHeight="false" outlineLevel="0" collapsed="false">
      <c r="A2530" s="0" t="n">
        <v>182</v>
      </c>
      <c r="B2530" s="0" t="n">
        <v>4</v>
      </c>
    </row>
    <row r="2531" customFormat="false" ht="14.4" hidden="false" customHeight="false" outlineLevel="0" collapsed="false">
      <c r="A2531" s="0" t="n">
        <v>183</v>
      </c>
      <c r="B2531" s="0" t="n">
        <v>4</v>
      </c>
    </row>
    <row r="2532" customFormat="false" ht="14.4" hidden="false" customHeight="false" outlineLevel="0" collapsed="false">
      <c r="A2532" s="0" t="n">
        <v>183</v>
      </c>
      <c r="B2532" s="0" t="n">
        <v>4</v>
      </c>
    </row>
    <row r="2533" customFormat="false" ht="14.4" hidden="false" customHeight="false" outlineLevel="0" collapsed="false">
      <c r="A2533" s="0" t="n">
        <v>183</v>
      </c>
      <c r="B2533" s="0" t="n">
        <v>4</v>
      </c>
    </row>
    <row r="2534" customFormat="false" ht="14.4" hidden="false" customHeight="false" outlineLevel="0" collapsed="false">
      <c r="A2534" s="0" t="n">
        <v>183</v>
      </c>
      <c r="B2534" s="0" t="n">
        <v>4</v>
      </c>
    </row>
    <row r="2535" customFormat="false" ht="14.4" hidden="false" customHeight="false" outlineLevel="0" collapsed="false">
      <c r="A2535" s="0" t="n">
        <v>183</v>
      </c>
      <c r="B2535" s="0" t="n">
        <v>4</v>
      </c>
    </row>
    <row r="2536" customFormat="false" ht="14.4" hidden="false" customHeight="false" outlineLevel="0" collapsed="false">
      <c r="A2536" s="0" t="n">
        <v>183</v>
      </c>
      <c r="B2536" s="0" t="n">
        <v>4</v>
      </c>
    </row>
    <row r="2537" customFormat="false" ht="14.4" hidden="false" customHeight="false" outlineLevel="0" collapsed="false">
      <c r="A2537" s="0" t="n">
        <v>183</v>
      </c>
      <c r="B2537" s="0" t="n">
        <v>4</v>
      </c>
    </row>
    <row r="2538" customFormat="false" ht="14.4" hidden="false" customHeight="false" outlineLevel="0" collapsed="false">
      <c r="A2538" s="0" t="n">
        <v>183</v>
      </c>
      <c r="B2538" s="0" t="n">
        <v>4</v>
      </c>
    </row>
    <row r="2539" customFormat="false" ht="14.4" hidden="false" customHeight="false" outlineLevel="0" collapsed="false">
      <c r="A2539" s="0" t="n">
        <v>183</v>
      </c>
      <c r="B2539" s="0" t="n">
        <v>4</v>
      </c>
    </row>
    <row r="2540" customFormat="false" ht="14.4" hidden="false" customHeight="false" outlineLevel="0" collapsed="false">
      <c r="A2540" s="0" t="n">
        <v>183</v>
      </c>
      <c r="B2540" s="0" t="n">
        <v>4</v>
      </c>
    </row>
    <row r="2541" customFormat="false" ht="14.4" hidden="false" customHeight="false" outlineLevel="0" collapsed="false">
      <c r="A2541" s="0" t="n">
        <v>183</v>
      </c>
      <c r="B2541" s="0" t="n">
        <v>4</v>
      </c>
    </row>
    <row r="2542" customFormat="false" ht="14.4" hidden="false" customHeight="false" outlineLevel="0" collapsed="false">
      <c r="A2542" s="0" t="n">
        <v>183</v>
      </c>
      <c r="B2542" s="0" t="n">
        <v>4</v>
      </c>
    </row>
    <row r="2543" customFormat="false" ht="14.4" hidden="false" customHeight="false" outlineLevel="0" collapsed="false">
      <c r="A2543" s="0" t="n">
        <v>184</v>
      </c>
      <c r="B2543" s="0" t="n">
        <v>4</v>
      </c>
    </row>
    <row r="2544" customFormat="false" ht="14.4" hidden="false" customHeight="false" outlineLevel="0" collapsed="false">
      <c r="A2544" s="0" t="n">
        <v>184</v>
      </c>
      <c r="B2544" s="0" t="n">
        <v>4</v>
      </c>
    </row>
    <row r="2545" customFormat="false" ht="14.4" hidden="false" customHeight="false" outlineLevel="0" collapsed="false">
      <c r="A2545" s="0" t="n">
        <v>184</v>
      </c>
      <c r="B2545" s="0" t="n">
        <v>4</v>
      </c>
    </row>
    <row r="2546" customFormat="false" ht="14.4" hidden="false" customHeight="false" outlineLevel="0" collapsed="false">
      <c r="A2546" s="0" t="n">
        <v>184</v>
      </c>
      <c r="B2546" s="0" t="n">
        <v>4</v>
      </c>
    </row>
    <row r="2547" customFormat="false" ht="14.4" hidden="false" customHeight="false" outlineLevel="0" collapsed="false">
      <c r="A2547" s="0" t="n">
        <v>184</v>
      </c>
      <c r="B2547" s="0" t="n">
        <v>4</v>
      </c>
    </row>
    <row r="2548" customFormat="false" ht="14.4" hidden="false" customHeight="false" outlineLevel="0" collapsed="false">
      <c r="A2548" s="0" t="n">
        <v>184</v>
      </c>
      <c r="B2548" s="0" t="n">
        <v>4</v>
      </c>
    </row>
    <row r="2549" customFormat="false" ht="14.4" hidden="false" customHeight="false" outlineLevel="0" collapsed="false">
      <c r="A2549" s="0" t="n">
        <v>184</v>
      </c>
      <c r="B2549" s="0" t="n">
        <v>4</v>
      </c>
    </row>
    <row r="2550" customFormat="false" ht="14.4" hidden="false" customHeight="false" outlineLevel="0" collapsed="false">
      <c r="A2550" s="0" t="n">
        <v>184</v>
      </c>
      <c r="B2550" s="0" t="n">
        <v>4</v>
      </c>
    </row>
    <row r="2551" customFormat="false" ht="14.4" hidden="false" customHeight="false" outlineLevel="0" collapsed="false">
      <c r="A2551" s="0" t="n">
        <v>184</v>
      </c>
      <c r="B2551" s="0" t="n">
        <v>4</v>
      </c>
    </row>
    <row r="2552" customFormat="false" ht="14.4" hidden="false" customHeight="false" outlineLevel="0" collapsed="false">
      <c r="A2552" s="0" t="n">
        <v>184</v>
      </c>
      <c r="B2552" s="0" t="n">
        <v>4</v>
      </c>
    </row>
    <row r="2553" customFormat="false" ht="14.4" hidden="false" customHeight="false" outlineLevel="0" collapsed="false">
      <c r="A2553" s="0" t="n">
        <v>184</v>
      </c>
      <c r="B2553" s="0" t="n">
        <v>4</v>
      </c>
    </row>
    <row r="2554" customFormat="false" ht="14.4" hidden="false" customHeight="false" outlineLevel="0" collapsed="false">
      <c r="A2554" s="0" t="n">
        <v>184</v>
      </c>
      <c r="B2554" s="0" t="n">
        <v>4</v>
      </c>
    </row>
    <row r="2555" customFormat="false" ht="14.4" hidden="false" customHeight="false" outlineLevel="0" collapsed="false">
      <c r="A2555" s="0" t="n">
        <v>185</v>
      </c>
      <c r="B2555" s="0" t="n">
        <v>4</v>
      </c>
    </row>
    <row r="2556" customFormat="false" ht="14.4" hidden="false" customHeight="false" outlineLevel="0" collapsed="false">
      <c r="A2556" s="0" t="n">
        <v>185</v>
      </c>
      <c r="B2556" s="0" t="n">
        <v>4</v>
      </c>
    </row>
    <row r="2557" customFormat="false" ht="14.4" hidden="false" customHeight="false" outlineLevel="0" collapsed="false">
      <c r="A2557" s="0" t="n">
        <v>185</v>
      </c>
      <c r="B2557" s="0" t="n">
        <v>4</v>
      </c>
    </row>
    <row r="2558" customFormat="false" ht="14.4" hidden="false" customHeight="false" outlineLevel="0" collapsed="false">
      <c r="A2558" s="0" t="n">
        <v>185</v>
      </c>
      <c r="B2558" s="0" t="n">
        <v>4</v>
      </c>
    </row>
    <row r="2559" customFormat="false" ht="14.4" hidden="false" customHeight="false" outlineLevel="0" collapsed="false">
      <c r="A2559" s="0" t="n">
        <v>185</v>
      </c>
      <c r="B2559" s="0" t="n">
        <v>4</v>
      </c>
    </row>
    <row r="2560" customFormat="false" ht="14.4" hidden="false" customHeight="false" outlineLevel="0" collapsed="false">
      <c r="A2560" s="0" t="n">
        <v>185</v>
      </c>
      <c r="B2560" s="0" t="n">
        <v>4</v>
      </c>
    </row>
    <row r="2561" customFormat="false" ht="14.4" hidden="false" customHeight="false" outlineLevel="0" collapsed="false">
      <c r="A2561" s="0" t="n">
        <v>185</v>
      </c>
      <c r="B2561" s="0" t="n">
        <v>4</v>
      </c>
    </row>
    <row r="2562" customFormat="false" ht="14.4" hidden="false" customHeight="false" outlineLevel="0" collapsed="false">
      <c r="A2562" s="0" t="n">
        <v>185</v>
      </c>
      <c r="B2562" s="0" t="n">
        <v>4</v>
      </c>
    </row>
    <row r="2563" customFormat="false" ht="14.4" hidden="false" customHeight="false" outlineLevel="0" collapsed="false">
      <c r="A2563" s="0" t="n">
        <v>185</v>
      </c>
      <c r="B2563" s="0" t="n">
        <v>4</v>
      </c>
    </row>
    <row r="2564" customFormat="false" ht="14.4" hidden="false" customHeight="false" outlineLevel="0" collapsed="false">
      <c r="A2564" s="0" t="n">
        <v>185</v>
      </c>
      <c r="B2564" s="0" t="n">
        <v>4</v>
      </c>
    </row>
    <row r="2565" customFormat="false" ht="14.4" hidden="false" customHeight="false" outlineLevel="0" collapsed="false">
      <c r="A2565" s="0" t="n">
        <v>185</v>
      </c>
      <c r="B2565" s="0" t="n">
        <v>4</v>
      </c>
    </row>
    <row r="2566" customFormat="false" ht="14.4" hidden="false" customHeight="false" outlineLevel="0" collapsed="false">
      <c r="A2566" s="0" t="n">
        <v>185</v>
      </c>
      <c r="B2566" s="0" t="n">
        <v>4</v>
      </c>
    </row>
    <row r="2567" customFormat="false" ht="14.4" hidden="false" customHeight="false" outlineLevel="0" collapsed="false">
      <c r="A2567" s="0" t="n">
        <v>186</v>
      </c>
      <c r="B2567" s="0" t="n">
        <v>4</v>
      </c>
    </row>
    <row r="2568" customFormat="false" ht="14.4" hidden="false" customHeight="false" outlineLevel="0" collapsed="false">
      <c r="A2568" s="0" t="n">
        <v>186</v>
      </c>
      <c r="B2568" s="0" t="n">
        <v>4</v>
      </c>
    </row>
    <row r="2569" customFormat="false" ht="14.4" hidden="false" customHeight="false" outlineLevel="0" collapsed="false">
      <c r="A2569" s="0" t="n">
        <v>186</v>
      </c>
      <c r="B2569" s="0" t="n">
        <v>4</v>
      </c>
    </row>
    <row r="2570" customFormat="false" ht="14.4" hidden="false" customHeight="false" outlineLevel="0" collapsed="false">
      <c r="A2570" s="0" t="n">
        <v>186</v>
      </c>
      <c r="B2570" s="0" t="n">
        <v>4</v>
      </c>
    </row>
    <row r="2571" customFormat="false" ht="14.4" hidden="false" customHeight="false" outlineLevel="0" collapsed="false">
      <c r="A2571" s="0" t="n">
        <v>186</v>
      </c>
      <c r="B2571" s="0" t="n">
        <v>4</v>
      </c>
    </row>
    <row r="2572" customFormat="false" ht="14.4" hidden="false" customHeight="false" outlineLevel="0" collapsed="false">
      <c r="A2572" s="0" t="n">
        <v>186</v>
      </c>
      <c r="B2572" s="0" t="n">
        <v>4</v>
      </c>
    </row>
    <row r="2573" customFormat="false" ht="14.4" hidden="false" customHeight="false" outlineLevel="0" collapsed="false">
      <c r="A2573" s="0" t="n">
        <v>186</v>
      </c>
      <c r="B2573" s="0" t="n">
        <v>4</v>
      </c>
    </row>
    <row r="2574" customFormat="false" ht="14.4" hidden="false" customHeight="false" outlineLevel="0" collapsed="false">
      <c r="A2574" s="0" t="n">
        <v>186</v>
      </c>
      <c r="B2574" s="0" t="n">
        <v>4</v>
      </c>
    </row>
    <row r="2575" customFormat="false" ht="14.4" hidden="false" customHeight="false" outlineLevel="0" collapsed="false">
      <c r="A2575" s="0" t="n">
        <v>186</v>
      </c>
      <c r="B2575" s="0" t="n">
        <v>4</v>
      </c>
    </row>
    <row r="2576" customFormat="false" ht="14.4" hidden="false" customHeight="false" outlineLevel="0" collapsed="false">
      <c r="A2576" s="0" t="n">
        <v>186</v>
      </c>
      <c r="B2576" s="0" t="n">
        <v>4</v>
      </c>
    </row>
    <row r="2577" customFormat="false" ht="14.4" hidden="false" customHeight="false" outlineLevel="0" collapsed="false">
      <c r="A2577" s="0" t="n">
        <v>186</v>
      </c>
      <c r="B2577" s="0" t="n">
        <v>4</v>
      </c>
    </row>
    <row r="2578" customFormat="false" ht="14.4" hidden="false" customHeight="false" outlineLevel="0" collapsed="false">
      <c r="A2578" s="0" t="n">
        <v>186</v>
      </c>
      <c r="B2578" s="0" t="n">
        <v>4</v>
      </c>
    </row>
    <row r="2579" customFormat="false" ht="14.4" hidden="false" customHeight="false" outlineLevel="0" collapsed="false">
      <c r="A2579" s="0" t="n">
        <v>187</v>
      </c>
      <c r="B2579" s="0" t="n">
        <v>4</v>
      </c>
    </row>
    <row r="2580" customFormat="false" ht="14.4" hidden="false" customHeight="false" outlineLevel="0" collapsed="false">
      <c r="A2580" s="0" t="n">
        <v>187</v>
      </c>
      <c r="B2580" s="0" t="n">
        <v>4</v>
      </c>
    </row>
    <row r="2581" customFormat="false" ht="14.4" hidden="false" customHeight="false" outlineLevel="0" collapsed="false">
      <c r="A2581" s="0" t="n">
        <v>187</v>
      </c>
      <c r="B2581" s="0" t="n">
        <v>4</v>
      </c>
    </row>
    <row r="2582" customFormat="false" ht="14.4" hidden="false" customHeight="false" outlineLevel="0" collapsed="false">
      <c r="A2582" s="0" t="n">
        <v>187</v>
      </c>
      <c r="B2582" s="0" t="n">
        <v>4</v>
      </c>
    </row>
    <row r="2583" customFormat="false" ht="14.4" hidden="false" customHeight="false" outlineLevel="0" collapsed="false">
      <c r="A2583" s="0" t="n">
        <v>187</v>
      </c>
      <c r="B2583" s="0" t="n">
        <v>4</v>
      </c>
    </row>
    <row r="2584" customFormat="false" ht="14.4" hidden="false" customHeight="false" outlineLevel="0" collapsed="false">
      <c r="A2584" s="0" t="n">
        <v>187</v>
      </c>
      <c r="B2584" s="0" t="n">
        <v>4</v>
      </c>
    </row>
    <row r="2585" customFormat="false" ht="14.4" hidden="false" customHeight="false" outlineLevel="0" collapsed="false">
      <c r="A2585" s="0" t="n">
        <v>187</v>
      </c>
      <c r="B2585" s="0" t="n">
        <v>4</v>
      </c>
    </row>
    <row r="2586" customFormat="false" ht="14.4" hidden="false" customHeight="false" outlineLevel="0" collapsed="false">
      <c r="A2586" s="0" t="n">
        <v>187</v>
      </c>
      <c r="B2586" s="0" t="n">
        <v>4</v>
      </c>
    </row>
    <row r="2587" customFormat="false" ht="14.4" hidden="false" customHeight="false" outlineLevel="0" collapsed="false">
      <c r="A2587" s="0" t="n">
        <v>187</v>
      </c>
      <c r="B2587" s="0" t="n">
        <v>4</v>
      </c>
    </row>
    <row r="2588" customFormat="false" ht="14.4" hidden="false" customHeight="false" outlineLevel="0" collapsed="false">
      <c r="A2588" s="0" t="n">
        <v>187</v>
      </c>
      <c r="B2588" s="0" t="n">
        <v>4</v>
      </c>
    </row>
    <row r="2589" customFormat="false" ht="14.4" hidden="false" customHeight="false" outlineLevel="0" collapsed="false">
      <c r="A2589" s="0" t="n">
        <v>187</v>
      </c>
      <c r="B2589" s="0" t="n">
        <v>4</v>
      </c>
    </row>
    <row r="2590" customFormat="false" ht="14.4" hidden="false" customHeight="false" outlineLevel="0" collapsed="false">
      <c r="A2590" s="0" t="n">
        <v>187</v>
      </c>
      <c r="B2590" s="0" t="n">
        <v>4</v>
      </c>
    </row>
    <row r="2591" customFormat="false" ht="14.4" hidden="false" customHeight="false" outlineLevel="0" collapsed="false">
      <c r="A2591" s="0" t="n">
        <v>188</v>
      </c>
      <c r="B2591" s="0" t="n">
        <v>6</v>
      </c>
    </row>
    <row r="2592" customFormat="false" ht="14.4" hidden="false" customHeight="false" outlineLevel="0" collapsed="false">
      <c r="A2592" s="0" t="n">
        <v>188</v>
      </c>
      <c r="B2592" s="0" t="n">
        <v>6</v>
      </c>
    </row>
    <row r="2593" customFormat="false" ht="14.4" hidden="false" customHeight="false" outlineLevel="0" collapsed="false">
      <c r="A2593" s="0" t="n">
        <v>188</v>
      </c>
      <c r="B2593" s="0" t="n">
        <v>6</v>
      </c>
    </row>
    <row r="2594" customFormat="false" ht="14.4" hidden="false" customHeight="false" outlineLevel="0" collapsed="false">
      <c r="A2594" s="0" t="n">
        <v>188</v>
      </c>
      <c r="B2594" s="0" t="n">
        <v>6</v>
      </c>
    </row>
    <row r="2595" customFormat="false" ht="14.4" hidden="false" customHeight="false" outlineLevel="0" collapsed="false">
      <c r="A2595" s="0" t="n">
        <v>188</v>
      </c>
      <c r="B2595" s="0" t="n">
        <v>6</v>
      </c>
    </row>
    <row r="2596" customFormat="false" ht="14.4" hidden="false" customHeight="false" outlineLevel="0" collapsed="false">
      <c r="A2596" s="0" t="n">
        <v>188</v>
      </c>
      <c r="B2596" s="0" t="n">
        <v>6</v>
      </c>
    </row>
    <row r="2597" customFormat="false" ht="14.4" hidden="false" customHeight="false" outlineLevel="0" collapsed="false">
      <c r="A2597" s="0" t="n">
        <v>188</v>
      </c>
      <c r="B2597" s="0" t="n">
        <v>6</v>
      </c>
    </row>
    <row r="2598" customFormat="false" ht="14.4" hidden="false" customHeight="false" outlineLevel="0" collapsed="false">
      <c r="A2598" s="0" t="n">
        <v>188</v>
      </c>
      <c r="B2598" s="0" t="n">
        <v>6</v>
      </c>
    </row>
    <row r="2599" customFormat="false" ht="14.4" hidden="false" customHeight="false" outlineLevel="0" collapsed="false">
      <c r="A2599" s="0" t="n">
        <v>188</v>
      </c>
      <c r="B2599" s="0" t="n">
        <v>6</v>
      </c>
    </row>
    <row r="2600" customFormat="false" ht="14.4" hidden="false" customHeight="false" outlineLevel="0" collapsed="false">
      <c r="A2600" s="0" t="n">
        <v>188</v>
      </c>
      <c r="B2600" s="0" t="n">
        <v>6</v>
      </c>
    </row>
    <row r="2601" customFormat="false" ht="14.4" hidden="false" customHeight="false" outlineLevel="0" collapsed="false">
      <c r="A2601" s="0" t="n">
        <v>188</v>
      </c>
      <c r="B2601" s="0" t="n">
        <v>6</v>
      </c>
    </row>
    <row r="2602" customFormat="false" ht="14.4" hidden="false" customHeight="false" outlineLevel="0" collapsed="false">
      <c r="A2602" s="0" t="n">
        <v>188</v>
      </c>
      <c r="B2602" s="0" t="n">
        <v>6</v>
      </c>
    </row>
    <row r="2603" customFormat="false" ht="14.4" hidden="false" customHeight="false" outlineLevel="0" collapsed="false">
      <c r="A2603" s="0" t="n">
        <v>188</v>
      </c>
      <c r="B2603" s="0" t="n">
        <v>6</v>
      </c>
    </row>
    <row r="2604" customFormat="false" ht="14.4" hidden="false" customHeight="false" outlineLevel="0" collapsed="false">
      <c r="A2604" s="0" t="n">
        <v>188</v>
      </c>
      <c r="B2604" s="0" t="n">
        <v>6</v>
      </c>
    </row>
    <row r="2605" customFormat="false" ht="14.4" hidden="false" customHeight="false" outlineLevel="0" collapsed="false">
      <c r="A2605" s="0" t="n">
        <v>188</v>
      </c>
      <c r="B2605" s="0" t="n">
        <v>6</v>
      </c>
    </row>
    <row r="2606" customFormat="false" ht="14.4" hidden="false" customHeight="false" outlineLevel="0" collapsed="false">
      <c r="A2606" s="0" t="n">
        <v>188</v>
      </c>
      <c r="B2606" s="0" t="n">
        <v>6</v>
      </c>
    </row>
    <row r="2607" customFormat="false" ht="14.4" hidden="false" customHeight="false" outlineLevel="0" collapsed="false">
      <c r="A2607" s="0" t="n">
        <v>188</v>
      </c>
      <c r="B2607" s="0" t="n">
        <v>6</v>
      </c>
    </row>
    <row r="2608" customFormat="false" ht="14.4" hidden="false" customHeight="false" outlineLevel="0" collapsed="false">
      <c r="A2608" s="0" t="n">
        <v>188</v>
      </c>
      <c r="B2608" s="0" t="n">
        <v>6</v>
      </c>
    </row>
    <row r="2609" customFormat="false" ht="14.4" hidden="false" customHeight="false" outlineLevel="0" collapsed="false">
      <c r="A2609" s="0" t="n">
        <v>189</v>
      </c>
      <c r="B2609" s="0" t="n">
        <v>1</v>
      </c>
    </row>
    <row r="2610" customFormat="false" ht="14.4" hidden="false" customHeight="false" outlineLevel="0" collapsed="false">
      <c r="A2610" s="0" t="n">
        <v>189</v>
      </c>
      <c r="B2610" s="0" t="n">
        <v>1</v>
      </c>
    </row>
    <row r="2611" customFormat="false" ht="14.4" hidden="false" customHeight="false" outlineLevel="0" collapsed="false">
      <c r="A2611" s="0" t="n">
        <v>189</v>
      </c>
      <c r="B2611" s="0" t="n">
        <v>1</v>
      </c>
    </row>
    <row r="2612" customFormat="false" ht="14.4" hidden="false" customHeight="false" outlineLevel="0" collapsed="false">
      <c r="A2612" s="0" t="n">
        <v>190</v>
      </c>
      <c r="B2612" s="0" t="n">
        <v>4</v>
      </c>
    </row>
    <row r="2613" customFormat="false" ht="14.4" hidden="false" customHeight="false" outlineLevel="0" collapsed="false">
      <c r="A2613" s="0" t="n">
        <v>190</v>
      </c>
      <c r="B2613" s="0" t="n">
        <v>4</v>
      </c>
    </row>
    <row r="2614" customFormat="false" ht="14.4" hidden="false" customHeight="false" outlineLevel="0" collapsed="false">
      <c r="A2614" s="0" t="n">
        <v>190</v>
      </c>
      <c r="B2614" s="0" t="n">
        <v>4</v>
      </c>
    </row>
    <row r="2615" customFormat="false" ht="14.4" hidden="false" customHeight="false" outlineLevel="0" collapsed="false">
      <c r="A2615" s="0" t="n">
        <v>190</v>
      </c>
      <c r="B2615" s="0" t="n">
        <v>4</v>
      </c>
    </row>
    <row r="2616" customFormat="false" ht="14.4" hidden="false" customHeight="false" outlineLevel="0" collapsed="false">
      <c r="A2616" s="0" t="n">
        <v>190</v>
      </c>
      <c r="B2616" s="0" t="n">
        <v>4</v>
      </c>
    </row>
    <row r="2617" customFormat="false" ht="14.4" hidden="false" customHeight="false" outlineLevel="0" collapsed="false">
      <c r="A2617" s="0" t="n">
        <v>190</v>
      </c>
      <c r="B2617" s="0" t="n">
        <v>4</v>
      </c>
    </row>
    <row r="2618" customFormat="false" ht="14.4" hidden="false" customHeight="false" outlineLevel="0" collapsed="false">
      <c r="A2618" s="0" t="n">
        <v>190</v>
      </c>
      <c r="B2618" s="0" t="n">
        <v>4</v>
      </c>
    </row>
    <row r="2619" customFormat="false" ht="14.4" hidden="false" customHeight="false" outlineLevel="0" collapsed="false">
      <c r="A2619" s="0" t="n">
        <v>190</v>
      </c>
      <c r="B2619" s="0" t="n">
        <v>4</v>
      </c>
    </row>
    <row r="2620" customFormat="false" ht="14.4" hidden="false" customHeight="false" outlineLevel="0" collapsed="false">
      <c r="A2620" s="0" t="n">
        <v>190</v>
      </c>
      <c r="B2620" s="0" t="n">
        <v>4</v>
      </c>
    </row>
    <row r="2621" customFormat="false" ht="14.4" hidden="false" customHeight="false" outlineLevel="0" collapsed="false">
      <c r="A2621" s="0" t="n">
        <v>190</v>
      </c>
      <c r="B2621" s="0" t="n">
        <v>4</v>
      </c>
    </row>
    <row r="2622" customFormat="false" ht="14.4" hidden="false" customHeight="false" outlineLevel="0" collapsed="false">
      <c r="A2622" s="0" t="n">
        <v>190</v>
      </c>
      <c r="B2622" s="0" t="n">
        <v>4</v>
      </c>
    </row>
    <row r="2623" customFormat="false" ht="14.4" hidden="false" customHeight="false" outlineLevel="0" collapsed="false">
      <c r="A2623" s="0" t="n">
        <v>190</v>
      </c>
      <c r="B2623" s="0" t="n">
        <v>4</v>
      </c>
    </row>
    <row r="2624" customFormat="false" ht="14.4" hidden="false" customHeight="false" outlineLevel="0" collapsed="false">
      <c r="A2624" s="0" t="n">
        <v>192</v>
      </c>
      <c r="B2624" s="0" t="n">
        <v>4</v>
      </c>
    </row>
    <row r="2625" customFormat="false" ht="14.4" hidden="false" customHeight="false" outlineLevel="0" collapsed="false">
      <c r="A2625" s="0" t="n">
        <v>192</v>
      </c>
      <c r="B2625" s="0" t="n">
        <v>4</v>
      </c>
    </row>
    <row r="2626" customFormat="false" ht="14.4" hidden="false" customHeight="false" outlineLevel="0" collapsed="false">
      <c r="A2626" s="0" t="n">
        <v>192</v>
      </c>
      <c r="B2626" s="0" t="n">
        <v>4</v>
      </c>
    </row>
    <row r="2627" customFormat="false" ht="14.4" hidden="false" customHeight="false" outlineLevel="0" collapsed="false">
      <c r="A2627" s="0" t="n">
        <v>192</v>
      </c>
      <c r="B2627" s="0" t="n">
        <v>4</v>
      </c>
    </row>
    <row r="2628" customFormat="false" ht="14.4" hidden="false" customHeight="false" outlineLevel="0" collapsed="false">
      <c r="A2628" s="0" t="n">
        <v>192</v>
      </c>
      <c r="B2628" s="0" t="n">
        <v>4</v>
      </c>
    </row>
    <row r="2629" customFormat="false" ht="14.4" hidden="false" customHeight="false" outlineLevel="0" collapsed="false">
      <c r="A2629" s="0" t="n">
        <v>192</v>
      </c>
      <c r="B2629" s="0" t="n">
        <v>4</v>
      </c>
    </row>
    <row r="2630" customFormat="false" ht="14.4" hidden="false" customHeight="false" outlineLevel="0" collapsed="false">
      <c r="A2630" s="0" t="n">
        <v>192</v>
      </c>
      <c r="B2630" s="0" t="n">
        <v>4</v>
      </c>
    </row>
    <row r="2631" customFormat="false" ht="14.4" hidden="false" customHeight="false" outlineLevel="0" collapsed="false">
      <c r="A2631" s="0" t="n">
        <v>192</v>
      </c>
      <c r="B2631" s="0" t="n">
        <v>4</v>
      </c>
    </row>
    <row r="2632" customFormat="false" ht="14.4" hidden="false" customHeight="false" outlineLevel="0" collapsed="false">
      <c r="A2632" s="0" t="n">
        <v>192</v>
      </c>
      <c r="B2632" s="0" t="n">
        <v>4</v>
      </c>
    </row>
    <row r="2633" customFormat="false" ht="14.4" hidden="false" customHeight="false" outlineLevel="0" collapsed="false">
      <c r="A2633" s="0" t="n">
        <v>192</v>
      </c>
      <c r="B2633" s="0" t="n">
        <v>4</v>
      </c>
    </row>
    <row r="2634" customFormat="false" ht="14.4" hidden="false" customHeight="false" outlineLevel="0" collapsed="false">
      <c r="A2634" s="0" t="n">
        <v>192</v>
      </c>
      <c r="B2634" s="0" t="n">
        <v>4</v>
      </c>
    </row>
    <row r="2635" customFormat="false" ht="14.4" hidden="false" customHeight="false" outlineLevel="0" collapsed="false">
      <c r="A2635" s="0" t="n">
        <v>192</v>
      </c>
      <c r="B2635" s="0" t="n">
        <v>4</v>
      </c>
    </row>
    <row r="2636" customFormat="false" ht="14.4" hidden="false" customHeight="false" outlineLevel="0" collapsed="false">
      <c r="A2636" s="0" t="n">
        <v>193</v>
      </c>
      <c r="B2636" s="0" t="n">
        <v>6</v>
      </c>
    </row>
    <row r="2637" customFormat="false" ht="14.4" hidden="false" customHeight="false" outlineLevel="0" collapsed="false">
      <c r="A2637" s="0" t="n">
        <v>193</v>
      </c>
      <c r="B2637" s="0" t="n">
        <v>6</v>
      </c>
    </row>
    <row r="2638" customFormat="false" ht="14.4" hidden="false" customHeight="false" outlineLevel="0" collapsed="false">
      <c r="A2638" s="0" t="n">
        <v>193</v>
      </c>
      <c r="B2638" s="0" t="n">
        <v>6</v>
      </c>
    </row>
    <row r="2639" customFormat="false" ht="14.4" hidden="false" customHeight="false" outlineLevel="0" collapsed="false">
      <c r="A2639" s="0" t="n">
        <v>193</v>
      </c>
      <c r="B2639" s="0" t="n">
        <v>6</v>
      </c>
    </row>
    <row r="2640" customFormat="false" ht="14.4" hidden="false" customHeight="false" outlineLevel="0" collapsed="false">
      <c r="A2640" s="0" t="n">
        <v>193</v>
      </c>
      <c r="B2640" s="0" t="n">
        <v>6</v>
      </c>
    </row>
    <row r="2641" customFormat="false" ht="14.4" hidden="false" customHeight="false" outlineLevel="0" collapsed="false">
      <c r="A2641" s="0" t="n">
        <v>193</v>
      </c>
      <c r="B2641" s="0" t="n">
        <v>6</v>
      </c>
    </row>
    <row r="2642" customFormat="false" ht="14.4" hidden="false" customHeight="false" outlineLevel="0" collapsed="false">
      <c r="A2642" s="0" t="n">
        <v>193</v>
      </c>
      <c r="B2642" s="0" t="n">
        <v>6</v>
      </c>
    </row>
    <row r="2643" customFormat="false" ht="14.4" hidden="false" customHeight="false" outlineLevel="0" collapsed="false">
      <c r="A2643" s="0" t="n">
        <v>193</v>
      </c>
      <c r="B2643" s="0" t="n">
        <v>6</v>
      </c>
    </row>
    <row r="2644" customFormat="false" ht="14.4" hidden="false" customHeight="false" outlineLevel="0" collapsed="false">
      <c r="A2644" s="0" t="n">
        <v>193</v>
      </c>
      <c r="B2644" s="0" t="n">
        <v>6</v>
      </c>
    </row>
    <row r="2645" customFormat="false" ht="14.4" hidden="false" customHeight="false" outlineLevel="0" collapsed="false">
      <c r="A2645" s="0" t="n">
        <v>193</v>
      </c>
      <c r="B2645" s="0" t="n">
        <v>6</v>
      </c>
    </row>
    <row r="2646" customFormat="false" ht="14.4" hidden="false" customHeight="false" outlineLevel="0" collapsed="false">
      <c r="A2646" s="0" t="n">
        <v>193</v>
      </c>
      <c r="B2646" s="0" t="n">
        <v>6</v>
      </c>
    </row>
    <row r="2647" customFormat="false" ht="14.4" hidden="false" customHeight="false" outlineLevel="0" collapsed="false">
      <c r="A2647" s="0" t="n">
        <v>193</v>
      </c>
      <c r="B2647" s="0" t="n">
        <v>6</v>
      </c>
    </row>
    <row r="2648" customFormat="false" ht="14.4" hidden="false" customHeight="false" outlineLevel="0" collapsed="false">
      <c r="A2648" s="0" t="n">
        <v>193</v>
      </c>
      <c r="B2648" s="0" t="n">
        <v>6</v>
      </c>
    </row>
    <row r="2649" customFormat="false" ht="14.4" hidden="false" customHeight="false" outlineLevel="0" collapsed="false">
      <c r="A2649" s="0" t="n">
        <v>193</v>
      </c>
      <c r="B2649" s="0" t="n">
        <v>6</v>
      </c>
    </row>
    <row r="2650" customFormat="false" ht="14.4" hidden="false" customHeight="false" outlineLevel="0" collapsed="false">
      <c r="A2650" s="0" t="n">
        <v>193</v>
      </c>
      <c r="B2650" s="0" t="n">
        <v>6</v>
      </c>
    </row>
    <row r="2651" customFormat="false" ht="14.4" hidden="false" customHeight="false" outlineLevel="0" collapsed="false">
      <c r="A2651" s="0" t="n">
        <v>193</v>
      </c>
      <c r="B2651" s="0" t="n">
        <v>6</v>
      </c>
    </row>
    <row r="2652" customFormat="false" ht="14.4" hidden="false" customHeight="false" outlineLevel="0" collapsed="false">
      <c r="A2652" s="0" t="n">
        <v>193</v>
      </c>
      <c r="B2652" s="0" t="n">
        <v>6</v>
      </c>
    </row>
    <row r="2653" customFormat="false" ht="14.4" hidden="false" customHeight="false" outlineLevel="0" collapsed="false">
      <c r="A2653" s="0" t="n">
        <v>193</v>
      </c>
      <c r="B2653" s="0" t="n">
        <v>6</v>
      </c>
    </row>
    <row r="2654" customFormat="false" ht="14.4" hidden="false" customHeight="false" outlineLevel="0" collapsed="false">
      <c r="A2654" s="0" t="n">
        <v>194</v>
      </c>
      <c r="B2654" s="0" t="n">
        <v>4</v>
      </c>
    </row>
    <row r="2655" customFormat="false" ht="14.4" hidden="false" customHeight="false" outlineLevel="0" collapsed="false">
      <c r="A2655" s="0" t="n">
        <v>194</v>
      </c>
      <c r="B2655" s="0" t="n">
        <v>4</v>
      </c>
    </row>
    <row r="2656" customFormat="false" ht="14.4" hidden="false" customHeight="false" outlineLevel="0" collapsed="false">
      <c r="A2656" s="0" t="n">
        <v>194</v>
      </c>
      <c r="B2656" s="0" t="n">
        <v>4</v>
      </c>
    </row>
    <row r="2657" customFormat="false" ht="14.4" hidden="false" customHeight="false" outlineLevel="0" collapsed="false">
      <c r="A2657" s="0" t="n">
        <v>194</v>
      </c>
      <c r="B2657" s="0" t="n">
        <v>4</v>
      </c>
    </row>
    <row r="2658" customFormat="false" ht="14.4" hidden="false" customHeight="false" outlineLevel="0" collapsed="false">
      <c r="A2658" s="0" t="n">
        <v>194</v>
      </c>
      <c r="B2658" s="0" t="n">
        <v>4</v>
      </c>
    </row>
    <row r="2659" customFormat="false" ht="14.4" hidden="false" customHeight="false" outlineLevel="0" collapsed="false">
      <c r="A2659" s="0" t="n">
        <v>194</v>
      </c>
      <c r="B2659" s="0" t="n">
        <v>4</v>
      </c>
    </row>
    <row r="2660" customFormat="false" ht="14.4" hidden="false" customHeight="false" outlineLevel="0" collapsed="false">
      <c r="A2660" s="0" t="n">
        <v>194</v>
      </c>
      <c r="B2660" s="0" t="n">
        <v>4</v>
      </c>
    </row>
    <row r="2661" customFormat="false" ht="14.4" hidden="false" customHeight="false" outlineLevel="0" collapsed="false">
      <c r="A2661" s="0" t="n">
        <v>194</v>
      </c>
      <c r="B2661" s="0" t="n">
        <v>4</v>
      </c>
    </row>
    <row r="2662" customFormat="false" ht="14.4" hidden="false" customHeight="false" outlineLevel="0" collapsed="false">
      <c r="A2662" s="0" t="n">
        <v>194</v>
      </c>
      <c r="B2662" s="0" t="n">
        <v>4</v>
      </c>
    </row>
    <row r="2663" customFormat="false" ht="14.4" hidden="false" customHeight="false" outlineLevel="0" collapsed="false">
      <c r="A2663" s="0" t="n">
        <v>194</v>
      </c>
      <c r="B2663" s="0" t="n">
        <v>4</v>
      </c>
    </row>
    <row r="2664" customFormat="false" ht="14.4" hidden="false" customHeight="false" outlineLevel="0" collapsed="false">
      <c r="A2664" s="0" t="n">
        <v>194</v>
      </c>
      <c r="B2664" s="0" t="n">
        <v>4</v>
      </c>
    </row>
    <row r="2665" customFormat="false" ht="14.4" hidden="false" customHeight="false" outlineLevel="0" collapsed="false">
      <c r="A2665" s="0" t="n">
        <v>194</v>
      </c>
      <c r="B2665" s="0" t="n">
        <v>4</v>
      </c>
    </row>
    <row r="2666" customFormat="false" ht="14.4" hidden="false" customHeight="false" outlineLevel="0" collapsed="false">
      <c r="A2666" s="0" t="n">
        <v>195</v>
      </c>
      <c r="B2666" s="0" t="n">
        <v>4</v>
      </c>
    </row>
    <row r="2667" customFormat="false" ht="14.4" hidden="false" customHeight="false" outlineLevel="0" collapsed="false">
      <c r="A2667" s="0" t="n">
        <v>195</v>
      </c>
      <c r="B2667" s="0" t="n">
        <v>4</v>
      </c>
    </row>
    <row r="2668" customFormat="false" ht="14.4" hidden="false" customHeight="false" outlineLevel="0" collapsed="false">
      <c r="A2668" s="0" t="n">
        <v>195</v>
      </c>
      <c r="B2668" s="0" t="n">
        <v>4</v>
      </c>
    </row>
    <row r="2669" customFormat="false" ht="14.4" hidden="false" customHeight="false" outlineLevel="0" collapsed="false">
      <c r="A2669" s="0" t="n">
        <v>195</v>
      </c>
      <c r="B2669" s="0" t="n">
        <v>4</v>
      </c>
    </row>
    <row r="2670" customFormat="false" ht="14.4" hidden="false" customHeight="false" outlineLevel="0" collapsed="false">
      <c r="A2670" s="0" t="n">
        <v>195</v>
      </c>
      <c r="B2670" s="0" t="n">
        <v>4</v>
      </c>
    </row>
    <row r="2671" customFormat="false" ht="14.4" hidden="false" customHeight="false" outlineLevel="0" collapsed="false">
      <c r="A2671" s="0" t="n">
        <v>195</v>
      </c>
      <c r="B2671" s="0" t="n">
        <v>4</v>
      </c>
    </row>
    <row r="2672" customFormat="false" ht="14.4" hidden="false" customHeight="false" outlineLevel="0" collapsed="false">
      <c r="A2672" s="0" t="n">
        <v>195</v>
      </c>
      <c r="B2672" s="0" t="n">
        <v>4</v>
      </c>
    </row>
    <row r="2673" customFormat="false" ht="14.4" hidden="false" customHeight="false" outlineLevel="0" collapsed="false">
      <c r="A2673" s="0" t="n">
        <v>195</v>
      </c>
      <c r="B2673" s="0" t="n">
        <v>4</v>
      </c>
    </row>
    <row r="2674" customFormat="false" ht="14.4" hidden="false" customHeight="false" outlineLevel="0" collapsed="false">
      <c r="A2674" s="0" t="n">
        <v>195</v>
      </c>
      <c r="B2674" s="0" t="n">
        <v>4</v>
      </c>
    </row>
    <row r="2675" customFormat="false" ht="14.4" hidden="false" customHeight="false" outlineLevel="0" collapsed="false">
      <c r="A2675" s="0" t="n">
        <v>195</v>
      </c>
      <c r="B2675" s="0" t="n">
        <v>4</v>
      </c>
    </row>
    <row r="2676" customFormat="false" ht="14.4" hidden="false" customHeight="false" outlineLevel="0" collapsed="false">
      <c r="A2676" s="0" t="n">
        <v>195</v>
      </c>
      <c r="B2676" s="0" t="n">
        <v>4</v>
      </c>
    </row>
    <row r="2677" customFormat="false" ht="14.4" hidden="false" customHeight="false" outlineLevel="0" collapsed="false">
      <c r="A2677" s="0" t="n">
        <v>195</v>
      </c>
      <c r="B2677" s="0" t="n">
        <v>4</v>
      </c>
    </row>
    <row r="2678" customFormat="false" ht="14.4" hidden="false" customHeight="false" outlineLevel="0" collapsed="false">
      <c r="A2678" s="0" t="n">
        <v>196</v>
      </c>
      <c r="B2678" s="0" t="n">
        <v>4</v>
      </c>
    </row>
    <row r="2679" customFormat="false" ht="14.4" hidden="false" customHeight="false" outlineLevel="0" collapsed="false">
      <c r="A2679" s="0" t="n">
        <v>196</v>
      </c>
      <c r="B2679" s="0" t="n">
        <v>4</v>
      </c>
    </row>
    <row r="2680" customFormat="false" ht="14.4" hidden="false" customHeight="false" outlineLevel="0" collapsed="false">
      <c r="A2680" s="0" t="n">
        <v>196</v>
      </c>
      <c r="B2680" s="0" t="n">
        <v>4</v>
      </c>
    </row>
    <row r="2681" customFormat="false" ht="14.4" hidden="false" customHeight="false" outlineLevel="0" collapsed="false">
      <c r="A2681" s="0" t="n">
        <v>196</v>
      </c>
      <c r="B2681" s="0" t="n">
        <v>4</v>
      </c>
    </row>
    <row r="2682" customFormat="false" ht="14.4" hidden="false" customHeight="false" outlineLevel="0" collapsed="false">
      <c r="A2682" s="0" t="n">
        <v>196</v>
      </c>
      <c r="B2682" s="0" t="n">
        <v>4</v>
      </c>
    </row>
    <row r="2683" customFormat="false" ht="14.4" hidden="false" customHeight="false" outlineLevel="0" collapsed="false">
      <c r="A2683" s="0" t="n">
        <v>196</v>
      </c>
      <c r="B2683" s="0" t="n">
        <v>4</v>
      </c>
    </row>
    <row r="2684" customFormat="false" ht="14.4" hidden="false" customHeight="false" outlineLevel="0" collapsed="false">
      <c r="A2684" s="0" t="n">
        <v>196</v>
      </c>
      <c r="B2684" s="0" t="n">
        <v>4</v>
      </c>
    </row>
    <row r="2685" customFormat="false" ht="14.4" hidden="false" customHeight="false" outlineLevel="0" collapsed="false">
      <c r="A2685" s="0" t="n">
        <v>196</v>
      </c>
      <c r="B2685" s="0" t="n">
        <v>4</v>
      </c>
    </row>
    <row r="2686" customFormat="false" ht="14.4" hidden="false" customHeight="false" outlineLevel="0" collapsed="false">
      <c r="A2686" s="0" t="n">
        <v>196</v>
      </c>
      <c r="B2686" s="0" t="n">
        <v>4</v>
      </c>
    </row>
    <row r="2687" customFormat="false" ht="14.4" hidden="false" customHeight="false" outlineLevel="0" collapsed="false">
      <c r="A2687" s="0" t="n">
        <v>196</v>
      </c>
      <c r="B2687" s="0" t="n">
        <v>4</v>
      </c>
    </row>
    <row r="2688" customFormat="false" ht="14.4" hidden="false" customHeight="false" outlineLevel="0" collapsed="false">
      <c r="A2688" s="0" t="n">
        <v>196</v>
      </c>
      <c r="B2688" s="0" t="n">
        <v>4</v>
      </c>
    </row>
    <row r="2689" customFormat="false" ht="14.4" hidden="false" customHeight="false" outlineLevel="0" collapsed="false">
      <c r="A2689" s="0" t="n">
        <v>196</v>
      </c>
      <c r="B2689" s="0" t="n">
        <v>4</v>
      </c>
    </row>
    <row r="2690" customFormat="false" ht="14.4" hidden="false" customHeight="false" outlineLevel="0" collapsed="false">
      <c r="A2690" s="0" t="n">
        <v>197</v>
      </c>
      <c r="B2690" s="0" t="n">
        <v>4</v>
      </c>
    </row>
    <row r="2691" customFormat="false" ht="14.4" hidden="false" customHeight="false" outlineLevel="0" collapsed="false">
      <c r="A2691" s="0" t="n">
        <v>197</v>
      </c>
      <c r="B2691" s="0" t="n">
        <v>4</v>
      </c>
    </row>
    <row r="2692" customFormat="false" ht="14.4" hidden="false" customHeight="false" outlineLevel="0" collapsed="false">
      <c r="A2692" s="0" t="n">
        <v>197</v>
      </c>
      <c r="B2692" s="0" t="n">
        <v>4</v>
      </c>
    </row>
    <row r="2693" customFormat="false" ht="14.4" hidden="false" customHeight="false" outlineLevel="0" collapsed="false">
      <c r="A2693" s="0" t="n">
        <v>197</v>
      </c>
      <c r="B2693" s="0" t="n">
        <v>4</v>
      </c>
    </row>
    <row r="2694" customFormat="false" ht="14.4" hidden="false" customHeight="false" outlineLevel="0" collapsed="false">
      <c r="A2694" s="0" t="n">
        <v>197</v>
      </c>
      <c r="B2694" s="0" t="n">
        <v>4</v>
      </c>
    </row>
    <row r="2695" customFormat="false" ht="14.4" hidden="false" customHeight="false" outlineLevel="0" collapsed="false">
      <c r="A2695" s="0" t="n">
        <v>197</v>
      </c>
      <c r="B2695" s="0" t="n">
        <v>4</v>
      </c>
    </row>
    <row r="2696" customFormat="false" ht="14.4" hidden="false" customHeight="false" outlineLevel="0" collapsed="false">
      <c r="A2696" s="0" t="n">
        <v>197</v>
      </c>
      <c r="B2696" s="0" t="n">
        <v>4</v>
      </c>
    </row>
    <row r="2697" customFormat="false" ht="14.4" hidden="false" customHeight="false" outlineLevel="0" collapsed="false">
      <c r="A2697" s="0" t="n">
        <v>197</v>
      </c>
      <c r="B2697" s="0" t="n">
        <v>4</v>
      </c>
    </row>
    <row r="2698" customFormat="false" ht="14.4" hidden="false" customHeight="false" outlineLevel="0" collapsed="false">
      <c r="A2698" s="0" t="n">
        <v>197</v>
      </c>
      <c r="B2698" s="0" t="n">
        <v>4</v>
      </c>
    </row>
    <row r="2699" customFormat="false" ht="14.4" hidden="false" customHeight="false" outlineLevel="0" collapsed="false">
      <c r="A2699" s="0" t="n">
        <v>197</v>
      </c>
      <c r="B2699" s="0" t="n">
        <v>4</v>
      </c>
    </row>
    <row r="2700" customFormat="false" ht="14.4" hidden="false" customHeight="false" outlineLevel="0" collapsed="false">
      <c r="A2700" s="0" t="n">
        <v>197</v>
      </c>
      <c r="B2700" s="0" t="n">
        <v>4</v>
      </c>
    </row>
    <row r="2701" customFormat="false" ht="14.4" hidden="false" customHeight="false" outlineLevel="0" collapsed="false">
      <c r="A2701" s="0" t="n">
        <v>197</v>
      </c>
      <c r="B2701" s="0" t="n">
        <v>4</v>
      </c>
    </row>
    <row r="2702" customFormat="false" ht="14.4" hidden="false" customHeight="false" outlineLevel="0" collapsed="false">
      <c r="A2702" s="0" t="n">
        <v>198</v>
      </c>
      <c r="B2702" s="0" t="n">
        <v>1</v>
      </c>
    </row>
    <row r="2703" customFormat="false" ht="14.4" hidden="false" customHeight="false" outlineLevel="0" collapsed="false">
      <c r="A2703" s="0" t="n">
        <v>198</v>
      </c>
      <c r="B2703" s="0" t="n">
        <v>1</v>
      </c>
    </row>
    <row r="2704" customFormat="false" ht="14.4" hidden="false" customHeight="false" outlineLevel="0" collapsed="false">
      <c r="A2704" s="0" t="n">
        <v>198</v>
      </c>
      <c r="B2704" s="0" t="n">
        <v>1</v>
      </c>
    </row>
    <row r="2705" customFormat="false" ht="14.4" hidden="false" customHeight="false" outlineLevel="0" collapsed="false">
      <c r="A2705" s="0" t="n">
        <v>199</v>
      </c>
      <c r="B2705" s="0" t="n">
        <v>4</v>
      </c>
    </row>
    <row r="2706" customFormat="false" ht="14.4" hidden="false" customHeight="false" outlineLevel="0" collapsed="false">
      <c r="A2706" s="0" t="n">
        <v>199</v>
      </c>
      <c r="B2706" s="0" t="n">
        <v>4</v>
      </c>
    </row>
    <row r="2707" customFormat="false" ht="14.4" hidden="false" customHeight="false" outlineLevel="0" collapsed="false">
      <c r="A2707" s="0" t="n">
        <v>199</v>
      </c>
      <c r="B2707" s="0" t="n">
        <v>4</v>
      </c>
    </row>
    <row r="2708" customFormat="false" ht="14.4" hidden="false" customHeight="false" outlineLevel="0" collapsed="false">
      <c r="A2708" s="0" t="n">
        <v>199</v>
      </c>
      <c r="B2708" s="0" t="n">
        <v>4</v>
      </c>
    </row>
    <row r="2709" customFormat="false" ht="14.4" hidden="false" customHeight="false" outlineLevel="0" collapsed="false">
      <c r="A2709" s="0" t="n">
        <v>199</v>
      </c>
      <c r="B2709" s="0" t="n">
        <v>4</v>
      </c>
    </row>
    <row r="2710" customFormat="false" ht="14.4" hidden="false" customHeight="false" outlineLevel="0" collapsed="false">
      <c r="A2710" s="0" t="n">
        <v>199</v>
      </c>
      <c r="B2710" s="0" t="n">
        <v>4</v>
      </c>
    </row>
    <row r="2711" customFormat="false" ht="14.4" hidden="false" customHeight="false" outlineLevel="0" collapsed="false">
      <c r="A2711" s="0" t="n">
        <v>199</v>
      </c>
      <c r="B2711" s="0" t="n">
        <v>4</v>
      </c>
    </row>
    <row r="2712" customFormat="false" ht="14.4" hidden="false" customHeight="false" outlineLevel="0" collapsed="false">
      <c r="A2712" s="0" t="n">
        <v>199</v>
      </c>
      <c r="B2712" s="0" t="n">
        <v>4</v>
      </c>
    </row>
    <row r="2713" customFormat="false" ht="14.4" hidden="false" customHeight="false" outlineLevel="0" collapsed="false">
      <c r="A2713" s="0" t="n">
        <v>199</v>
      </c>
      <c r="B2713" s="0" t="n">
        <v>4</v>
      </c>
    </row>
    <row r="2714" customFormat="false" ht="14.4" hidden="false" customHeight="false" outlineLevel="0" collapsed="false">
      <c r="A2714" s="0" t="n">
        <v>199</v>
      </c>
      <c r="B2714" s="0" t="n">
        <v>4</v>
      </c>
    </row>
    <row r="2715" customFormat="false" ht="14.4" hidden="false" customHeight="false" outlineLevel="0" collapsed="false">
      <c r="A2715" s="0" t="n">
        <v>199</v>
      </c>
      <c r="B2715" s="0" t="n">
        <v>4</v>
      </c>
    </row>
    <row r="2716" customFormat="false" ht="14.4" hidden="false" customHeight="false" outlineLevel="0" collapsed="false">
      <c r="A2716" s="0" t="n">
        <v>199</v>
      </c>
      <c r="B2716" s="0" t="n">
        <v>4</v>
      </c>
    </row>
    <row r="2717" customFormat="false" ht="14.4" hidden="false" customHeight="false" outlineLevel="0" collapsed="false">
      <c r="A2717" s="0" t="n">
        <v>201</v>
      </c>
      <c r="B2717" s="0" t="n">
        <v>1</v>
      </c>
    </row>
    <row r="2718" customFormat="false" ht="14.4" hidden="false" customHeight="false" outlineLevel="0" collapsed="false">
      <c r="A2718" s="0" t="n">
        <v>201</v>
      </c>
      <c r="B2718" s="0" t="n">
        <v>1</v>
      </c>
    </row>
    <row r="2719" customFormat="false" ht="14.4" hidden="false" customHeight="false" outlineLevel="0" collapsed="false">
      <c r="A2719" s="0" t="n">
        <v>201</v>
      </c>
      <c r="B2719" s="0" t="n">
        <v>1</v>
      </c>
    </row>
    <row r="2720" customFormat="false" ht="14.4" hidden="false" customHeight="false" outlineLevel="0" collapsed="false">
      <c r="A2720" s="0" t="n">
        <v>202</v>
      </c>
      <c r="B2720" s="0" t="n">
        <v>4</v>
      </c>
    </row>
    <row r="2721" customFormat="false" ht="14.4" hidden="false" customHeight="false" outlineLevel="0" collapsed="false">
      <c r="A2721" s="0" t="n">
        <v>202</v>
      </c>
      <c r="B2721" s="0" t="n">
        <v>4</v>
      </c>
    </row>
    <row r="2722" customFormat="false" ht="14.4" hidden="false" customHeight="false" outlineLevel="0" collapsed="false">
      <c r="A2722" s="0" t="n">
        <v>202</v>
      </c>
      <c r="B2722" s="0" t="n">
        <v>4</v>
      </c>
    </row>
    <row r="2723" customFormat="false" ht="14.4" hidden="false" customHeight="false" outlineLevel="0" collapsed="false">
      <c r="A2723" s="0" t="n">
        <v>202</v>
      </c>
      <c r="B2723" s="0" t="n">
        <v>4</v>
      </c>
    </row>
    <row r="2724" customFormat="false" ht="14.4" hidden="false" customHeight="false" outlineLevel="0" collapsed="false">
      <c r="A2724" s="0" t="n">
        <v>202</v>
      </c>
      <c r="B2724" s="0" t="n">
        <v>4</v>
      </c>
    </row>
    <row r="2725" customFormat="false" ht="14.4" hidden="false" customHeight="false" outlineLevel="0" collapsed="false">
      <c r="A2725" s="0" t="n">
        <v>202</v>
      </c>
      <c r="B2725" s="0" t="n">
        <v>4</v>
      </c>
    </row>
    <row r="2726" customFormat="false" ht="14.4" hidden="false" customHeight="false" outlineLevel="0" collapsed="false">
      <c r="A2726" s="0" t="n">
        <v>202</v>
      </c>
      <c r="B2726" s="0" t="n">
        <v>4</v>
      </c>
    </row>
    <row r="2727" customFormat="false" ht="14.4" hidden="false" customHeight="false" outlineLevel="0" collapsed="false">
      <c r="A2727" s="0" t="n">
        <v>202</v>
      </c>
      <c r="B2727" s="0" t="n">
        <v>4</v>
      </c>
    </row>
    <row r="2728" customFormat="false" ht="14.4" hidden="false" customHeight="false" outlineLevel="0" collapsed="false">
      <c r="A2728" s="0" t="n">
        <v>202</v>
      </c>
      <c r="B2728" s="0" t="n">
        <v>4</v>
      </c>
    </row>
    <row r="2729" customFormat="false" ht="14.4" hidden="false" customHeight="false" outlineLevel="0" collapsed="false">
      <c r="A2729" s="0" t="n">
        <v>202</v>
      </c>
      <c r="B2729" s="0" t="n">
        <v>4</v>
      </c>
    </row>
    <row r="2730" customFormat="false" ht="14.4" hidden="false" customHeight="false" outlineLevel="0" collapsed="false">
      <c r="A2730" s="0" t="n">
        <v>202</v>
      </c>
      <c r="B2730" s="0" t="n">
        <v>4</v>
      </c>
    </row>
    <row r="2731" customFormat="false" ht="14.4" hidden="false" customHeight="false" outlineLevel="0" collapsed="false">
      <c r="A2731" s="0" t="n">
        <v>202</v>
      </c>
      <c r="B2731" s="0" t="n">
        <v>4</v>
      </c>
    </row>
    <row r="2732" customFormat="false" ht="14.4" hidden="false" customHeight="false" outlineLevel="0" collapsed="false">
      <c r="A2732" s="0" t="n">
        <v>203</v>
      </c>
      <c r="B2732" s="0" t="n">
        <v>1</v>
      </c>
    </row>
    <row r="2733" customFormat="false" ht="14.4" hidden="false" customHeight="false" outlineLevel="0" collapsed="false">
      <c r="A2733" s="0" t="n">
        <v>203</v>
      </c>
      <c r="B2733" s="0" t="n">
        <v>1</v>
      </c>
    </row>
    <row r="2734" customFormat="false" ht="14.4" hidden="false" customHeight="false" outlineLevel="0" collapsed="false">
      <c r="A2734" s="0" t="n">
        <v>203</v>
      </c>
      <c r="B2734" s="0" t="n">
        <v>1</v>
      </c>
    </row>
    <row r="2735" customFormat="false" ht="14.4" hidden="false" customHeight="false" outlineLevel="0" collapsed="false">
      <c r="A2735" s="0" t="n">
        <v>204</v>
      </c>
      <c r="B2735" s="0" t="n">
        <v>4</v>
      </c>
    </row>
    <row r="2736" customFormat="false" ht="14.4" hidden="false" customHeight="false" outlineLevel="0" collapsed="false">
      <c r="A2736" s="0" t="n">
        <v>204</v>
      </c>
      <c r="B2736" s="0" t="n">
        <v>4</v>
      </c>
    </row>
    <row r="2737" customFormat="false" ht="14.4" hidden="false" customHeight="false" outlineLevel="0" collapsed="false">
      <c r="A2737" s="0" t="n">
        <v>204</v>
      </c>
      <c r="B2737" s="0" t="n">
        <v>4</v>
      </c>
    </row>
    <row r="2738" customFormat="false" ht="14.4" hidden="false" customHeight="false" outlineLevel="0" collapsed="false">
      <c r="A2738" s="0" t="n">
        <v>204</v>
      </c>
      <c r="B2738" s="0" t="n">
        <v>4</v>
      </c>
    </row>
    <row r="2739" customFormat="false" ht="14.4" hidden="false" customHeight="false" outlineLevel="0" collapsed="false">
      <c r="A2739" s="0" t="n">
        <v>204</v>
      </c>
      <c r="B2739" s="0" t="n">
        <v>4</v>
      </c>
    </row>
    <row r="2740" customFormat="false" ht="14.4" hidden="false" customHeight="false" outlineLevel="0" collapsed="false">
      <c r="A2740" s="0" t="n">
        <v>204</v>
      </c>
      <c r="B2740" s="0" t="n">
        <v>4</v>
      </c>
    </row>
    <row r="2741" customFormat="false" ht="14.4" hidden="false" customHeight="false" outlineLevel="0" collapsed="false">
      <c r="A2741" s="0" t="n">
        <v>204</v>
      </c>
      <c r="B2741" s="0" t="n">
        <v>4</v>
      </c>
    </row>
    <row r="2742" customFormat="false" ht="14.4" hidden="false" customHeight="false" outlineLevel="0" collapsed="false">
      <c r="A2742" s="0" t="n">
        <v>204</v>
      </c>
      <c r="B2742" s="0" t="n">
        <v>4</v>
      </c>
    </row>
    <row r="2743" customFormat="false" ht="14.4" hidden="false" customHeight="false" outlineLevel="0" collapsed="false">
      <c r="A2743" s="0" t="n">
        <v>204</v>
      </c>
      <c r="B2743" s="0" t="n">
        <v>4</v>
      </c>
    </row>
    <row r="2744" customFormat="false" ht="14.4" hidden="false" customHeight="false" outlineLevel="0" collapsed="false">
      <c r="A2744" s="0" t="n">
        <v>204</v>
      </c>
      <c r="B2744" s="0" t="n">
        <v>4</v>
      </c>
    </row>
    <row r="2745" customFormat="false" ht="14.4" hidden="false" customHeight="false" outlineLevel="0" collapsed="false">
      <c r="A2745" s="0" t="n">
        <v>204</v>
      </c>
      <c r="B2745" s="0" t="n">
        <v>4</v>
      </c>
    </row>
    <row r="2746" customFormat="false" ht="14.4" hidden="false" customHeight="false" outlineLevel="0" collapsed="false">
      <c r="A2746" s="0" t="n">
        <v>204</v>
      </c>
      <c r="B2746" s="0" t="n">
        <v>4</v>
      </c>
    </row>
    <row r="2747" customFormat="false" ht="14.4" hidden="false" customHeight="false" outlineLevel="0" collapsed="false">
      <c r="A2747" s="0" t="n">
        <v>205</v>
      </c>
      <c r="B2747" s="0" t="n">
        <v>4</v>
      </c>
    </row>
    <row r="2748" customFormat="false" ht="14.4" hidden="false" customHeight="false" outlineLevel="0" collapsed="false">
      <c r="A2748" s="0" t="n">
        <v>205</v>
      </c>
      <c r="B2748" s="0" t="n">
        <v>4</v>
      </c>
    </row>
    <row r="2749" customFormat="false" ht="14.4" hidden="false" customHeight="false" outlineLevel="0" collapsed="false">
      <c r="A2749" s="0" t="n">
        <v>205</v>
      </c>
      <c r="B2749" s="0" t="n">
        <v>4</v>
      </c>
    </row>
    <row r="2750" customFormat="false" ht="14.4" hidden="false" customHeight="false" outlineLevel="0" collapsed="false">
      <c r="A2750" s="0" t="n">
        <v>205</v>
      </c>
      <c r="B2750" s="0" t="n">
        <v>4</v>
      </c>
    </row>
    <row r="2751" customFormat="false" ht="14.4" hidden="false" customHeight="false" outlineLevel="0" collapsed="false">
      <c r="A2751" s="0" t="n">
        <v>205</v>
      </c>
      <c r="B2751" s="0" t="n">
        <v>4</v>
      </c>
    </row>
    <row r="2752" customFormat="false" ht="14.4" hidden="false" customHeight="false" outlineLevel="0" collapsed="false">
      <c r="A2752" s="0" t="n">
        <v>205</v>
      </c>
      <c r="B2752" s="0" t="n">
        <v>4</v>
      </c>
    </row>
    <row r="2753" customFormat="false" ht="14.4" hidden="false" customHeight="false" outlineLevel="0" collapsed="false">
      <c r="A2753" s="0" t="n">
        <v>205</v>
      </c>
      <c r="B2753" s="0" t="n">
        <v>4</v>
      </c>
    </row>
    <row r="2754" customFormat="false" ht="14.4" hidden="false" customHeight="false" outlineLevel="0" collapsed="false">
      <c r="A2754" s="0" t="n">
        <v>205</v>
      </c>
      <c r="B2754" s="0" t="n">
        <v>4</v>
      </c>
    </row>
    <row r="2755" customFormat="false" ht="14.4" hidden="false" customHeight="false" outlineLevel="0" collapsed="false">
      <c r="A2755" s="0" t="n">
        <v>205</v>
      </c>
      <c r="B2755" s="0" t="n">
        <v>4</v>
      </c>
    </row>
    <row r="2756" customFormat="false" ht="14.4" hidden="false" customHeight="false" outlineLevel="0" collapsed="false">
      <c r="A2756" s="0" t="n">
        <v>205</v>
      </c>
      <c r="B2756" s="0" t="n">
        <v>4</v>
      </c>
    </row>
    <row r="2757" customFormat="false" ht="14.4" hidden="false" customHeight="false" outlineLevel="0" collapsed="false">
      <c r="A2757" s="0" t="n">
        <v>205</v>
      </c>
      <c r="B2757" s="0" t="n">
        <v>4</v>
      </c>
    </row>
    <row r="2758" customFormat="false" ht="14.4" hidden="false" customHeight="false" outlineLevel="0" collapsed="false">
      <c r="A2758" s="0" t="n">
        <v>205</v>
      </c>
      <c r="B2758" s="0" t="n">
        <v>4</v>
      </c>
    </row>
    <row r="2759" customFormat="false" ht="14.4" hidden="false" customHeight="false" outlineLevel="0" collapsed="false">
      <c r="A2759" s="0" t="n">
        <v>207</v>
      </c>
      <c r="B2759" s="0" t="n">
        <v>4</v>
      </c>
    </row>
    <row r="2760" customFormat="false" ht="14.4" hidden="false" customHeight="false" outlineLevel="0" collapsed="false">
      <c r="A2760" s="0" t="n">
        <v>207</v>
      </c>
      <c r="B2760" s="0" t="n">
        <v>4</v>
      </c>
    </row>
    <row r="2761" customFormat="false" ht="14.4" hidden="false" customHeight="false" outlineLevel="0" collapsed="false">
      <c r="A2761" s="0" t="n">
        <v>207</v>
      </c>
      <c r="B2761" s="0" t="n">
        <v>4</v>
      </c>
    </row>
    <row r="2762" customFormat="false" ht="14.4" hidden="false" customHeight="false" outlineLevel="0" collapsed="false">
      <c r="A2762" s="0" t="n">
        <v>207</v>
      </c>
      <c r="B2762" s="0" t="n">
        <v>4</v>
      </c>
    </row>
    <row r="2763" customFormat="false" ht="14.4" hidden="false" customHeight="false" outlineLevel="0" collapsed="false">
      <c r="A2763" s="0" t="n">
        <v>207</v>
      </c>
      <c r="B2763" s="0" t="n">
        <v>4</v>
      </c>
    </row>
    <row r="2764" customFormat="false" ht="14.4" hidden="false" customHeight="false" outlineLevel="0" collapsed="false">
      <c r="A2764" s="0" t="n">
        <v>207</v>
      </c>
      <c r="B2764" s="0" t="n">
        <v>4</v>
      </c>
    </row>
    <row r="2765" customFormat="false" ht="14.4" hidden="false" customHeight="false" outlineLevel="0" collapsed="false">
      <c r="A2765" s="0" t="n">
        <v>207</v>
      </c>
      <c r="B2765" s="0" t="n">
        <v>4</v>
      </c>
    </row>
    <row r="2766" customFormat="false" ht="14.4" hidden="false" customHeight="false" outlineLevel="0" collapsed="false">
      <c r="A2766" s="0" t="n">
        <v>207</v>
      </c>
      <c r="B2766" s="0" t="n">
        <v>4</v>
      </c>
    </row>
    <row r="2767" customFormat="false" ht="14.4" hidden="false" customHeight="false" outlineLevel="0" collapsed="false">
      <c r="A2767" s="0" t="n">
        <v>207</v>
      </c>
      <c r="B2767" s="0" t="n">
        <v>4</v>
      </c>
    </row>
    <row r="2768" customFormat="false" ht="14.4" hidden="false" customHeight="false" outlineLevel="0" collapsed="false">
      <c r="A2768" s="0" t="n">
        <v>207</v>
      </c>
      <c r="B2768" s="0" t="n">
        <v>4</v>
      </c>
    </row>
    <row r="2769" customFormat="false" ht="14.4" hidden="false" customHeight="false" outlineLevel="0" collapsed="false">
      <c r="A2769" s="0" t="n">
        <v>207</v>
      </c>
      <c r="B2769" s="0" t="n">
        <v>4</v>
      </c>
    </row>
    <row r="2770" customFormat="false" ht="14.4" hidden="false" customHeight="false" outlineLevel="0" collapsed="false">
      <c r="A2770" s="0" t="n">
        <v>207</v>
      </c>
      <c r="B2770" s="0" t="n">
        <v>4</v>
      </c>
    </row>
    <row r="2771" customFormat="false" ht="14.4" hidden="false" customHeight="false" outlineLevel="0" collapsed="false">
      <c r="A2771" s="0" t="n">
        <v>208</v>
      </c>
      <c r="B2771" s="0" t="n">
        <v>4</v>
      </c>
    </row>
    <row r="2772" customFormat="false" ht="14.4" hidden="false" customHeight="false" outlineLevel="0" collapsed="false">
      <c r="A2772" s="0" t="n">
        <v>208</v>
      </c>
      <c r="B2772" s="0" t="n">
        <v>4</v>
      </c>
    </row>
    <row r="2773" customFormat="false" ht="14.4" hidden="false" customHeight="false" outlineLevel="0" collapsed="false">
      <c r="A2773" s="0" t="n">
        <v>208</v>
      </c>
      <c r="B2773" s="0" t="n">
        <v>4</v>
      </c>
    </row>
    <row r="2774" customFormat="false" ht="14.4" hidden="false" customHeight="false" outlineLevel="0" collapsed="false">
      <c r="A2774" s="0" t="n">
        <v>208</v>
      </c>
      <c r="B2774" s="0" t="n">
        <v>4</v>
      </c>
    </row>
    <row r="2775" customFormat="false" ht="14.4" hidden="false" customHeight="false" outlineLevel="0" collapsed="false">
      <c r="A2775" s="0" t="n">
        <v>208</v>
      </c>
      <c r="B2775" s="0" t="n">
        <v>4</v>
      </c>
    </row>
    <row r="2776" customFormat="false" ht="14.4" hidden="false" customHeight="false" outlineLevel="0" collapsed="false">
      <c r="A2776" s="0" t="n">
        <v>208</v>
      </c>
      <c r="B2776" s="0" t="n">
        <v>4</v>
      </c>
    </row>
    <row r="2777" customFormat="false" ht="14.4" hidden="false" customHeight="false" outlineLevel="0" collapsed="false">
      <c r="A2777" s="0" t="n">
        <v>208</v>
      </c>
      <c r="B2777" s="0" t="n">
        <v>4</v>
      </c>
    </row>
    <row r="2778" customFormat="false" ht="14.4" hidden="false" customHeight="false" outlineLevel="0" collapsed="false">
      <c r="A2778" s="0" t="n">
        <v>208</v>
      </c>
      <c r="B2778" s="0" t="n">
        <v>4</v>
      </c>
    </row>
    <row r="2779" customFormat="false" ht="14.4" hidden="false" customHeight="false" outlineLevel="0" collapsed="false">
      <c r="A2779" s="0" t="n">
        <v>208</v>
      </c>
      <c r="B2779" s="0" t="n">
        <v>4</v>
      </c>
    </row>
    <row r="2780" customFormat="false" ht="14.4" hidden="false" customHeight="false" outlineLevel="0" collapsed="false">
      <c r="A2780" s="0" t="n">
        <v>208</v>
      </c>
      <c r="B2780" s="0" t="n">
        <v>4</v>
      </c>
    </row>
    <row r="2781" customFormat="false" ht="14.4" hidden="false" customHeight="false" outlineLevel="0" collapsed="false">
      <c r="A2781" s="0" t="n">
        <v>208</v>
      </c>
      <c r="B2781" s="0" t="n">
        <v>4</v>
      </c>
    </row>
    <row r="2782" customFormat="false" ht="14.4" hidden="false" customHeight="false" outlineLevel="0" collapsed="false">
      <c r="A2782" s="0" t="n">
        <v>208</v>
      </c>
      <c r="B2782" s="0" t="n">
        <v>4</v>
      </c>
    </row>
    <row r="2783" customFormat="false" ht="14.4" hidden="false" customHeight="false" outlineLevel="0" collapsed="false">
      <c r="A2783" s="0" t="n">
        <v>209</v>
      </c>
      <c r="B2783" s="0" t="n">
        <v>6</v>
      </c>
    </row>
    <row r="2784" customFormat="false" ht="14.4" hidden="false" customHeight="false" outlineLevel="0" collapsed="false">
      <c r="A2784" s="0" t="n">
        <v>209</v>
      </c>
      <c r="B2784" s="0" t="n">
        <v>6</v>
      </c>
    </row>
    <row r="2785" customFormat="false" ht="14.4" hidden="false" customHeight="false" outlineLevel="0" collapsed="false">
      <c r="A2785" s="0" t="n">
        <v>209</v>
      </c>
      <c r="B2785" s="0" t="n">
        <v>6</v>
      </c>
    </row>
    <row r="2786" customFormat="false" ht="14.4" hidden="false" customHeight="false" outlineLevel="0" collapsed="false">
      <c r="A2786" s="0" t="n">
        <v>209</v>
      </c>
      <c r="B2786" s="0" t="n">
        <v>6</v>
      </c>
    </row>
    <row r="2787" customFormat="false" ht="14.4" hidden="false" customHeight="false" outlineLevel="0" collapsed="false">
      <c r="A2787" s="0" t="n">
        <v>209</v>
      </c>
      <c r="B2787" s="0" t="n">
        <v>6</v>
      </c>
    </row>
    <row r="2788" customFormat="false" ht="14.4" hidden="false" customHeight="false" outlineLevel="0" collapsed="false">
      <c r="A2788" s="0" t="n">
        <v>209</v>
      </c>
      <c r="B2788" s="0" t="n">
        <v>6</v>
      </c>
    </row>
    <row r="2789" customFormat="false" ht="14.4" hidden="false" customHeight="false" outlineLevel="0" collapsed="false">
      <c r="A2789" s="0" t="n">
        <v>209</v>
      </c>
      <c r="B2789" s="0" t="n">
        <v>6</v>
      </c>
    </row>
    <row r="2790" customFormat="false" ht="14.4" hidden="false" customHeight="false" outlineLevel="0" collapsed="false">
      <c r="A2790" s="0" t="n">
        <v>209</v>
      </c>
      <c r="B2790" s="0" t="n">
        <v>6</v>
      </c>
    </row>
    <row r="2791" customFormat="false" ht="14.4" hidden="false" customHeight="false" outlineLevel="0" collapsed="false">
      <c r="A2791" s="0" t="n">
        <v>209</v>
      </c>
      <c r="B2791" s="0" t="n">
        <v>6</v>
      </c>
    </row>
    <row r="2792" customFormat="false" ht="14.4" hidden="false" customHeight="false" outlineLevel="0" collapsed="false">
      <c r="A2792" s="0" t="n">
        <v>209</v>
      </c>
      <c r="B2792" s="0" t="n">
        <v>6</v>
      </c>
    </row>
    <row r="2793" customFormat="false" ht="14.4" hidden="false" customHeight="false" outlineLevel="0" collapsed="false">
      <c r="A2793" s="0" t="n">
        <v>209</v>
      </c>
      <c r="B2793" s="0" t="n">
        <v>6</v>
      </c>
    </row>
    <row r="2794" customFormat="false" ht="14.4" hidden="false" customHeight="false" outlineLevel="0" collapsed="false">
      <c r="A2794" s="0" t="n">
        <v>209</v>
      </c>
      <c r="B2794" s="0" t="n">
        <v>6</v>
      </c>
    </row>
    <row r="2795" customFormat="false" ht="14.4" hidden="false" customHeight="false" outlineLevel="0" collapsed="false">
      <c r="A2795" s="0" t="n">
        <v>209</v>
      </c>
      <c r="B2795" s="0" t="n">
        <v>6</v>
      </c>
    </row>
    <row r="2796" customFormat="false" ht="14.4" hidden="false" customHeight="false" outlineLevel="0" collapsed="false">
      <c r="A2796" s="0" t="n">
        <v>209</v>
      </c>
      <c r="B2796" s="0" t="n">
        <v>6</v>
      </c>
    </row>
    <row r="2797" customFormat="false" ht="14.4" hidden="false" customHeight="false" outlineLevel="0" collapsed="false">
      <c r="A2797" s="0" t="n">
        <v>209</v>
      </c>
      <c r="B2797" s="0" t="n">
        <v>6</v>
      </c>
    </row>
    <row r="2798" customFormat="false" ht="14.4" hidden="false" customHeight="false" outlineLevel="0" collapsed="false">
      <c r="A2798" s="0" t="n">
        <v>209</v>
      </c>
      <c r="B2798" s="0" t="n">
        <v>6</v>
      </c>
    </row>
    <row r="2799" customFormat="false" ht="14.4" hidden="false" customHeight="false" outlineLevel="0" collapsed="false">
      <c r="A2799" s="0" t="n">
        <v>209</v>
      </c>
      <c r="B2799" s="0" t="n">
        <v>6</v>
      </c>
    </row>
    <row r="2800" customFormat="false" ht="14.4" hidden="false" customHeight="false" outlineLevel="0" collapsed="false">
      <c r="A2800" s="0" t="n">
        <v>209</v>
      </c>
      <c r="B2800" s="0" t="n">
        <v>6</v>
      </c>
    </row>
    <row r="2801" customFormat="false" ht="14.4" hidden="false" customHeight="false" outlineLevel="0" collapsed="false">
      <c r="A2801" s="0" t="n">
        <v>210</v>
      </c>
      <c r="B2801" s="0" t="n">
        <v>4</v>
      </c>
    </row>
    <row r="2802" customFormat="false" ht="14.4" hidden="false" customHeight="false" outlineLevel="0" collapsed="false">
      <c r="A2802" s="0" t="n">
        <v>210</v>
      </c>
      <c r="B2802" s="0" t="n">
        <v>4</v>
      </c>
    </row>
    <row r="2803" customFormat="false" ht="14.4" hidden="false" customHeight="false" outlineLevel="0" collapsed="false">
      <c r="A2803" s="0" t="n">
        <v>210</v>
      </c>
      <c r="B2803" s="0" t="n">
        <v>4</v>
      </c>
    </row>
    <row r="2804" customFormat="false" ht="14.4" hidden="false" customHeight="false" outlineLevel="0" collapsed="false">
      <c r="A2804" s="0" t="n">
        <v>210</v>
      </c>
      <c r="B2804" s="0" t="n">
        <v>4</v>
      </c>
    </row>
    <row r="2805" customFormat="false" ht="14.4" hidden="false" customHeight="false" outlineLevel="0" collapsed="false">
      <c r="A2805" s="0" t="n">
        <v>210</v>
      </c>
      <c r="B2805" s="0" t="n">
        <v>4</v>
      </c>
    </row>
    <row r="2806" customFormat="false" ht="14.4" hidden="false" customHeight="false" outlineLevel="0" collapsed="false">
      <c r="A2806" s="0" t="n">
        <v>210</v>
      </c>
      <c r="B2806" s="0" t="n">
        <v>4</v>
      </c>
    </row>
    <row r="2807" customFormat="false" ht="14.4" hidden="false" customHeight="false" outlineLevel="0" collapsed="false">
      <c r="A2807" s="0" t="n">
        <v>210</v>
      </c>
      <c r="B2807" s="0" t="n">
        <v>4</v>
      </c>
    </row>
    <row r="2808" customFormat="false" ht="14.4" hidden="false" customHeight="false" outlineLevel="0" collapsed="false">
      <c r="A2808" s="0" t="n">
        <v>210</v>
      </c>
      <c r="B2808" s="0" t="n">
        <v>4</v>
      </c>
    </row>
    <row r="2809" customFormat="false" ht="14.4" hidden="false" customHeight="false" outlineLevel="0" collapsed="false">
      <c r="A2809" s="0" t="n">
        <v>210</v>
      </c>
      <c r="B2809" s="0" t="n">
        <v>4</v>
      </c>
    </row>
    <row r="2810" customFormat="false" ht="14.4" hidden="false" customHeight="false" outlineLevel="0" collapsed="false">
      <c r="A2810" s="0" t="n">
        <v>210</v>
      </c>
      <c r="B2810" s="0" t="n">
        <v>4</v>
      </c>
    </row>
    <row r="2811" customFormat="false" ht="14.4" hidden="false" customHeight="false" outlineLevel="0" collapsed="false">
      <c r="A2811" s="0" t="n">
        <v>210</v>
      </c>
      <c r="B2811" s="0" t="n">
        <v>4</v>
      </c>
    </row>
    <row r="2812" customFormat="false" ht="14.4" hidden="false" customHeight="false" outlineLevel="0" collapsed="false">
      <c r="A2812" s="0" t="n">
        <v>210</v>
      </c>
      <c r="B2812" s="0" t="n">
        <v>4</v>
      </c>
    </row>
    <row r="2813" customFormat="false" ht="14.4" hidden="false" customHeight="false" outlineLevel="0" collapsed="false">
      <c r="A2813" s="0" t="n">
        <v>211</v>
      </c>
      <c r="B2813" s="0" t="n">
        <v>6</v>
      </c>
    </row>
    <row r="2814" customFormat="false" ht="14.4" hidden="false" customHeight="false" outlineLevel="0" collapsed="false">
      <c r="A2814" s="0" t="n">
        <v>211</v>
      </c>
      <c r="B2814" s="0" t="n">
        <v>6</v>
      </c>
    </row>
    <row r="2815" customFormat="false" ht="14.4" hidden="false" customHeight="false" outlineLevel="0" collapsed="false">
      <c r="A2815" s="0" t="n">
        <v>211</v>
      </c>
      <c r="B2815" s="0" t="n">
        <v>6</v>
      </c>
    </row>
    <row r="2816" customFormat="false" ht="14.4" hidden="false" customHeight="false" outlineLevel="0" collapsed="false">
      <c r="A2816" s="0" t="n">
        <v>211</v>
      </c>
      <c r="B2816" s="0" t="n">
        <v>6</v>
      </c>
    </row>
    <row r="2817" customFormat="false" ht="14.4" hidden="false" customHeight="false" outlineLevel="0" collapsed="false">
      <c r="A2817" s="0" t="n">
        <v>211</v>
      </c>
      <c r="B2817" s="0" t="n">
        <v>6</v>
      </c>
    </row>
    <row r="2818" customFormat="false" ht="14.4" hidden="false" customHeight="false" outlineLevel="0" collapsed="false">
      <c r="A2818" s="0" t="n">
        <v>211</v>
      </c>
      <c r="B2818" s="0" t="n">
        <v>6</v>
      </c>
    </row>
    <row r="2819" customFormat="false" ht="14.4" hidden="false" customHeight="false" outlineLevel="0" collapsed="false">
      <c r="A2819" s="0" t="n">
        <v>211</v>
      </c>
      <c r="B2819" s="0" t="n">
        <v>6</v>
      </c>
    </row>
    <row r="2820" customFormat="false" ht="14.4" hidden="false" customHeight="false" outlineLevel="0" collapsed="false">
      <c r="A2820" s="0" t="n">
        <v>211</v>
      </c>
      <c r="B2820" s="0" t="n">
        <v>6</v>
      </c>
    </row>
    <row r="2821" customFormat="false" ht="14.4" hidden="false" customHeight="false" outlineLevel="0" collapsed="false">
      <c r="A2821" s="0" t="n">
        <v>211</v>
      </c>
      <c r="B2821" s="0" t="n">
        <v>6</v>
      </c>
    </row>
    <row r="2822" customFormat="false" ht="14.4" hidden="false" customHeight="false" outlineLevel="0" collapsed="false">
      <c r="A2822" s="0" t="n">
        <v>211</v>
      </c>
      <c r="B2822" s="0" t="n">
        <v>6</v>
      </c>
    </row>
    <row r="2823" customFormat="false" ht="14.4" hidden="false" customHeight="false" outlineLevel="0" collapsed="false">
      <c r="A2823" s="0" t="n">
        <v>211</v>
      </c>
      <c r="B2823" s="0" t="n">
        <v>6</v>
      </c>
    </row>
    <row r="2824" customFormat="false" ht="14.4" hidden="false" customHeight="false" outlineLevel="0" collapsed="false">
      <c r="A2824" s="0" t="n">
        <v>211</v>
      </c>
      <c r="B2824" s="0" t="n">
        <v>6</v>
      </c>
    </row>
    <row r="2825" customFormat="false" ht="14.4" hidden="false" customHeight="false" outlineLevel="0" collapsed="false">
      <c r="A2825" s="0" t="n">
        <v>211</v>
      </c>
      <c r="B2825" s="0" t="n">
        <v>6</v>
      </c>
    </row>
    <row r="2826" customFormat="false" ht="14.4" hidden="false" customHeight="false" outlineLevel="0" collapsed="false">
      <c r="A2826" s="0" t="n">
        <v>211</v>
      </c>
      <c r="B2826" s="0" t="n">
        <v>6</v>
      </c>
    </row>
    <row r="2827" customFormat="false" ht="14.4" hidden="false" customHeight="false" outlineLevel="0" collapsed="false">
      <c r="A2827" s="0" t="n">
        <v>211</v>
      </c>
      <c r="B2827" s="0" t="n">
        <v>6</v>
      </c>
    </row>
    <row r="2828" customFormat="false" ht="14.4" hidden="false" customHeight="false" outlineLevel="0" collapsed="false">
      <c r="A2828" s="0" t="n">
        <v>211</v>
      </c>
      <c r="B2828" s="0" t="n">
        <v>6</v>
      </c>
    </row>
    <row r="2829" customFormat="false" ht="14.4" hidden="false" customHeight="false" outlineLevel="0" collapsed="false">
      <c r="A2829" s="0" t="n">
        <v>211</v>
      </c>
      <c r="B2829" s="0" t="n">
        <v>6</v>
      </c>
    </row>
    <row r="2830" customFormat="false" ht="14.4" hidden="false" customHeight="false" outlineLevel="0" collapsed="false">
      <c r="A2830" s="0" t="n">
        <v>211</v>
      </c>
      <c r="B2830" s="0" t="n">
        <v>6</v>
      </c>
    </row>
    <row r="2831" customFormat="false" ht="14.4" hidden="false" customHeight="false" outlineLevel="0" collapsed="false">
      <c r="A2831" s="0" t="n">
        <v>212</v>
      </c>
      <c r="B2831" s="0" t="n">
        <v>6</v>
      </c>
    </row>
    <row r="2832" customFormat="false" ht="14.4" hidden="false" customHeight="false" outlineLevel="0" collapsed="false">
      <c r="A2832" s="0" t="n">
        <v>212</v>
      </c>
      <c r="B2832" s="0" t="n">
        <v>6</v>
      </c>
    </row>
    <row r="2833" customFormat="false" ht="14.4" hidden="false" customHeight="false" outlineLevel="0" collapsed="false">
      <c r="A2833" s="0" t="n">
        <v>212</v>
      </c>
      <c r="B2833" s="0" t="n">
        <v>6</v>
      </c>
    </row>
    <row r="2834" customFormat="false" ht="14.4" hidden="false" customHeight="false" outlineLevel="0" collapsed="false">
      <c r="A2834" s="0" t="n">
        <v>212</v>
      </c>
      <c r="B2834" s="0" t="n">
        <v>6</v>
      </c>
    </row>
    <row r="2835" customFormat="false" ht="14.4" hidden="false" customHeight="false" outlineLevel="0" collapsed="false">
      <c r="A2835" s="0" t="n">
        <v>212</v>
      </c>
      <c r="B2835" s="0" t="n">
        <v>6</v>
      </c>
    </row>
    <row r="2836" customFormat="false" ht="14.4" hidden="false" customHeight="false" outlineLevel="0" collapsed="false">
      <c r="A2836" s="0" t="n">
        <v>212</v>
      </c>
      <c r="B2836" s="0" t="n">
        <v>6</v>
      </c>
    </row>
    <row r="2837" customFormat="false" ht="14.4" hidden="false" customHeight="false" outlineLevel="0" collapsed="false">
      <c r="A2837" s="0" t="n">
        <v>212</v>
      </c>
      <c r="B2837" s="0" t="n">
        <v>6</v>
      </c>
    </row>
    <row r="2838" customFormat="false" ht="14.4" hidden="false" customHeight="false" outlineLevel="0" collapsed="false">
      <c r="A2838" s="0" t="n">
        <v>212</v>
      </c>
      <c r="B2838" s="0" t="n">
        <v>6</v>
      </c>
    </row>
    <row r="2839" customFormat="false" ht="14.4" hidden="false" customHeight="false" outlineLevel="0" collapsed="false">
      <c r="A2839" s="0" t="n">
        <v>212</v>
      </c>
      <c r="B2839" s="0" t="n">
        <v>6</v>
      </c>
    </row>
    <row r="2840" customFormat="false" ht="14.4" hidden="false" customHeight="false" outlineLevel="0" collapsed="false">
      <c r="A2840" s="0" t="n">
        <v>212</v>
      </c>
      <c r="B2840" s="0" t="n">
        <v>6</v>
      </c>
    </row>
    <row r="2841" customFormat="false" ht="14.4" hidden="false" customHeight="false" outlineLevel="0" collapsed="false">
      <c r="A2841" s="0" t="n">
        <v>212</v>
      </c>
      <c r="B2841" s="0" t="n">
        <v>6</v>
      </c>
    </row>
    <row r="2842" customFormat="false" ht="14.4" hidden="false" customHeight="false" outlineLevel="0" collapsed="false">
      <c r="A2842" s="0" t="n">
        <v>212</v>
      </c>
      <c r="B2842" s="0" t="n">
        <v>6</v>
      </c>
    </row>
    <row r="2843" customFormat="false" ht="14.4" hidden="false" customHeight="false" outlineLevel="0" collapsed="false">
      <c r="A2843" s="0" t="n">
        <v>212</v>
      </c>
      <c r="B2843" s="0" t="n">
        <v>6</v>
      </c>
    </row>
    <row r="2844" customFormat="false" ht="14.4" hidden="false" customHeight="false" outlineLevel="0" collapsed="false">
      <c r="A2844" s="0" t="n">
        <v>212</v>
      </c>
      <c r="B2844" s="0" t="n">
        <v>6</v>
      </c>
    </row>
    <row r="2845" customFormat="false" ht="14.4" hidden="false" customHeight="false" outlineLevel="0" collapsed="false">
      <c r="A2845" s="0" t="n">
        <v>212</v>
      </c>
      <c r="B2845" s="0" t="n">
        <v>6</v>
      </c>
    </row>
    <row r="2846" customFormat="false" ht="14.4" hidden="false" customHeight="false" outlineLevel="0" collapsed="false">
      <c r="A2846" s="0" t="n">
        <v>212</v>
      </c>
      <c r="B2846" s="0" t="n">
        <v>6</v>
      </c>
    </row>
    <row r="2847" customFormat="false" ht="14.4" hidden="false" customHeight="false" outlineLevel="0" collapsed="false">
      <c r="A2847" s="0" t="n">
        <v>212</v>
      </c>
      <c r="B2847" s="0" t="n">
        <v>6</v>
      </c>
    </row>
    <row r="2848" customFormat="false" ht="14.4" hidden="false" customHeight="false" outlineLevel="0" collapsed="false">
      <c r="A2848" s="0" t="n">
        <v>212</v>
      </c>
      <c r="B2848" s="0" t="n">
        <v>6</v>
      </c>
    </row>
    <row r="2849" customFormat="false" ht="14.4" hidden="false" customHeight="false" outlineLevel="0" collapsed="false">
      <c r="A2849" s="0" t="n">
        <v>213</v>
      </c>
      <c r="B2849" s="0" t="n">
        <v>6</v>
      </c>
    </row>
    <row r="2850" customFormat="false" ht="14.4" hidden="false" customHeight="false" outlineLevel="0" collapsed="false">
      <c r="A2850" s="0" t="n">
        <v>213</v>
      </c>
      <c r="B2850" s="0" t="n">
        <v>6</v>
      </c>
    </row>
    <row r="2851" customFormat="false" ht="14.4" hidden="false" customHeight="false" outlineLevel="0" collapsed="false">
      <c r="A2851" s="0" t="n">
        <v>213</v>
      </c>
      <c r="B2851" s="0" t="n">
        <v>6</v>
      </c>
    </row>
    <row r="2852" customFormat="false" ht="14.4" hidden="false" customHeight="false" outlineLevel="0" collapsed="false">
      <c r="A2852" s="0" t="n">
        <v>213</v>
      </c>
      <c r="B2852" s="0" t="n">
        <v>6</v>
      </c>
    </row>
    <row r="2853" customFormat="false" ht="14.4" hidden="false" customHeight="false" outlineLevel="0" collapsed="false">
      <c r="A2853" s="0" t="n">
        <v>213</v>
      </c>
      <c r="B2853" s="0" t="n">
        <v>6</v>
      </c>
    </row>
    <row r="2854" customFormat="false" ht="14.4" hidden="false" customHeight="false" outlineLevel="0" collapsed="false">
      <c r="A2854" s="0" t="n">
        <v>213</v>
      </c>
      <c r="B2854" s="0" t="n">
        <v>6</v>
      </c>
    </row>
    <row r="2855" customFormat="false" ht="14.4" hidden="false" customHeight="false" outlineLevel="0" collapsed="false">
      <c r="A2855" s="0" t="n">
        <v>213</v>
      </c>
      <c r="B2855" s="0" t="n">
        <v>6</v>
      </c>
    </row>
    <row r="2856" customFormat="false" ht="14.4" hidden="false" customHeight="false" outlineLevel="0" collapsed="false">
      <c r="A2856" s="0" t="n">
        <v>213</v>
      </c>
      <c r="B2856" s="0" t="n">
        <v>6</v>
      </c>
    </row>
    <row r="2857" customFormat="false" ht="14.4" hidden="false" customHeight="false" outlineLevel="0" collapsed="false">
      <c r="A2857" s="0" t="n">
        <v>213</v>
      </c>
      <c r="B2857" s="0" t="n">
        <v>6</v>
      </c>
    </row>
    <row r="2858" customFormat="false" ht="14.4" hidden="false" customHeight="false" outlineLevel="0" collapsed="false">
      <c r="A2858" s="0" t="n">
        <v>213</v>
      </c>
      <c r="B2858" s="0" t="n">
        <v>6</v>
      </c>
    </row>
    <row r="2859" customFormat="false" ht="14.4" hidden="false" customHeight="false" outlineLevel="0" collapsed="false">
      <c r="A2859" s="0" t="n">
        <v>213</v>
      </c>
      <c r="B2859" s="0" t="n">
        <v>6</v>
      </c>
    </row>
    <row r="2860" customFormat="false" ht="14.4" hidden="false" customHeight="false" outlineLevel="0" collapsed="false">
      <c r="A2860" s="0" t="n">
        <v>213</v>
      </c>
      <c r="B2860" s="0" t="n">
        <v>6</v>
      </c>
    </row>
    <row r="2861" customFormat="false" ht="14.4" hidden="false" customHeight="false" outlineLevel="0" collapsed="false">
      <c r="A2861" s="0" t="n">
        <v>213</v>
      </c>
      <c r="B2861" s="0" t="n">
        <v>6</v>
      </c>
    </row>
    <row r="2862" customFormat="false" ht="14.4" hidden="false" customHeight="false" outlineLevel="0" collapsed="false">
      <c r="A2862" s="0" t="n">
        <v>213</v>
      </c>
      <c r="B2862" s="0" t="n">
        <v>6</v>
      </c>
    </row>
    <row r="2863" customFormat="false" ht="14.4" hidden="false" customHeight="false" outlineLevel="0" collapsed="false">
      <c r="A2863" s="0" t="n">
        <v>213</v>
      </c>
      <c r="B2863" s="0" t="n">
        <v>6</v>
      </c>
    </row>
    <row r="2864" customFormat="false" ht="14.4" hidden="false" customHeight="false" outlineLevel="0" collapsed="false">
      <c r="A2864" s="0" t="n">
        <v>213</v>
      </c>
      <c r="B2864" s="0" t="n">
        <v>6</v>
      </c>
    </row>
    <row r="2865" customFormat="false" ht="14.4" hidden="false" customHeight="false" outlineLevel="0" collapsed="false">
      <c r="A2865" s="0" t="n">
        <v>213</v>
      </c>
      <c r="B2865" s="0" t="n">
        <v>6</v>
      </c>
    </row>
    <row r="2866" customFormat="false" ht="14.4" hidden="false" customHeight="false" outlineLevel="0" collapsed="false">
      <c r="A2866" s="0" t="n">
        <v>213</v>
      </c>
      <c r="B2866" s="0" t="n">
        <v>6</v>
      </c>
    </row>
    <row r="2867" customFormat="false" ht="14.4" hidden="false" customHeight="false" outlineLevel="0" collapsed="false">
      <c r="A2867" s="0" t="n">
        <v>216</v>
      </c>
      <c r="B2867" s="0" t="n">
        <v>6</v>
      </c>
    </row>
    <row r="2868" customFormat="false" ht="14.4" hidden="false" customHeight="false" outlineLevel="0" collapsed="false">
      <c r="A2868" s="0" t="n">
        <v>216</v>
      </c>
      <c r="B2868" s="0" t="n">
        <v>6</v>
      </c>
    </row>
    <row r="2869" customFormat="false" ht="14.4" hidden="false" customHeight="false" outlineLevel="0" collapsed="false">
      <c r="A2869" s="0" t="n">
        <v>216</v>
      </c>
      <c r="B2869" s="0" t="n">
        <v>6</v>
      </c>
    </row>
    <row r="2870" customFormat="false" ht="14.4" hidden="false" customHeight="false" outlineLevel="0" collapsed="false">
      <c r="A2870" s="0" t="n">
        <v>216</v>
      </c>
      <c r="B2870" s="0" t="n">
        <v>6</v>
      </c>
    </row>
    <row r="2871" customFormat="false" ht="14.4" hidden="false" customHeight="false" outlineLevel="0" collapsed="false">
      <c r="A2871" s="0" t="n">
        <v>216</v>
      </c>
      <c r="B2871" s="0" t="n">
        <v>6</v>
      </c>
    </row>
    <row r="2872" customFormat="false" ht="14.4" hidden="false" customHeight="false" outlineLevel="0" collapsed="false">
      <c r="A2872" s="0" t="n">
        <v>216</v>
      </c>
      <c r="B2872" s="0" t="n">
        <v>6</v>
      </c>
    </row>
    <row r="2873" customFormat="false" ht="14.4" hidden="false" customHeight="false" outlineLevel="0" collapsed="false">
      <c r="A2873" s="0" t="n">
        <v>216</v>
      </c>
      <c r="B2873" s="0" t="n">
        <v>6</v>
      </c>
    </row>
    <row r="2874" customFormat="false" ht="14.4" hidden="false" customHeight="false" outlineLevel="0" collapsed="false">
      <c r="A2874" s="0" t="n">
        <v>216</v>
      </c>
      <c r="B2874" s="0" t="n">
        <v>6</v>
      </c>
    </row>
    <row r="2875" customFormat="false" ht="14.4" hidden="false" customHeight="false" outlineLevel="0" collapsed="false">
      <c r="A2875" s="0" t="n">
        <v>216</v>
      </c>
      <c r="B2875" s="0" t="n">
        <v>6</v>
      </c>
    </row>
    <row r="2876" customFormat="false" ht="14.4" hidden="false" customHeight="false" outlineLevel="0" collapsed="false">
      <c r="A2876" s="0" t="n">
        <v>216</v>
      </c>
      <c r="B2876" s="0" t="n">
        <v>6</v>
      </c>
    </row>
    <row r="2877" customFormat="false" ht="14.4" hidden="false" customHeight="false" outlineLevel="0" collapsed="false">
      <c r="A2877" s="0" t="n">
        <v>216</v>
      </c>
      <c r="B2877" s="0" t="n">
        <v>6</v>
      </c>
    </row>
    <row r="2878" customFormat="false" ht="14.4" hidden="false" customHeight="false" outlineLevel="0" collapsed="false">
      <c r="A2878" s="0" t="n">
        <v>216</v>
      </c>
      <c r="B2878" s="0" t="n">
        <v>6</v>
      </c>
    </row>
    <row r="2879" customFormat="false" ht="14.4" hidden="false" customHeight="false" outlineLevel="0" collapsed="false">
      <c r="A2879" s="0" t="n">
        <v>216</v>
      </c>
      <c r="B2879" s="0" t="n">
        <v>6</v>
      </c>
    </row>
    <row r="2880" customFormat="false" ht="14.4" hidden="false" customHeight="false" outlineLevel="0" collapsed="false">
      <c r="A2880" s="0" t="n">
        <v>216</v>
      </c>
      <c r="B2880" s="0" t="n">
        <v>6</v>
      </c>
    </row>
    <row r="2881" customFormat="false" ht="14.4" hidden="false" customHeight="false" outlineLevel="0" collapsed="false">
      <c r="A2881" s="0" t="n">
        <v>216</v>
      </c>
      <c r="B2881" s="0" t="n">
        <v>6</v>
      </c>
    </row>
    <row r="2882" customFormat="false" ht="14.4" hidden="false" customHeight="false" outlineLevel="0" collapsed="false">
      <c r="A2882" s="0" t="n">
        <v>216</v>
      </c>
      <c r="B2882" s="0" t="n">
        <v>6</v>
      </c>
    </row>
    <row r="2883" customFormat="false" ht="14.4" hidden="false" customHeight="false" outlineLevel="0" collapsed="false">
      <c r="A2883" s="0" t="n">
        <v>216</v>
      </c>
      <c r="B2883" s="0" t="n">
        <v>6</v>
      </c>
    </row>
    <row r="2884" customFormat="false" ht="14.4" hidden="false" customHeight="false" outlineLevel="0" collapsed="false">
      <c r="A2884" s="0" t="n">
        <v>216</v>
      </c>
      <c r="B2884" s="0" t="n">
        <v>6</v>
      </c>
    </row>
    <row r="2885" customFormat="false" ht="14.4" hidden="false" customHeight="false" outlineLevel="0" collapsed="false">
      <c r="A2885" s="0" t="n">
        <v>218</v>
      </c>
      <c r="B2885" s="0" t="n">
        <v>1</v>
      </c>
    </row>
    <row r="2886" customFormat="false" ht="14.4" hidden="false" customHeight="false" outlineLevel="0" collapsed="false">
      <c r="A2886" s="0" t="n">
        <v>218</v>
      </c>
      <c r="B2886" s="0" t="n">
        <v>1</v>
      </c>
    </row>
    <row r="2887" customFormat="false" ht="14.4" hidden="false" customHeight="false" outlineLevel="0" collapsed="false">
      <c r="A2887" s="0" t="n">
        <v>218</v>
      </c>
      <c r="B2887" s="0" t="n">
        <v>1</v>
      </c>
    </row>
    <row r="2888" customFormat="false" ht="14.4" hidden="false" customHeight="false" outlineLevel="0" collapsed="false">
      <c r="A2888" s="0" t="n">
        <v>219</v>
      </c>
      <c r="B2888" s="0" t="n">
        <v>4</v>
      </c>
    </row>
    <row r="2889" customFormat="false" ht="14.4" hidden="false" customHeight="false" outlineLevel="0" collapsed="false">
      <c r="A2889" s="0" t="n">
        <v>219</v>
      </c>
      <c r="B2889" s="0" t="n">
        <v>4</v>
      </c>
    </row>
    <row r="2890" customFormat="false" ht="14.4" hidden="false" customHeight="false" outlineLevel="0" collapsed="false">
      <c r="A2890" s="0" t="n">
        <v>219</v>
      </c>
      <c r="B2890" s="0" t="n">
        <v>4</v>
      </c>
    </row>
    <row r="2891" customFormat="false" ht="14.4" hidden="false" customHeight="false" outlineLevel="0" collapsed="false">
      <c r="A2891" s="0" t="n">
        <v>219</v>
      </c>
      <c r="B2891" s="0" t="n">
        <v>4</v>
      </c>
    </row>
    <row r="2892" customFormat="false" ht="14.4" hidden="false" customHeight="false" outlineLevel="0" collapsed="false">
      <c r="A2892" s="0" t="n">
        <v>219</v>
      </c>
      <c r="B2892" s="0" t="n">
        <v>4</v>
      </c>
    </row>
    <row r="2893" customFormat="false" ht="14.4" hidden="false" customHeight="false" outlineLevel="0" collapsed="false">
      <c r="A2893" s="0" t="n">
        <v>219</v>
      </c>
      <c r="B2893" s="0" t="n">
        <v>4</v>
      </c>
    </row>
    <row r="2894" customFormat="false" ht="14.4" hidden="false" customHeight="false" outlineLevel="0" collapsed="false">
      <c r="A2894" s="0" t="n">
        <v>219</v>
      </c>
      <c r="B2894" s="0" t="n">
        <v>4</v>
      </c>
    </row>
    <row r="2895" customFormat="false" ht="14.4" hidden="false" customHeight="false" outlineLevel="0" collapsed="false">
      <c r="A2895" s="0" t="n">
        <v>219</v>
      </c>
      <c r="B2895" s="0" t="n">
        <v>4</v>
      </c>
    </row>
    <row r="2896" customFormat="false" ht="14.4" hidden="false" customHeight="false" outlineLevel="0" collapsed="false">
      <c r="A2896" s="0" t="n">
        <v>219</v>
      </c>
      <c r="B2896" s="0" t="n">
        <v>4</v>
      </c>
    </row>
    <row r="2897" customFormat="false" ht="14.4" hidden="false" customHeight="false" outlineLevel="0" collapsed="false">
      <c r="A2897" s="0" t="n">
        <v>219</v>
      </c>
      <c r="B2897" s="0" t="n">
        <v>4</v>
      </c>
    </row>
    <row r="2898" customFormat="false" ht="14.4" hidden="false" customHeight="false" outlineLevel="0" collapsed="false">
      <c r="A2898" s="0" t="n">
        <v>219</v>
      </c>
      <c r="B2898" s="0" t="n">
        <v>4</v>
      </c>
    </row>
    <row r="2899" customFormat="false" ht="14.4" hidden="false" customHeight="false" outlineLevel="0" collapsed="false">
      <c r="A2899" s="0" t="n">
        <v>219</v>
      </c>
      <c r="B2899" s="0" t="n">
        <v>4</v>
      </c>
    </row>
    <row r="2900" customFormat="false" ht="14.4" hidden="false" customHeight="false" outlineLevel="0" collapsed="false">
      <c r="A2900" s="0" t="n">
        <v>220</v>
      </c>
      <c r="B2900" s="0" t="n">
        <v>4</v>
      </c>
    </row>
    <row r="2901" customFormat="false" ht="14.4" hidden="false" customHeight="false" outlineLevel="0" collapsed="false">
      <c r="A2901" s="0" t="n">
        <v>220</v>
      </c>
      <c r="B2901" s="0" t="n">
        <v>4</v>
      </c>
    </row>
    <row r="2902" customFormat="false" ht="14.4" hidden="false" customHeight="false" outlineLevel="0" collapsed="false">
      <c r="A2902" s="0" t="n">
        <v>220</v>
      </c>
      <c r="B2902" s="0" t="n">
        <v>4</v>
      </c>
    </row>
    <row r="2903" customFormat="false" ht="14.4" hidden="false" customHeight="false" outlineLevel="0" collapsed="false">
      <c r="A2903" s="0" t="n">
        <v>220</v>
      </c>
      <c r="B2903" s="0" t="n">
        <v>4</v>
      </c>
    </row>
    <row r="2904" customFormat="false" ht="14.4" hidden="false" customHeight="false" outlineLevel="0" collapsed="false">
      <c r="A2904" s="0" t="n">
        <v>220</v>
      </c>
      <c r="B2904" s="0" t="n">
        <v>4</v>
      </c>
    </row>
    <row r="2905" customFormat="false" ht="14.4" hidden="false" customHeight="false" outlineLevel="0" collapsed="false">
      <c r="A2905" s="0" t="n">
        <v>220</v>
      </c>
      <c r="B2905" s="0" t="n">
        <v>4</v>
      </c>
    </row>
    <row r="2906" customFormat="false" ht="14.4" hidden="false" customHeight="false" outlineLevel="0" collapsed="false">
      <c r="A2906" s="0" t="n">
        <v>220</v>
      </c>
      <c r="B2906" s="0" t="n">
        <v>4</v>
      </c>
    </row>
    <row r="2907" customFormat="false" ht="14.4" hidden="false" customHeight="false" outlineLevel="0" collapsed="false">
      <c r="A2907" s="0" t="n">
        <v>220</v>
      </c>
      <c r="B2907" s="0" t="n">
        <v>4</v>
      </c>
    </row>
    <row r="2908" customFormat="false" ht="14.4" hidden="false" customHeight="false" outlineLevel="0" collapsed="false">
      <c r="A2908" s="0" t="n">
        <v>220</v>
      </c>
      <c r="B2908" s="0" t="n">
        <v>4</v>
      </c>
    </row>
    <row r="2909" customFormat="false" ht="14.4" hidden="false" customHeight="false" outlineLevel="0" collapsed="false">
      <c r="A2909" s="0" t="n">
        <v>220</v>
      </c>
      <c r="B2909" s="0" t="n">
        <v>4</v>
      </c>
    </row>
    <row r="2910" customFormat="false" ht="14.4" hidden="false" customHeight="false" outlineLevel="0" collapsed="false">
      <c r="A2910" s="0" t="n">
        <v>220</v>
      </c>
      <c r="B2910" s="0" t="n">
        <v>4</v>
      </c>
    </row>
    <row r="2911" customFormat="false" ht="14.4" hidden="false" customHeight="false" outlineLevel="0" collapsed="false">
      <c r="A2911" s="0" t="n">
        <v>220</v>
      </c>
      <c r="B2911" s="0" t="n">
        <v>4</v>
      </c>
    </row>
    <row r="2912" customFormat="false" ht="14.4" hidden="false" customHeight="false" outlineLevel="0" collapsed="false">
      <c r="A2912" s="0" t="n">
        <v>221</v>
      </c>
      <c r="B2912" s="0" t="n">
        <v>6</v>
      </c>
    </row>
    <row r="2913" customFormat="false" ht="14.4" hidden="false" customHeight="false" outlineLevel="0" collapsed="false">
      <c r="A2913" s="0" t="n">
        <v>221</v>
      </c>
      <c r="B2913" s="0" t="n">
        <v>6</v>
      </c>
    </row>
    <row r="2914" customFormat="false" ht="14.4" hidden="false" customHeight="false" outlineLevel="0" collapsed="false">
      <c r="A2914" s="0" t="n">
        <v>221</v>
      </c>
      <c r="B2914" s="0" t="n">
        <v>6</v>
      </c>
    </row>
    <row r="2915" customFormat="false" ht="14.4" hidden="false" customHeight="false" outlineLevel="0" collapsed="false">
      <c r="A2915" s="0" t="n">
        <v>221</v>
      </c>
      <c r="B2915" s="0" t="n">
        <v>6</v>
      </c>
    </row>
    <row r="2916" customFormat="false" ht="14.4" hidden="false" customHeight="false" outlineLevel="0" collapsed="false">
      <c r="A2916" s="0" t="n">
        <v>221</v>
      </c>
      <c r="B2916" s="0" t="n">
        <v>6</v>
      </c>
    </row>
    <row r="2917" customFormat="false" ht="14.4" hidden="false" customHeight="false" outlineLevel="0" collapsed="false">
      <c r="A2917" s="0" t="n">
        <v>221</v>
      </c>
      <c r="B2917" s="0" t="n">
        <v>6</v>
      </c>
    </row>
    <row r="2918" customFormat="false" ht="14.4" hidden="false" customHeight="false" outlineLevel="0" collapsed="false">
      <c r="A2918" s="0" t="n">
        <v>221</v>
      </c>
      <c r="B2918" s="0" t="n">
        <v>6</v>
      </c>
    </row>
    <row r="2919" customFormat="false" ht="14.4" hidden="false" customHeight="false" outlineLevel="0" collapsed="false">
      <c r="A2919" s="0" t="n">
        <v>221</v>
      </c>
      <c r="B2919" s="0" t="n">
        <v>6</v>
      </c>
    </row>
    <row r="2920" customFormat="false" ht="14.4" hidden="false" customHeight="false" outlineLevel="0" collapsed="false">
      <c r="A2920" s="0" t="n">
        <v>221</v>
      </c>
      <c r="B2920" s="0" t="n">
        <v>6</v>
      </c>
    </row>
    <row r="2921" customFormat="false" ht="14.4" hidden="false" customHeight="false" outlineLevel="0" collapsed="false">
      <c r="A2921" s="0" t="n">
        <v>221</v>
      </c>
      <c r="B2921" s="0" t="n">
        <v>6</v>
      </c>
    </row>
    <row r="2922" customFormat="false" ht="14.4" hidden="false" customHeight="false" outlineLevel="0" collapsed="false">
      <c r="A2922" s="0" t="n">
        <v>221</v>
      </c>
      <c r="B2922" s="0" t="n">
        <v>6</v>
      </c>
    </row>
    <row r="2923" customFormat="false" ht="14.4" hidden="false" customHeight="false" outlineLevel="0" collapsed="false">
      <c r="A2923" s="0" t="n">
        <v>221</v>
      </c>
      <c r="B2923" s="0" t="n">
        <v>6</v>
      </c>
    </row>
    <row r="2924" customFormat="false" ht="14.4" hidden="false" customHeight="false" outlineLevel="0" collapsed="false">
      <c r="A2924" s="0" t="n">
        <v>221</v>
      </c>
      <c r="B2924" s="0" t="n">
        <v>6</v>
      </c>
    </row>
    <row r="2925" customFormat="false" ht="14.4" hidden="false" customHeight="false" outlineLevel="0" collapsed="false">
      <c r="A2925" s="0" t="n">
        <v>221</v>
      </c>
      <c r="B2925" s="0" t="n">
        <v>6</v>
      </c>
    </row>
    <row r="2926" customFormat="false" ht="14.4" hidden="false" customHeight="false" outlineLevel="0" collapsed="false">
      <c r="A2926" s="0" t="n">
        <v>221</v>
      </c>
      <c r="B2926" s="0" t="n">
        <v>6</v>
      </c>
    </row>
    <row r="2927" customFormat="false" ht="14.4" hidden="false" customHeight="false" outlineLevel="0" collapsed="false">
      <c r="A2927" s="0" t="n">
        <v>221</v>
      </c>
      <c r="B2927" s="0" t="n">
        <v>6</v>
      </c>
    </row>
    <row r="2928" customFormat="false" ht="14.4" hidden="false" customHeight="false" outlineLevel="0" collapsed="false">
      <c r="A2928" s="0" t="n">
        <v>221</v>
      </c>
      <c r="B2928" s="0" t="n">
        <v>6</v>
      </c>
    </row>
    <row r="2929" customFormat="false" ht="14.4" hidden="false" customHeight="false" outlineLevel="0" collapsed="false">
      <c r="A2929" s="0" t="n">
        <v>221</v>
      </c>
      <c r="B2929" s="0" t="n">
        <v>6</v>
      </c>
    </row>
    <row r="2930" customFormat="false" ht="14.4" hidden="false" customHeight="false" outlineLevel="0" collapsed="false">
      <c r="A2930" s="0" t="n">
        <v>222</v>
      </c>
      <c r="B2930" s="0" t="n">
        <v>4</v>
      </c>
    </row>
    <row r="2931" customFormat="false" ht="14.4" hidden="false" customHeight="false" outlineLevel="0" collapsed="false">
      <c r="A2931" s="0" t="n">
        <v>222</v>
      </c>
      <c r="B2931" s="0" t="n">
        <v>4</v>
      </c>
    </row>
    <row r="2932" customFormat="false" ht="14.4" hidden="false" customHeight="false" outlineLevel="0" collapsed="false">
      <c r="A2932" s="0" t="n">
        <v>222</v>
      </c>
      <c r="B2932" s="0" t="n">
        <v>4</v>
      </c>
    </row>
    <row r="2933" customFormat="false" ht="14.4" hidden="false" customHeight="false" outlineLevel="0" collapsed="false">
      <c r="A2933" s="0" t="n">
        <v>222</v>
      </c>
      <c r="B2933" s="0" t="n">
        <v>4</v>
      </c>
    </row>
    <row r="2934" customFormat="false" ht="14.4" hidden="false" customHeight="false" outlineLevel="0" collapsed="false">
      <c r="A2934" s="0" t="n">
        <v>222</v>
      </c>
      <c r="B2934" s="0" t="n">
        <v>4</v>
      </c>
    </row>
    <row r="2935" customFormat="false" ht="14.4" hidden="false" customHeight="false" outlineLevel="0" collapsed="false">
      <c r="A2935" s="0" t="n">
        <v>222</v>
      </c>
      <c r="B2935" s="0" t="n">
        <v>4</v>
      </c>
    </row>
    <row r="2936" customFormat="false" ht="14.4" hidden="false" customHeight="false" outlineLevel="0" collapsed="false">
      <c r="A2936" s="0" t="n">
        <v>222</v>
      </c>
      <c r="B2936" s="0" t="n">
        <v>4</v>
      </c>
    </row>
    <row r="2937" customFormat="false" ht="14.4" hidden="false" customHeight="false" outlineLevel="0" collapsed="false">
      <c r="A2937" s="0" t="n">
        <v>222</v>
      </c>
      <c r="B2937" s="0" t="n">
        <v>4</v>
      </c>
    </row>
    <row r="2938" customFormat="false" ht="14.4" hidden="false" customHeight="false" outlineLevel="0" collapsed="false">
      <c r="A2938" s="0" t="n">
        <v>222</v>
      </c>
      <c r="B2938" s="0" t="n">
        <v>4</v>
      </c>
    </row>
    <row r="2939" customFormat="false" ht="14.4" hidden="false" customHeight="false" outlineLevel="0" collapsed="false">
      <c r="A2939" s="0" t="n">
        <v>222</v>
      </c>
      <c r="B2939" s="0" t="n">
        <v>4</v>
      </c>
    </row>
    <row r="2940" customFormat="false" ht="14.4" hidden="false" customHeight="false" outlineLevel="0" collapsed="false">
      <c r="A2940" s="0" t="n">
        <v>222</v>
      </c>
      <c r="B2940" s="0" t="n">
        <v>4</v>
      </c>
    </row>
    <row r="2941" customFormat="false" ht="14.4" hidden="false" customHeight="false" outlineLevel="0" collapsed="false">
      <c r="A2941" s="0" t="n">
        <v>222</v>
      </c>
      <c r="B2941" s="0" t="n">
        <v>4</v>
      </c>
    </row>
    <row r="2942" customFormat="false" ht="14.4" hidden="false" customHeight="false" outlineLevel="0" collapsed="false">
      <c r="A2942" s="0" t="n">
        <v>223</v>
      </c>
      <c r="B2942" s="0" t="n">
        <v>4</v>
      </c>
    </row>
    <row r="2943" customFormat="false" ht="14.4" hidden="false" customHeight="false" outlineLevel="0" collapsed="false">
      <c r="A2943" s="0" t="n">
        <v>223</v>
      </c>
      <c r="B2943" s="0" t="n">
        <v>4</v>
      </c>
    </row>
    <row r="2944" customFormat="false" ht="14.4" hidden="false" customHeight="false" outlineLevel="0" collapsed="false">
      <c r="A2944" s="0" t="n">
        <v>223</v>
      </c>
      <c r="B2944" s="0" t="n">
        <v>4</v>
      </c>
    </row>
    <row r="2945" customFormat="false" ht="14.4" hidden="false" customHeight="false" outlineLevel="0" collapsed="false">
      <c r="A2945" s="0" t="n">
        <v>223</v>
      </c>
      <c r="B2945" s="0" t="n">
        <v>4</v>
      </c>
    </row>
    <row r="2946" customFormat="false" ht="14.4" hidden="false" customHeight="false" outlineLevel="0" collapsed="false">
      <c r="A2946" s="0" t="n">
        <v>223</v>
      </c>
      <c r="B2946" s="0" t="n">
        <v>4</v>
      </c>
    </row>
    <row r="2947" customFormat="false" ht="14.4" hidden="false" customHeight="false" outlineLevel="0" collapsed="false">
      <c r="A2947" s="0" t="n">
        <v>223</v>
      </c>
      <c r="B2947" s="0" t="n">
        <v>4</v>
      </c>
    </row>
    <row r="2948" customFormat="false" ht="14.4" hidden="false" customHeight="false" outlineLevel="0" collapsed="false">
      <c r="A2948" s="0" t="n">
        <v>223</v>
      </c>
      <c r="B2948" s="0" t="n">
        <v>4</v>
      </c>
    </row>
    <row r="2949" customFormat="false" ht="14.4" hidden="false" customHeight="false" outlineLevel="0" collapsed="false">
      <c r="A2949" s="0" t="n">
        <v>223</v>
      </c>
      <c r="B2949" s="0" t="n">
        <v>4</v>
      </c>
    </row>
    <row r="2950" customFormat="false" ht="14.4" hidden="false" customHeight="false" outlineLevel="0" collapsed="false">
      <c r="A2950" s="0" t="n">
        <v>223</v>
      </c>
      <c r="B2950" s="0" t="n">
        <v>4</v>
      </c>
    </row>
    <row r="2951" customFormat="false" ht="14.4" hidden="false" customHeight="false" outlineLevel="0" collapsed="false">
      <c r="A2951" s="0" t="n">
        <v>223</v>
      </c>
      <c r="B2951" s="0" t="n">
        <v>4</v>
      </c>
    </row>
    <row r="2952" customFormat="false" ht="14.4" hidden="false" customHeight="false" outlineLevel="0" collapsed="false">
      <c r="A2952" s="0" t="n">
        <v>223</v>
      </c>
      <c r="B2952" s="0" t="n">
        <v>4</v>
      </c>
    </row>
    <row r="2953" customFormat="false" ht="14.4" hidden="false" customHeight="false" outlineLevel="0" collapsed="false">
      <c r="A2953" s="0" t="n">
        <v>223</v>
      </c>
      <c r="B2953" s="0" t="n">
        <v>4</v>
      </c>
    </row>
    <row r="2954" customFormat="false" ht="14.4" hidden="false" customHeight="false" outlineLevel="0" collapsed="false">
      <c r="A2954" s="0" t="n">
        <v>224</v>
      </c>
      <c r="B2954" s="0" t="n">
        <v>4</v>
      </c>
    </row>
    <row r="2955" customFormat="false" ht="14.4" hidden="false" customHeight="false" outlineLevel="0" collapsed="false">
      <c r="A2955" s="0" t="n">
        <v>224</v>
      </c>
      <c r="B2955" s="0" t="n">
        <v>4</v>
      </c>
    </row>
    <row r="2956" customFormat="false" ht="14.4" hidden="false" customHeight="false" outlineLevel="0" collapsed="false">
      <c r="A2956" s="0" t="n">
        <v>224</v>
      </c>
      <c r="B2956" s="0" t="n">
        <v>4</v>
      </c>
    </row>
    <row r="2957" customFormat="false" ht="14.4" hidden="false" customHeight="false" outlineLevel="0" collapsed="false">
      <c r="A2957" s="0" t="n">
        <v>224</v>
      </c>
      <c r="B2957" s="0" t="n">
        <v>4</v>
      </c>
    </row>
    <row r="2958" customFormat="false" ht="14.4" hidden="false" customHeight="false" outlineLevel="0" collapsed="false">
      <c r="A2958" s="0" t="n">
        <v>224</v>
      </c>
      <c r="B2958" s="0" t="n">
        <v>4</v>
      </c>
    </row>
    <row r="2959" customFormat="false" ht="14.4" hidden="false" customHeight="false" outlineLevel="0" collapsed="false">
      <c r="A2959" s="0" t="n">
        <v>224</v>
      </c>
      <c r="B2959" s="0" t="n">
        <v>4</v>
      </c>
    </row>
    <row r="2960" customFormat="false" ht="14.4" hidden="false" customHeight="false" outlineLevel="0" collapsed="false">
      <c r="A2960" s="0" t="n">
        <v>224</v>
      </c>
      <c r="B2960" s="0" t="n">
        <v>4</v>
      </c>
    </row>
    <row r="2961" customFormat="false" ht="14.4" hidden="false" customHeight="false" outlineLevel="0" collapsed="false">
      <c r="A2961" s="0" t="n">
        <v>224</v>
      </c>
      <c r="B2961" s="0" t="n">
        <v>4</v>
      </c>
    </row>
    <row r="2962" customFormat="false" ht="14.4" hidden="false" customHeight="false" outlineLevel="0" collapsed="false">
      <c r="A2962" s="0" t="n">
        <v>224</v>
      </c>
      <c r="B2962" s="0" t="n">
        <v>4</v>
      </c>
    </row>
    <row r="2963" customFormat="false" ht="14.4" hidden="false" customHeight="false" outlineLevel="0" collapsed="false">
      <c r="A2963" s="0" t="n">
        <v>224</v>
      </c>
      <c r="B2963" s="0" t="n">
        <v>4</v>
      </c>
    </row>
    <row r="2964" customFormat="false" ht="14.4" hidden="false" customHeight="false" outlineLevel="0" collapsed="false">
      <c r="A2964" s="0" t="n">
        <v>224</v>
      </c>
      <c r="B2964" s="0" t="n">
        <v>4</v>
      </c>
    </row>
    <row r="2965" customFormat="false" ht="14.4" hidden="false" customHeight="false" outlineLevel="0" collapsed="false">
      <c r="A2965" s="0" t="n">
        <v>224</v>
      </c>
      <c r="B2965" s="0" t="n">
        <v>4</v>
      </c>
    </row>
    <row r="2966" customFormat="false" ht="14.4" hidden="false" customHeight="false" outlineLevel="0" collapsed="false">
      <c r="A2966" s="0" t="n">
        <v>225</v>
      </c>
      <c r="B2966" s="0" t="n">
        <v>6</v>
      </c>
    </row>
    <row r="2967" customFormat="false" ht="14.4" hidden="false" customHeight="false" outlineLevel="0" collapsed="false">
      <c r="A2967" s="0" t="n">
        <v>225</v>
      </c>
      <c r="B2967" s="0" t="n">
        <v>6</v>
      </c>
    </row>
    <row r="2968" customFormat="false" ht="14.4" hidden="false" customHeight="false" outlineLevel="0" collapsed="false">
      <c r="A2968" s="0" t="n">
        <v>225</v>
      </c>
      <c r="B2968" s="0" t="n">
        <v>6</v>
      </c>
    </row>
    <row r="2969" customFormat="false" ht="14.4" hidden="false" customHeight="false" outlineLevel="0" collapsed="false">
      <c r="A2969" s="0" t="n">
        <v>225</v>
      </c>
      <c r="B2969" s="0" t="n">
        <v>6</v>
      </c>
    </row>
    <row r="2970" customFormat="false" ht="14.4" hidden="false" customHeight="false" outlineLevel="0" collapsed="false">
      <c r="A2970" s="0" t="n">
        <v>225</v>
      </c>
      <c r="B2970" s="0" t="n">
        <v>6</v>
      </c>
    </row>
    <row r="2971" customFormat="false" ht="14.4" hidden="false" customHeight="false" outlineLevel="0" collapsed="false">
      <c r="A2971" s="0" t="n">
        <v>225</v>
      </c>
      <c r="B2971" s="0" t="n">
        <v>6</v>
      </c>
    </row>
    <row r="2972" customFormat="false" ht="14.4" hidden="false" customHeight="false" outlineLevel="0" collapsed="false">
      <c r="A2972" s="0" t="n">
        <v>225</v>
      </c>
      <c r="B2972" s="0" t="n">
        <v>6</v>
      </c>
    </row>
    <row r="2973" customFormat="false" ht="14.4" hidden="false" customHeight="false" outlineLevel="0" collapsed="false">
      <c r="A2973" s="0" t="n">
        <v>225</v>
      </c>
      <c r="B2973" s="0" t="n">
        <v>6</v>
      </c>
    </row>
    <row r="2974" customFormat="false" ht="14.4" hidden="false" customHeight="false" outlineLevel="0" collapsed="false">
      <c r="A2974" s="0" t="n">
        <v>225</v>
      </c>
      <c r="B2974" s="0" t="n">
        <v>6</v>
      </c>
    </row>
    <row r="2975" customFormat="false" ht="14.4" hidden="false" customHeight="false" outlineLevel="0" collapsed="false">
      <c r="A2975" s="0" t="n">
        <v>225</v>
      </c>
      <c r="B2975" s="0" t="n">
        <v>6</v>
      </c>
    </row>
    <row r="2976" customFormat="false" ht="14.4" hidden="false" customHeight="false" outlineLevel="0" collapsed="false">
      <c r="A2976" s="0" t="n">
        <v>225</v>
      </c>
      <c r="B2976" s="0" t="n">
        <v>6</v>
      </c>
    </row>
    <row r="2977" customFormat="false" ht="14.4" hidden="false" customHeight="false" outlineLevel="0" collapsed="false">
      <c r="A2977" s="0" t="n">
        <v>225</v>
      </c>
      <c r="B2977" s="0" t="n">
        <v>6</v>
      </c>
    </row>
    <row r="2978" customFormat="false" ht="14.4" hidden="false" customHeight="false" outlineLevel="0" collapsed="false">
      <c r="A2978" s="0" t="n">
        <v>225</v>
      </c>
      <c r="B2978" s="0" t="n">
        <v>6</v>
      </c>
    </row>
    <row r="2979" customFormat="false" ht="14.4" hidden="false" customHeight="false" outlineLevel="0" collapsed="false">
      <c r="A2979" s="0" t="n">
        <v>225</v>
      </c>
      <c r="B2979" s="0" t="n">
        <v>6</v>
      </c>
    </row>
    <row r="2980" customFormat="false" ht="14.4" hidden="false" customHeight="false" outlineLevel="0" collapsed="false">
      <c r="A2980" s="0" t="n">
        <v>225</v>
      </c>
      <c r="B2980" s="0" t="n">
        <v>6</v>
      </c>
    </row>
    <row r="2981" customFormat="false" ht="14.4" hidden="false" customHeight="false" outlineLevel="0" collapsed="false">
      <c r="A2981" s="0" t="n">
        <v>225</v>
      </c>
      <c r="B2981" s="0" t="n">
        <v>6</v>
      </c>
    </row>
    <row r="2982" customFormat="false" ht="14.4" hidden="false" customHeight="false" outlineLevel="0" collapsed="false">
      <c r="A2982" s="0" t="n">
        <v>225</v>
      </c>
      <c r="B2982" s="0" t="n">
        <v>6</v>
      </c>
    </row>
    <row r="2983" customFormat="false" ht="14.4" hidden="false" customHeight="false" outlineLevel="0" collapsed="false">
      <c r="A2983" s="0" t="n">
        <v>225</v>
      </c>
      <c r="B2983" s="0" t="n">
        <v>6</v>
      </c>
    </row>
    <row r="2984" customFormat="false" ht="14.4" hidden="false" customHeight="false" outlineLevel="0" collapsed="false">
      <c r="A2984" s="0" t="n">
        <v>226</v>
      </c>
      <c r="B2984" s="0" t="n">
        <v>4</v>
      </c>
    </row>
    <row r="2985" customFormat="false" ht="14.4" hidden="false" customHeight="false" outlineLevel="0" collapsed="false">
      <c r="A2985" s="0" t="n">
        <v>226</v>
      </c>
      <c r="B2985" s="0" t="n">
        <v>4</v>
      </c>
    </row>
    <row r="2986" customFormat="false" ht="14.4" hidden="false" customHeight="false" outlineLevel="0" collapsed="false">
      <c r="A2986" s="0" t="n">
        <v>226</v>
      </c>
      <c r="B2986" s="0" t="n">
        <v>4</v>
      </c>
    </row>
    <row r="2987" customFormat="false" ht="14.4" hidden="false" customHeight="false" outlineLevel="0" collapsed="false">
      <c r="A2987" s="0" t="n">
        <v>226</v>
      </c>
      <c r="B2987" s="0" t="n">
        <v>4</v>
      </c>
    </row>
    <row r="2988" customFormat="false" ht="14.4" hidden="false" customHeight="false" outlineLevel="0" collapsed="false">
      <c r="A2988" s="0" t="n">
        <v>226</v>
      </c>
      <c r="B2988" s="0" t="n">
        <v>4</v>
      </c>
    </row>
    <row r="2989" customFormat="false" ht="14.4" hidden="false" customHeight="false" outlineLevel="0" collapsed="false">
      <c r="A2989" s="0" t="n">
        <v>226</v>
      </c>
      <c r="B2989" s="0" t="n">
        <v>4</v>
      </c>
    </row>
    <row r="2990" customFormat="false" ht="14.4" hidden="false" customHeight="false" outlineLevel="0" collapsed="false">
      <c r="A2990" s="0" t="n">
        <v>226</v>
      </c>
      <c r="B2990" s="0" t="n">
        <v>4</v>
      </c>
    </row>
    <row r="2991" customFormat="false" ht="14.4" hidden="false" customHeight="false" outlineLevel="0" collapsed="false">
      <c r="A2991" s="0" t="n">
        <v>226</v>
      </c>
      <c r="B2991" s="0" t="n">
        <v>4</v>
      </c>
    </row>
    <row r="2992" customFormat="false" ht="14.4" hidden="false" customHeight="false" outlineLevel="0" collapsed="false">
      <c r="A2992" s="0" t="n">
        <v>226</v>
      </c>
      <c r="B2992" s="0" t="n">
        <v>4</v>
      </c>
    </row>
    <row r="2993" customFormat="false" ht="14.4" hidden="false" customHeight="false" outlineLevel="0" collapsed="false">
      <c r="A2993" s="0" t="n">
        <v>226</v>
      </c>
      <c r="B2993" s="0" t="n">
        <v>4</v>
      </c>
    </row>
    <row r="2994" customFormat="false" ht="14.4" hidden="false" customHeight="false" outlineLevel="0" collapsed="false">
      <c r="A2994" s="0" t="n">
        <v>226</v>
      </c>
      <c r="B2994" s="0" t="n">
        <v>4</v>
      </c>
    </row>
    <row r="2995" customFormat="false" ht="14.4" hidden="false" customHeight="false" outlineLevel="0" collapsed="false">
      <c r="A2995" s="0" t="n">
        <v>226</v>
      </c>
      <c r="B2995" s="0" t="n">
        <v>4</v>
      </c>
    </row>
    <row r="2996" customFormat="false" ht="14.4" hidden="false" customHeight="false" outlineLevel="0" collapsed="false">
      <c r="A2996" s="0" t="n">
        <v>227</v>
      </c>
      <c r="B2996" s="0" t="n">
        <v>4</v>
      </c>
    </row>
    <row r="2997" customFormat="false" ht="14.4" hidden="false" customHeight="false" outlineLevel="0" collapsed="false">
      <c r="A2997" s="0" t="n">
        <v>227</v>
      </c>
      <c r="B2997" s="0" t="n">
        <v>4</v>
      </c>
    </row>
    <row r="2998" customFormat="false" ht="14.4" hidden="false" customHeight="false" outlineLevel="0" collapsed="false">
      <c r="A2998" s="0" t="n">
        <v>227</v>
      </c>
      <c r="B2998" s="0" t="n">
        <v>4</v>
      </c>
    </row>
    <row r="2999" customFormat="false" ht="14.4" hidden="false" customHeight="false" outlineLevel="0" collapsed="false">
      <c r="A2999" s="0" t="n">
        <v>227</v>
      </c>
      <c r="B2999" s="0" t="n">
        <v>4</v>
      </c>
    </row>
    <row r="3000" customFormat="false" ht="14.4" hidden="false" customHeight="false" outlineLevel="0" collapsed="false">
      <c r="A3000" s="0" t="n">
        <v>227</v>
      </c>
      <c r="B3000" s="0" t="n">
        <v>4</v>
      </c>
    </row>
    <row r="3001" customFormat="false" ht="14.4" hidden="false" customHeight="false" outlineLevel="0" collapsed="false">
      <c r="A3001" s="0" t="n">
        <v>227</v>
      </c>
      <c r="B3001" s="0" t="n">
        <v>4</v>
      </c>
    </row>
    <row r="3002" customFormat="false" ht="14.4" hidden="false" customHeight="false" outlineLevel="0" collapsed="false">
      <c r="A3002" s="0" t="n">
        <v>227</v>
      </c>
      <c r="B3002" s="0" t="n">
        <v>4</v>
      </c>
    </row>
    <row r="3003" customFormat="false" ht="14.4" hidden="false" customHeight="false" outlineLevel="0" collapsed="false">
      <c r="A3003" s="0" t="n">
        <v>227</v>
      </c>
      <c r="B3003" s="0" t="n">
        <v>4</v>
      </c>
    </row>
    <row r="3004" customFormat="false" ht="14.4" hidden="false" customHeight="false" outlineLevel="0" collapsed="false">
      <c r="A3004" s="0" t="n">
        <v>227</v>
      </c>
      <c r="B3004" s="0" t="n">
        <v>4</v>
      </c>
    </row>
    <row r="3005" customFormat="false" ht="14.4" hidden="false" customHeight="false" outlineLevel="0" collapsed="false">
      <c r="A3005" s="0" t="n">
        <v>227</v>
      </c>
      <c r="B3005" s="0" t="n">
        <v>4</v>
      </c>
    </row>
    <row r="3006" customFormat="false" ht="14.4" hidden="false" customHeight="false" outlineLevel="0" collapsed="false">
      <c r="A3006" s="0" t="n">
        <v>227</v>
      </c>
      <c r="B3006" s="0" t="n">
        <v>4</v>
      </c>
    </row>
    <row r="3007" customFormat="false" ht="14.4" hidden="false" customHeight="false" outlineLevel="0" collapsed="false">
      <c r="A3007" s="0" t="n">
        <v>227</v>
      </c>
      <c r="B3007" s="0" t="n">
        <v>4</v>
      </c>
    </row>
    <row r="3008" customFormat="false" ht="14.4" hidden="false" customHeight="false" outlineLevel="0" collapsed="false">
      <c r="A3008" s="0" t="n">
        <v>228</v>
      </c>
      <c r="B3008" s="0" t="n">
        <v>1</v>
      </c>
    </row>
    <row r="3009" customFormat="false" ht="14.4" hidden="false" customHeight="false" outlineLevel="0" collapsed="false">
      <c r="A3009" s="0" t="n">
        <v>228</v>
      </c>
      <c r="B3009" s="0" t="n">
        <v>1</v>
      </c>
    </row>
    <row r="3010" customFormat="false" ht="14.4" hidden="false" customHeight="false" outlineLevel="0" collapsed="false">
      <c r="A3010" s="0" t="n">
        <v>228</v>
      </c>
      <c r="B3010" s="0" t="n">
        <v>1</v>
      </c>
    </row>
    <row r="3011" customFormat="false" ht="14.4" hidden="false" customHeight="false" outlineLevel="0" collapsed="false">
      <c r="A3011" s="0" t="n">
        <v>229</v>
      </c>
      <c r="B3011" s="0" t="n">
        <v>4</v>
      </c>
    </row>
    <row r="3012" customFormat="false" ht="14.4" hidden="false" customHeight="false" outlineLevel="0" collapsed="false">
      <c r="A3012" s="0" t="n">
        <v>229</v>
      </c>
      <c r="B3012" s="0" t="n">
        <v>4</v>
      </c>
    </row>
    <row r="3013" customFormat="false" ht="14.4" hidden="false" customHeight="false" outlineLevel="0" collapsed="false">
      <c r="A3013" s="0" t="n">
        <v>229</v>
      </c>
      <c r="B3013" s="0" t="n">
        <v>4</v>
      </c>
    </row>
    <row r="3014" customFormat="false" ht="14.4" hidden="false" customHeight="false" outlineLevel="0" collapsed="false">
      <c r="A3014" s="0" t="n">
        <v>229</v>
      </c>
      <c r="B3014" s="0" t="n">
        <v>4</v>
      </c>
    </row>
    <row r="3015" customFormat="false" ht="14.4" hidden="false" customHeight="false" outlineLevel="0" collapsed="false">
      <c r="A3015" s="0" t="n">
        <v>229</v>
      </c>
      <c r="B3015" s="0" t="n">
        <v>4</v>
      </c>
    </row>
    <row r="3016" customFormat="false" ht="14.4" hidden="false" customHeight="false" outlineLevel="0" collapsed="false">
      <c r="A3016" s="0" t="n">
        <v>229</v>
      </c>
      <c r="B3016" s="0" t="n">
        <v>4</v>
      </c>
    </row>
    <row r="3017" customFormat="false" ht="14.4" hidden="false" customHeight="false" outlineLevel="0" collapsed="false">
      <c r="A3017" s="0" t="n">
        <v>229</v>
      </c>
      <c r="B3017" s="0" t="n">
        <v>4</v>
      </c>
    </row>
    <row r="3018" customFormat="false" ht="14.4" hidden="false" customHeight="false" outlineLevel="0" collapsed="false">
      <c r="A3018" s="0" t="n">
        <v>229</v>
      </c>
      <c r="B3018" s="0" t="n">
        <v>4</v>
      </c>
    </row>
    <row r="3019" customFormat="false" ht="14.4" hidden="false" customHeight="false" outlineLevel="0" collapsed="false">
      <c r="A3019" s="0" t="n">
        <v>229</v>
      </c>
      <c r="B3019" s="0" t="n">
        <v>4</v>
      </c>
    </row>
    <row r="3020" customFormat="false" ht="14.4" hidden="false" customHeight="false" outlineLevel="0" collapsed="false">
      <c r="A3020" s="0" t="n">
        <v>229</v>
      </c>
      <c r="B3020" s="0" t="n">
        <v>4</v>
      </c>
    </row>
    <row r="3021" customFormat="false" ht="14.4" hidden="false" customHeight="false" outlineLevel="0" collapsed="false">
      <c r="A3021" s="0" t="n">
        <v>229</v>
      </c>
      <c r="B3021" s="0" t="n">
        <v>4</v>
      </c>
    </row>
    <row r="3022" customFormat="false" ht="14.4" hidden="false" customHeight="false" outlineLevel="0" collapsed="false">
      <c r="A3022" s="0" t="n">
        <v>229</v>
      </c>
      <c r="B3022" s="0" t="n">
        <v>4</v>
      </c>
    </row>
    <row r="3023" customFormat="false" ht="14.4" hidden="false" customHeight="false" outlineLevel="0" collapsed="false">
      <c r="A3023" s="0" t="n">
        <v>230</v>
      </c>
      <c r="B3023" s="0" t="n">
        <v>4</v>
      </c>
    </row>
    <row r="3024" customFormat="false" ht="14.4" hidden="false" customHeight="false" outlineLevel="0" collapsed="false">
      <c r="A3024" s="0" t="n">
        <v>230</v>
      </c>
      <c r="B3024" s="0" t="n">
        <v>4</v>
      </c>
    </row>
    <row r="3025" customFormat="false" ht="14.4" hidden="false" customHeight="false" outlineLevel="0" collapsed="false">
      <c r="A3025" s="0" t="n">
        <v>230</v>
      </c>
      <c r="B3025" s="0" t="n">
        <v>4</v>
      </c>
    </row>
    <row r="3026" customFormat="false" ht="14.4" hidden="false" customHeight="false" outlineLevel="0" collapsed="false">
      <c r="A3026" s="0" t="n">
        <v>230</v>
      </c>
      <c r="B3026" s="0" t="n">
        <v>4</v>
      </c>
    </row>
    <row r="3027" customFormat="false" ht="14.4" hidden="false" customHeight="false" outlineLevel="0" collapsed="false">
      <c r="A3027" s="0" t="n">
        <v>230</v>
      </c>
      <c r="B3027" s="0" t="n">
        <v>4</v>
      </c>
    </row>
    <row r="3028" customFormat="false" ht="14.4" hidden="false" customHeight="false" outlineLevel="0" collapsed="false">
      <c r="A3028" s="0" t="n">
        <v>230</v>
      </c>
      <c r="B3028" s="0" t="n">
        <v>4</v>
      </c>
    </row>
    <row r="3029" customFormat="false" ht="14.4" hidden="false" customHeight="false" outlineLevel="0" collapsed="false">
      <c r="A3029" s="0" t="n">
        <v>230</v>
      </c>
      <c r="B3029" s="0" t="n">
        <v>4</v>
      </c>
    </row>
    <row r="3030" customFormat="false" ht="14.4" hidden="false" customHeight="false" outlineLevel="0" collapsed="false">
      <c r="A3030" s="0" t="n">
        <v>230</v>
      </c>
      <c r="B3030" s="0" t="n">
        <v>4</v>
      </c>
    </row>
    <row r="3031" customFormat="false" ht="14.4" hidden="false" customHeight="false" outlineLevel="0" collapsed="false">
      <c r="A3031" s="0" t="n">
        <v>230</v>
      </c>
      <c r="B3031" s="0" t="n">
        <v>4</v>
      </c>
    </row>
    <row r="3032" customFormat="false" ht="14.4" hidden="false" customHeight="false" outlineLevel="0" collapsed="false">
      <c r="A3032" s="0" t="n">
        <v>230</v>
      </c>
      <c r="B3032" s="0" t="n">
        <v>4</v>
      </c>
    </row>
    <row r="3033" customFormat="false" ht="14.4" hidden="false" customHeight="false" outlineLevel="0" collapsed="false">
      <c r="A3033" s="0" t="n">
        <v>230</v>
      </c>
      <c r="B3033" s="0" t="n">
        <v>4</v>
      </c>
    </row>
    <row r="3034" customFormat="false" ht="14.4" hidden="false" customHeight="false" outlineLevel="0" collapsed="false">
      <c r="A3034" s="0" t="n">
        <v>230</v>
      </c>
      <c r="B3034" s="0" t="n">
        <v>4</v>
      </c>
    </row>
    <row r="3035" customFormat="false" ht="14.4" hidden="false" customHeight="false" outlineLevel="0" collapsed="false">
      <c r="A3035" s="0" t="n">
        <v>233</v>
      </c>
      <c r="B3035" s="0" t="n">
        <v>4</v>
      </c>
    </row>
    <row r="3036" customFormat="false" ht="14.4" hidden="false" customHeight="false" outlineLevel="0" collapsed="false">
      <c r="A3036" s="0" t="n">
        <v>233</v>
      </c>
      <c r="B3036" s="0" t="n">
        <v>4</v>
      </c>
    </row>
    <row r="3037" customFormat="false" ht="14.4" hidden="false" customHeight="false" outlineLevel="0" collapsed="false">
      <c r="A3037" s="0" t="n">
        <v>233</v>
      </c>
      <c r="B3037" s="0" t="n">
        <v>4</v>
      </c>
    </row>
    <row r="3038" customFormat="false" ht="14.4" hidden="false" customHeight="false" outlineLevel="0" collapsed="false">
      <c r="A3038" s="0" t="n">
        <v>233</v>
      </c>
      <c r="B3038" s="0" t="n">
        <v>4</v>
      </c>
    </row>
    <row r="3039" customFormat="false" ht="14.4" hidden="false" customHeight="false" outlineLevel="0" collapsed="false">
      <c r="A3039" s="0" t="n">
        <v>233</v>
      </c>
      <c r="B3039" s="0" t="n">
        <v>4</v>
      </c>
    </row>
    <row r="3040" customFormat="false" ht="14.4" hidden="false" customHeight="false" outlineLevel="0" collapsed="false">
      <c r="A3040" s="0" t="n">
        <v>233</v>
      </c>
      <c r="B3040" s="0" t="n">
        <v>4</v>
      </c>
    </row>
    <row r="3041" customFormat="false" ht="14.4" hidden="false" customHeight="false" outlineLevel="0" collapsed="false">
      <c r="A3041" s="0" t="n">
        <v>233</v>
      </c>
      <c r="B3041" s="0" t="n">
        <v>4</v>
      </c>
    </row>
    <row r="3042" customFormat="false" ht="14.4" hidden="false" customHeight="false" outlineLevel="0" collapsed="false">
      <c r="A3042" s="0" t="n">
        <v>233</v>
      </c>
      <c r="B3042" s="0" t="n">
        <v>4</v>
      </c>
    </row>
    <row r="3043" customFormat="false" ht="14.4" hidden="false" customHeight="false" outlineLevel="0" collapsed="false">
      <c r="A3043" s="0" t="n">
        <v>233</v>
      </c>
      <c r="B3043" s="0" t="n">
        <v>4</v>
      </c>
    </row>
    <row r="3044" customFormat="false" ht="14.4" hidden="false" customHeight="false" outlineLevel="0" collapsed="false">
      <c r="A3044" s="0" t="n">
        <v>233</v>
      </c>
      <c r="B3044" s="0" t="n">
        <v>4</v>
      </c>
    </row>
    <row r="3045" customFormat="false" ht="14.4" hidden="false" customHeight="false" outlineLevel="0" collapsed="false">
      <c r="A3045" s="0" t="n">
        <v>233</v>
      </c>
      <c r="B3045" s="0" t="n">
        <v>4</v>
      </c>
    </row>
    <row r="3046" customFormat="false" ht="14.4" hidden="false" customHeight="false" outlineLevel="0" collapsed="false">
      <c r="A3046" s="0" t="n">
        <v>233</v>
      </c>
      <c r="B3046" s="0" t="n">
        <v>4</v>
      </c>
    </row>
    <row r="3047" customFormat="false" ht="14.4" hidden="false" customHeight="false" outlineLevel="0" collapsed="false">
      <c r="A3047" s="0" t="n">
        <v>234</v>
      </c>
      <c r="B3047" s="0" t="n">
        <v>6</v>
      </c>
    </row>
    <row r="3048" customFormat="false" ht="14.4" hidden="false" customHeight="false" outlineLevel="0" collapsed="false">
      <c r="A3048" s="0" t="n">
        <v>234</v>
      </c>
      <c r="B3048" s="0" t="n">
        <v>6</v>
      </c>
    </row>
    <row r="3049" customFormat="false" ht="14.4" hidden="false" customHeight="false" outlineLevel="0" collapsed="false">
      <c r="A3049" s="0" t="n">
        <v>234</v>
      </c>
      <c r="B3049" s="0" t="n">
        <v>6</v>
      </c>
    </row>
    <row r="3050" customFormat="false" ht="14.4" hidden="false" customHeight="false" outlineLevel="0" collapsed="false">
      <c r="A3050" s="0" t="n">
        <v>234</v>
      </c>
      <c r="B3050" s="0" t="n">
        <v>6</v>
      </c>
    </row>
    <row r="3051" customFormat="false" ht="14.4" hidden="false" customHeight="false" outlineLevel="0" collapsed="false">
      <c r="A3051" s="0" t="n">
        <v>234</v>
      </c>
      <c r="B3051" s="0" t="n">
        <v>6</v>
      </c>
    </row>
    <row r="3052" customFormat="false" ht="14.4" hidden="false" customHeight="false" outlineLevel="0" collapsed="false">
      <c r="A3052" s="0" t="n">
        <v>234</v>
      </c>
      <c r="B3052" s="0" t="n">
        <v>6</v>
      </c>
    </row>
    <row r="3053" customFormat="false" ht="14.4" hidden="false" customHeight="false" outlineLevel="0" collapsed="false">
      <c r="A3053" s="0" t="n">
        <v>234</v>
      </c>
      <c r="B3053" s="0" t="n">
        <v>6</v>
      </c>
    </row>
    <row r="3054" customFormat="false" ht="14.4" hidden="false" customHeight="false" outlineLevel="0" collapsed="false">
      <c r="A3054" s="0" t="n">
        <v>234</v>
      </c>
      <c r="B3054" s="0" t="n">
        <v>6</v>
      </c>
    </row>
    <row r="3055" customFormat="false" ht="14.4" hidden="false" customHeight="false" outlineLevel="0" collapsed="false">
      <c r="A3055" s="0" t="n">
        <v>234</v>
      </c>
      <c r="B3055" s="0" t="n">
        <v>6</v>
      </c>
    </row>
    <row r="3056" customFormat="false" ht="14.4" hidden="false" customHeight="false" outlineLevel="0" collapsed="false">
      <c r="A3056" s="0" t="n">
        <v>234</v>
      </c>
      <c r="B3056" s="0" t="n">
        <v>6</v>
      </c>
    </row>
    <row r="3057" customFormat="false" ht="14.4" hidden="false" customHeight="false" outlineLevel="0" collapsed="false">
      <c r="A3057" s="0" t="n">
        <v>234</v>
      </c>
      <c r="B3057" s="0" t="n">
        <v>6</v>
      </c>
    </row>
    <row r="3058" customFormat="false" ht="14.4" hidden="false" customHeight="false" outlineLevel="0" collapsed="false">
      <c r="A3058" s="0" t="n">
        <v>234</v>
      </c>
      <c r="B3058" s="0" t="n">
        <v>6</v>
      </c>
    </row>
    <row r="3059" customFormat="false" ht="14.4" hidden="false" customHeight="false" outlineLevel="0" collapsed="false">
      <c r="A3059" s="0" t="n">
        <v>234</v>
      </c>
      <c r="B3059" s="0" t="n">
        <v>6</v>
      </c>
    </row>
    <row r="3060" customFormat="false" ht="14.4" hidden="false" customHeight="false" outlineLevel="0" collapsed="false">
      <c r="A3060" s="0" t="n">
        <v>234</v>
      </c>
      <c r="B3060" s="0" t="n">
        <v>6</v>
      </c>
    </row>
    <row r="3061" customFormat="false" ht="14.4" hidden="false" customHeight="false" outlineLevel="0" collapsed="false">
      <c r="A3061" s="0" t="n">
        <v>234</v>
      </c>
      <c r="B3061" s="0" t="n">
        <v>6</v>
      </c>
    </row>
    <row r="3062" customFormat="false" ht="14.4" hidden="false" customHeight="false" outlineLevel="0" collapsed="false">
      <c r="A3062" s="0" t="n">
        <v>234</v>
      </c>
      <c r="B3062" s="0" t="n">
        <v>6</v>
      </c>
    </row>
    <row r="3063" customFormat="false" ht="14.4" hidden="false" customHeight="false" outlineLevel="0" collapsed="false">
      <c r="A3063" s="0" t="n">
        <v>234</v>
      </c>
      <c r="B3063" s="0" t="n">
        <v>6</v>
      </c>
    </row>
    <row r="3064" customFormat="false" ht="14.4" hidden="false" customHeight="false" outlineLevel="0" collapsed="false">
      <c r="A3064" s="0" t="n">
        <v>234</v>
      </c>
      <c r="B3064" s="0" t="n">
        <v>6</v>
      </c>
    </row>
    <row r="3065" customFormat="false" ht="14.4" hidden="false" customHeight="false" outlineLevel="0" collapsed="false">
      <c r="A3065" s="0" t="n">
        <v>235</v>
      </c>
      <c r="B3065" s="0" t="n">
        <v>6</v>
      </c>
    </row>
    <row r="3066" customFormat="false" ht="14.4" hidden="false" customHeight="false" outlineLevel="0" collapsed="false">
      <c r="A3066" s="0" t="n">
        <v>235</v>
      </c>
      <c r="B3066" s="0" t="n">
        <v>6</v>
      </c>
    </row>
    <row r="3067" customFormat="false" ht="14.4" hidden="false" customHeight="false" outlineLevel="0" collapsed="false">
      <c r="A3067" s="0" t="n">
        <v>235</v>
      </c>
      <c r="B3067" s="0" t="n">
        <v>6</v>
      </c>
    </row>
    <row r="3068" customFormat="false" ht="14.4" hidden="false" customHeight="false" outlineLevel="0" collapsed="false">
      <c r="A3068" s="0" t="n">
        <v>235</v>
      </c>
      <c r="B3068" s="0" t="n">
        <v>6</v>
      </c>
    </row>
    <row r="3069" customFormat="false" ht="14.4" hidden="false" customHeight="false" outlineLevel="0" collapsed="false">
      <c r="A3069" s="0" t="n">
        <v>235</v>
      </c>
      <c r="B3069" s="0" t="n">
        <v>6</v>
      </c>
    </row>
    <row r="3070" customFormat="false" ht="14.4" hidden="false" customHeight="false" outlineLevel="0" collapsed="false">
      <c r="A3070" s="0" t="n">
        <v>235</v>
      </c>
      <c r="B3070" s="0" t="n">
        <v>6</v>
      </c>
    </row>
    <row r="3071" customFormat="false" ht="14.4" hidden="false" customHeight="false" outlineLevel="0" collapsed="false">
      <c r="A3071" s="0" t="n">
        <v>235</v>
      </c>
      <c r="B3071" s="0" t="n">
        <v>6</v>
      </c>
    </row>
    <row r="3072" customFormat="false" ht="14.4" hidden="false" customHeight="false" outlineLevel="0" collapsed="false">
      <c r="A3072" s="0" t="n">
        <v>235</v>
      </c>
      <c r="B3072" s="0" t="n">
        <v>6</v>
      </c>
    </row>
    <row r="3073" customFormat="false" ht="14.4" hidden="false" customHeight="false" outlineLevel="0" collapsed="false">
      <c r="A3073" s="0" t="n">
        <v>235</v>
      </c>
      <c r="B3073" s="0" t="n">
        <v>6</v>
      </c>
    </row>
    <row r="3074" customFormat="false" ht="14.4" hidden="false" customHeight="false" outlineLevel="0" collapsed="false">
      <c r="A3074" s="0" t="n">
        <v>235</v>
      </c>
      <c r="B3074" s="0" t="n">
        <v>6</v>
      </c>
    </row>
    <row r="3075" customFormat="false" ht="14.4" hidden="false" customHeight="false" outlineLevel="0" collapsed="false">
      <c r="A3075" s="0" t="n">
        <v>235</v>
      </c>
      <c r="B3075" s="0" t="n">
        <v>6</v>
      </c>
    </row>
    <row r="3076" customFormat="false" ht="14.4" hidden="false" customHeight="false" outlineLevel="0" collapsed="false">
      <c r="A3076" s="0" t="n">
        <v>235</v>
      </c>
      <c r="B3076" s="0" t="n">
        <v>6</v>
      </c>
    </row>
    <row r="3077" customFormat="false" ht="14.4" hidden="false" customHeight="false" outlineLevel="0" collapsed="false">
      <c r="A3077" s="0" t="n">
        <v>235</v>
      </c>
      <c r="B3077" s="0" t="n">
        <v>6</v>
      </c>
    </row>
    <row r="3078" customFormat="false" ht="14.4" hidden="false" customHeight="false" outlineLevel="0" collapsed="false">
      <c r="A3078" s="0" t="n">
        <v>235</v>
      </c>
      <c r="B3078" s="0" t="n">
        <v>6</v>
      </c>
    </row>
    <row r="3079" customFormat="false" ht="14.4" hidden="false" customHeight="false" outlineLevel="0" collapsed="false">
      <c r="A3079" s="0" t="n">
        <v>235</v>
      </c>
      <c r="B3079" s="0" t="n">
        <v>6</v>
      </c>
    </row>
    <row r="3080" customFormat="false" ht="14.4" hidden="false" customHeight="false" outlineLevel="0" collapsed="false">
      <c r="A3080" s="0" t="n">
        <v>235</v>
      </c>
      <c r="B3080" s="0" t="n">
        <v>6</v>
      </c>
    </row>
    <row r="3081" customFormat="false" ht="14.4" hidden="false" customHeight="false" outlineLevel="0" collapsed="false">
      <c r="A3081" s="0" t="n">
        <v>235</v>
      </c>
      <c r="B3081" s="0" t="n">
        <v>6</v>
      </c>
    </row>
    <row r="3082" customFormat="false" ht="14.4" hidden="false" customHeight="false" outlineLevel="0" collapsed="false">
      <c r="A3082" s="0" t="n">
        <v>235</v>
      </c>
      <c r="B3082" s="0" t="n">
        <v>6</v>
      </c>
    </row>
    <row r="3083" customFormat="false" ht="14.4" hidden="false" customHeight="false" outlineLevel="0" collapsed="false">
      <c r="A3083" s="0" t="n">
        <v>236</v>
      </c>
      <c r="B3083" s="0" t="n">
        <v>6</v>
      </c>
    </row>
    <row r="3084" customFormat="false" ht="14.4" hidden="false" customHeight="false" outlineLevel="0" collapsed="false">
      <c r="A3084" s="0" t="n">
        <v>236</v>
      </c>
      <c r="B3084" s="0" t="n">
        <v>6</v>
      </c>
    </row>
    <row r="3085" customFormat="false" ht="14.4" hidden="false" customHeight="false" outlineLevel="0" collapsed="false">
      <c r="A3085" s="0" t="n">
        <v>236</v>
      </c>
      <c r="B3085" s="0" t="n">
        <v>6</v>
      </c>
    </row>
    <row r="3086" customFormat="false" ht="14.4" hidden="false" customHeight="false" outlineLevel="0" collapsed="false">
      <c r="A3086" s="0" t="n">
        <v>236</v>
      </c>
      <c r="B3086" s="0" t="n">
        <v>6</v>
      </c>
    </row>
    <row r="3087" customFormat="false" ht="14.4" hidden="false" customHeight="false" outlineLevel="0" collapsed="false">
      <c r="A3087" s="0" t="n">
        <v>236</v>
      </c>
      <c r="B3087" s="0" t="n">
        <v>6</v>
      </c>
    </row>
    <row r="3088" customFormat="false" ht="14.4" hidden="false" customHeight="false" outlineLevel="0" collapsed="false">
      <c r="A3088" s="0" t="n">
        <v>236</v>
      </c>
      <c r="B3088" s="0" t="n">
        <v>6</v>
      </c>
    </row>
    <row r="3089" customFormat="false" ht="14.4" hidden="false" customHeight="false" outlineLevel="0" collapsed="false">
      <c r="A3089" s="0" t="n">
        <v>236</v>
      </c>
      <c r="B3089" s="0" t="n">
        <v>6</v>
      </c>
    </row>
    <row r="3090" customFormat="false" ht="14.4" hidden="false" customHeight="false" outlineLevel="0" collapsed="false">
      <c r="A3090" s="0" t="n">
        <v>236</v>
      </c>
      <c r="B3090" s="0" t="n">
        <v>6</v>
      </c>
    </row>
    <row r="3091" customFormat="false" ht="14.4" hidden="false" customHeight="false" outlineLevel="0" collapsed="false">
      <c r="A3091" s="0" t="n">
        <v>236</v>
      </c>
      <c r="B3091" s="0" t="n">
        <v>6</v>
      </c>
    </row>
    <row r="3092" customFormat="false" ht="14.4" hidden="false" customHeight="false" outlineLevel="0" collapsed="false">
      <c r="A3092" s="0" t="n">
        <v>236</v>
      </c>
      <c r="B3092" s="0" t="n">
        <v>6</v>
      </c>
    </row>
    <row r="3093" customFormat="false" ht="14.4" hidden="false" customHeight="false" outlineLevel="0" collapsed="false">
      <c r="A3093" s="0" t="n">
        <v>236</v>
      </c>
      <c r="B3093" s="0" t="n">
        <v>6</v>
      </c>
    </row>
    <row r="3094" customFormat="false" ht="14.4" hidden="false" customHeight="false" outlineLevel="0" collapsed="false">
      <c r="A3094" s="0" t="n">
        <v>236</v>
      </c>
      <c r="B3094" s="0" t="n">
        <v>6</v>
      </c>
    </row>
    <row r="3095" customFormat="false" ht="14.4" hidden="false" customHeight="false" outlineLevel="0" collapsed="false">
      <c r="A3095" s="0" t="n">
        <v>236</v>
      </c>
      <c r="B3095" s="0" t="n">
        <v>6</v>
      </c>
    </row>
    <row r="3096" customFormat="false" ht="14.4" hidden="false" customHeight="false" outlineLevel="0" collapsed="false">
      <c r="A3096" s="0" t="n">
        <v>236</v>
      </c>
      <c r="B3096" s="0" t="n">
        <v>6</v>
      </c>
    </row>
    <row r="3097" customFormat="false" ht="14.4" hidden="false" customHeight="false" outlineLevel="0" collapsed="false">
      <c r="A3097" s="0" t="n">
        <v>236</v>
      </c>
      <c r="B3097" s="0" t="n">
        <v>6</v>
      </c>
    </row>
    <row r="3098" customFormat="false" ht="14.4" hidden="false" customHeight="false" outlineLevel="0" collapsed="false">
      <c r="A3098" s="0" t="n">
        <v>236</v>
      </c>
      <c r="B3098" s="0" t="n">
        <v>6</v>
      </c>
    </row>
    <row r="3099" customFormat="false" ht="14.4" hidden="false" customHeight="false" outlineLevel="0" collapsed="false">
      <c r="A3099" s="0" t="n">
        <v>236</v>
      </c>
      <c r="B3099" s="0" t="n">
        <v>6</v>
      </c>
    </row>
    <row r="3100" customFormat="false" ht="14.4" hidden="false" customHeight="false" outlineLevel="0" collapsed="false">
      <c r="A3100" s="0" t="n">
        <v>236</v>
      </c>
      <c r="B3100" s="0" t="n">
        <v>6</v>
      </c>
    </row>
    <row r="3101" customFormat="false" ht="14.4" hidden="false" customHeight="false" outlineLevel="0" collapsed="false">
      <c r="A3101" s="0" t="n">
        <v>237</v>
      </c>
      <c r="B3101" s="0" t="n">
        <v>6</v>
      </c>
    </row>
    <row r="3102" customFormat="false" ht="14.4" hidden="false" customHeight="false" outlineLevel="0" collapsed="false">
      <c r="A3102" s="0" t="n">
        <v>237</v>
      </c>
      <c r="B3102" s="0" t="n">
        <v>6</v>
      </c>
    </row>
    <row r="3103" customFormat="false" ht="14.4" hidden="false" customHeight="false" outlineLevel="0" collapsed="false">
      <c r="A3103" s="0" t="n">
        <v>237</v>
      </c>
      <c r="B3103" s="0" t="n">
        <v>6</v>
      </c>
    </row>
    <row r="3104" customFormat="false" ht="14.4" hidden="false" customHeight="false" outlineLevel="0" collapsed="false">
      <c r="A3104" s="0" t="n">
        <v>237</v>
      </c>
      <c r="B3104" s="0" t="n">
        <v>6</v>
      </c>
    </row>
    <row r="3105" customFormat="false" ht="14.4" hidden="false" customHeight="false" outlineLevel="0" collapsed="false">
      <c r="A3105" s="0" t="n">
        <v>237</v>
      </c>
      <c r="B3105" s="0" t="n">
        <v>6</v>
      </c>
    </row>
    <row r="3106" customFormat="false" ht="14.4" hidden="false" customHeight="false" outlineLevel="0" collapsed="false">
      <c r="A3106" s="0" t="n">
        <v>237</v>
      </c>
      <c r="B3106" s="0" t="n">
        <v>6</v>
      </c>
    </row>
    <row r="3107" customFormat="false" ht="14.4" hidden="false" customHeight="false" outlineLevel="0" collapsed="false">
      <c r="A3107" s="0" t="n">
        <v>237</v>
      </c>
      <c r="B3107" s="0" t="n">
        <v>6</v>
      </c>
    </row>
    <row r="3108" customFormat="false" ht="14.4" hidden="false" customHeight="false" outlineLevel="0" collapsed="false">
      <c r="A3108" s="0" t="n">
        <v>237</v>
      </c>
      <c r="B3108" s="0" t="n">
        <v>6</v>
      </c>
    </row>
    <row r="3109" customFormat="false" ht="14.4" hidden="false" customHeight="false" outlineLevel="0" collapsed="false">
      <c r="A3109" s="0" t="n">
        <v>237</v>
      </c>
      <c r="B3109" s="0" t="n">
        <v>6</v>
      </c>
    </row>
    <row r="3110" customFormat="false" ht="14.4" hidden="false" customHeight="false" outlineLevel="0" collapsed="false">
      <c r="A3110" s="0" t="n">
        <v>237</v>
      </c>
      <c r="B3110" s="0" t="n">
        <v>6</v>
      </c>
    </row>
    <row r="3111" customFormat="false" ht="14.4" hidden="false" customHeight="false" outlineLevel="0" collapsed="false">
      <c r="A3111" s="0" t="n">
        <v>237</v>
      </c>
      <c r="B3111" s="0" t="n">
        <v>6</v>
      </c>
    </row>
    <row r="3112" customFormat="false" ht="14.4" hidden="false" customHeight="false" outlineLevel="0" collapsed="false">
      <c r="A3112" s="0" t="n">
        <v>237</v>
      </c>
      <c r="B3112" s="0" t="n">
        <v>6</v>
      </c>
    </row>
    <row r="3113" customFormat="false" ht="14.4" hidden="false" customHeight="false" outlineLevel="0" collapsed="false">
      <c r="A3113" s="0" t="n">
        <v>237</v>
      </c>
      <c r="B3113" s="0" t="n">
        <v>6</v>
      </c>
    </row>
    <row r="3114" customFormat="false" ht="14.4" hidden="false" customHeight="false" outlineLevel="0" collapsed="false">
      <c r="A3114" s="0" t="n">
        <v>237</v>
      </c>
      <c r="B3114" s="0" t="n">
        <v>6</v>
      </c>
    </row>
    <row r="3115" customFormat="false" ht="14.4" hidden="false" customHeight="false" outlineLevel="0" collapsed="false">
      <c r="A3115" s="0" t="n">
        <v>237</v>
      </c>
      <c r="B3115" s="0" t="n">
        <v>6</v>
      </c>
    </row>
    <row r="3116" customFormat="false" ht="14.4" hidden="false" customHeight="false" outlineLevel="0" collapsed="false">
      <c r="A3116" s="0" t="n">
        <v>237</v>
      </c>
      <c r="B3116" s="0" t="n">
        <v>6</v>
      </c>
    </row>
    <row r="3117" customFormat="false" ht="14.4" hidden="false" customHeight="false" outlineLevel="0" collapsed="false">
      <c r="A3117" s="0" t="n">
        <v>237</v>
      </c>
      <c r="B3117" s="0" t="n">
        <v>6</v>
      </c>
    </row>
    <row r="3118" customFormat="false" ht="14.4" hidden="false" customHeight="false" outlineLevel="0" collapsed="false">
      <c r="A3118" s="0" t="n">
        <v>237</v>
      </c>
      <c r="B3118" s="0" t="n">
        <v>6</v>
      </c>
    </row>
    <row r="3119" customFormat="false" ht="14.4" hidden="false" customHeight="false" outlineLevel="0" collapsed="false">
      <c r="A3119" s="0" t="n">
        <v>238</v>
      </c>
      <c r="B3119" s="0" t="n">
        <v>6</v>
      </c>
    </row>
    <row r="3120" customFormat="false" ht="14.4" hidden="false" customHeight="false" outlineLevel="0" collapsed="false">
      <c r="A3120" s="0" t="n">
        <v>238</v>
      </c>
      <c r="B3120" s="0" t="n">
        <v>6</v>
      </c>
    </row>
    <row r="3121" customFormat="false" ht="14.4" hidden="false" customHeight="false" outlineLevel="0" collapsed="false">
      <c r="A3121" s="0" t="n">
        <v>238</v>
      </c>
      <c r="B3121" s="0" t="n">
        <v>6</v>
      </c>
    </row>
    <row r="3122" customFormat="false" ht="14.4" hidden="false" customHeight="false" outlineLevel="0" collapsed="false">
      <c r="A3122" s="0" t="n">
        <v>238</v>
      </c>
      <c r="B3122" s="0" t="n">
        <v>6</v>
      </c>
    </row>
    <row r="3123" customFormat="false" ht="14.4" hidden="false" customHeight="false" outlineLevel="0" collapsed="false">
      <c r="A3123" s="0" t="n">
        <v>238</v>
      </c>
      <c r="B3123" s="0" t="n">
        <v>6</v>
      </c>
    </row>
    <row r="3124" customFormat="false" ht="14.4" hidden="false" customHeight="false" outlineLevel="0" collapsed="false">
      <c r="A3124" s="0" t="n">
        <v>238</v>
      </c>
      <c r="B3124" s="0" t="n">
        <v>6</v>
      </c>
    </row>
    <row r="3125" customFormat="false" ht="14.4" hidden="false" customHeight="false" outlineLevel="0" collapsed="false">
      <c r="A3125" s="0" t="n">
        <v>238</v>
      </c>
      <c r="B3125" s="0" t="n">
        <v>6</v>
      </c>
    </row>
    <row r="3126" customFormat="false" ht="14.4" hidden="false" customHeight="false" outlineLevel="0" collapsed="false">
      <c r="A3126" s="0" t="n">
        <v>238</v>
      </c>
      <c r="B3126" s="0" t="n">
        <v>6</v>
      </c>
    </row>
    <row r="3127" customFormat="false" ht="14.4" hidden="false" customHeight="false" outlineLevel="0" collapsed="false">
      <c r="A3127" s="0" t="n">
        <v>238</v>
      </c>
      <c r="B3127" s="0" t="n">
        <v>6</v>
      </c>
    </row>
    <row r="3128" customFormat="false" ht="14.4" hidden="false" customHeight="false" outlineLevel="0" collapsed="false">
      <c r="A3128" s="0" t="n">
        <v>238</v>
      </c>
      <c r="B3128" s="0" t="n">
        <v>6</v>
      </c>
    </row>
    <row r="3129" customFormat="false" ht="14.4" hidden="false" customHeight="false" outlineLevel="0" collapsed="false">
      <c r="A3129" s="0" t="n">
        <v>238</v>
      </c>
      <c r="B3129" s="0" t="n">
        <v>6</v>
      </c>
    </row>
    <row r="3130" customFormat="false" ht="14.4" hidden="false" customHeight="false" outlineLevel="0" collapsed="false">
      <c r="A3130" s="0" t="n">
        <v>238</v>
      </c>
      <c r="B3130" s="0" t="n">
        <v>6</v>
      </c>
    </row>
    <row r="3131" customFormat="false" ht="14.4" hidden="false" customHeight="false" outlineLevel="0" collapsed="false">
      <c r="A3131" s="0" t="n">
        <v>238</v>
      </c>
      <c r="B3131" s="0" t="n">
        <v>6</v>
      </c>
    </row>
    <row r="3132" customFormat="false" ht="14.4" hidden="false" customHeight="false" outlineLevel="0" collapsed="false">
      <c r="A3132" s="0" t="n">
        <v>238</v>
      </c>
      <c r="B3132" s="0" t="n">
        <v>6</v>
      </c>
    </row>
    <row r="3133" customFormat="false" ht="14.4" hidden="false" customHeight="false" outlineLevel="0" collapsed="false">
      <c r="A3133" s="0" t="n">
        <v>238</v>
      </c>
      <c r="B3133" s="0" t="n">
        <v>6</v>
      </c>
    </row>
    <row r="3134" customFormat="false" ht="14.4" hidden="false" customHeight="false" outlineLevel="0" collapsed="false">
      <c r="A3134" s="0" t="n">
        <v>238</v>
      </c>
      <c r="B3134" s="0" t="n">
        <v>6</v>
      </c>
    </row>
    <row r="3135" customFormat="false" ht="14.4" hidden="false" customHeight="false" outlineLevel="0" collapsed="false">
      <c r="A3135" s="0" t="n">
        <v>238</v>
      </c>
      <c r="B3135" s="0" t="n">
        <v>6</v>
      </c>
    </row>
    <row r="3136" customFormat="false" ht="14.4" hidden="false" customHeight="false" outlineLevel="0" collapsed="false">
      <c r="A3136" s="0" t="n">
        <v>238</v>
      </c>
      <c r="B3136" s="0" t="n">
        <v>6</v>
      </c>
    </row>
    <row r="3137" customFormat="false" ht="14.4" hidden="false" customHeight="false" outlineLevel="0" collapsed="false">
      <c r="A3137" s="0" t="n">
        <v>239</v>
      </c>
      <c r="B3137" s="0" t="n">
        <v>6</v>
      </c>
    </row>
    <row r="3138" customFormat="false" ht="14.4" hidden="false" customHeight="false" outlineLevel="0" collapsed="false">
      <c r="A3138" s="0" t="n">
        <v>239</v>
      </c>
      <c r="B3138" s="0" t="n">
        <v>6</v>
      </c>
    </row>
    <row r="3139" customFormat="false" ht="14.4" hidden="false" customHeight="false" outlineLevel="0" collapsed="false">
      <c r="A3139" s="0" t="n">
        <v>239</v>
      </c>
      <c r="B3139" s="0" t="n">
        <v>6</v>
      </c>
    </row>
    <row r="3140" customFormat="false" ht="14.4" hidden="false" customHeight="false" outlineLevel="0" collapsed="false">
      <c r="A3140" s="0" t="n">
        <v>239</v>
      </c>
      <c r="B3140" s="0" t="n">
        <v>6</v>
      </c>
    </row>
    <row r="3141" customFormat="false" ht="14.4" hidden="false" customHeight="false" outlineLevel="0" collapsed="false">
      <c r="A3141" s="0" t="n">
        <v>239</v>
      </c>
      <c r="B3141" s="0" t="n">
        <v>6</v>
      </c>
    </row>
    <row r="3142" customFormat="false" ht="14.4" hidden="false" customHeight="false" outlineLevel="0" collapsed="false">
      <c r="A3142" s="0" t="n">
        <v>239</v>
      </c>
      <c r="B3142" s="0" t="n">
        <v>6</v>
      </c>
    </row>
    <row r="3143" customFormat="false" ht="14.4" hidden="false" customHeight="false" outlineLevel="0" collapsed="false">
      <c r="A3143" s="0" t="n">
        <v>239</v>
      </c>
      <c r="B3143" s="0" t="n">
        <v>6</v>
      </c>
    </row>
    <row r="3144" customFormat="false" ht="14.4" hidden="false" customHeight="false" outlineLevel="0" collapsed="false">
      <c r="A3144" s="0" t="n">
        <v>239</v>
      </c>
      <c r="B3144" s="0" t="n">
        <v>6</v>
      </c>
    </row>
    <row r="3145" customFormat="false" ht="14.4" hidden="false" customHeight="false" outlineLevel="0" collapsed="false">
      <c r="A3145" s="0" t="n">
        <v>239</v>
      </c>
      <c r="B3145" s="0" t="n">
        <v>6</v>
      </c>
    </row>
    <row r="3146" customFormat="false" ht="14.4" hidden="false" customHeight="false" outlineLevel="0" collapsed="false">
      <c r="A3146" s="0" t="n">
        <v>239</v>
      </c>
      <c r="B3146" s="0" t="n">
        <v>6</v>
      </c>
    </row>
    <row r="3147" customFormat="false" ht="14.4" hidden="false" customHeight="false" outlineLevel="0" collapsed="false">
      <c r="A3147" s="0" t="n">
        <v>239</v>
      </c>
      <c r="B3147" s="0" t="n">
        <v>6</v>
      </c>
    </row>
    <row r="3148" customFormat="false" ht="14.4" hidden="false" customHeight="false" outlineLevel="0" collapsed="false">
      <c r="A3148" s="0" t="n">
        <v>239</v>
      </c>
      <c r="B3148" s="0" t="n">
        <v>6</v>
      </c>
    </row>
    <row r="3149" customFormat="false" ht="14.4" hidden="false" customHeight="false" outlineLevel="0" collapsed="false">
      <c r="A3149" s="0" t="n">
        <v>239</v>
      </c>
      <c r="B3149" s="0" t="n">
        <v>6</v>
      </c>
    </row>
    <row r="3150" customFormat="false" ht="14.4" hidden="false" customHeight="false" outlineLevel="0" collapsed="false">
      <c r="A3150" s="0" t="n">
        <v>239</v>
      </c>
      <c r="B3150" s="0" t="n">
        <v>6</v>
      </c>
    </row>
    <row r="3151" customFormat="false" ht="14.4" hidden="false" customHeight="false" outlineLevel="0" collapsed="false">
      <c r="A3151" s="0" t="n">
        <v>239</v>
      </c>
      <c r="B3151" s="0" t="n">
        <v>6</v>
      </c>
    </row>
    <row r="3152" customFormat="false" ht="14.4" hidden="false" customHeight="false" outlineLevel="0" collapsed="false">
      <c r="A3152" s="0" t="n">
        <v>239</v>
      </c>
      <c r="B3152" s="0" t="n">
        <v>6</v>
      </c>
    </row>
    <row r="3153" customFormat="false" ht="14.4" hidden="false" customHeight="false" outlineLevel="0" collapsed="false">
      <c r="A3153" s="0" t="n">
        <v>239</v>
      </c>
      <c r="B3153" s="0" t="n">
        <v>6</v>
      </c>
    </row>
    <row r="3154" customFormat="false" ht="14.4" hidden="false" customHeight="false" outlineLevel="0" collapsed="false">
      <c r="A3154" s="0" t="n">
        <v>239</v>
      </c>
      <c r="B3154" s="0" t="n">
        <v>6</v>
      </c>
    </row>
    <row r="3155" customFormat="false" ht="14.4" hidden="false" customHeight="false" outlineLevel="0" collapsed="false">
      <c r="A3155" s="0" t="n">
        <v>240</v>
      </c>
      <c r="B3155" s="0" t="n">
        <v>6</v>
      </c>
    </row>
    <row r="3156" customFormat="false" ht="14.4" hidden="false" customHeight="false" outlineLevel="0" collapsed="false">
      <c r="A3156" s="0" t="n">
        <v>240</v>
      </c>
      <c r="B3156" s="0" t="n">
        <v>6</v>
      </c>
    </row>
    <row r="3157" customFormat="false" ht="14.4" hidden="false" customHeight="false" outlineLevel="0" collapsed="false">
      <c r="A3157" s="0" t="n">
        <v>240</v>
      </c>
      <c r="B3157" s="0" t="n">
        <v>6</v>
      </c>
    </row>
    <row r="3158" customFormat="false" ht="14.4" hidden="false" customHeight="false" outlineLevel="0" collapsed="false">
      <c r="A3158" s="0" t="n">
        <v>240</v>
      </c>
      <c r="B3158" s="0" t="n">
        <v>6</v>
      </c>
    </row>
    <row r="3159" customFormat="false" ht="14.4" hidden="false" customHeight="false" outlineLevel="0" collapsed="false">
      <c r="A3159" s="0" t="n">
        <v>240</v>
      </c>
      <c r="B3159" s="0" t="n">
        <v>6</v>
      </c>
    </row>
    <row r="3160" customFormat="false" ht="14.4" hidden="false" customHeight="false" outlineLevel="0" collapsed="false">
      <c r="A3160" s="0" t="n">
        <v>240</v>
      </c>
      <c r="B3160" s="0" t="n">
        <v>6</v>
      </c>
    </row>
    <row r="3161" customFormat="false" ht="14.4" hidden="false" customHeight="false" outlineLevel="0" collapsed="false">
      <c r="A3161" s="0" t="n">
        <v>240</v>
      </c>
      <c r="B3161" s="0" t="n">
        <v>6</v>
      </c>
    </row>
    <row r="3162" customFormat="false" ht="14.4" hidden="false" customHeight="false" outlineLevel="0" collapsed="false">
      <c r="A3162" s="0" t="n">
        <v>240</v>
      </c>
      <c r="B3162" s="0" t="n">
        <v>6</v>
      </c>
    </row>
    <row r="3163" customFormat="false" ht="14.4" hidden="false" customHeight="false" outlineLevel="0" collapsed="false">
      <c r="A3163" s="0" t="n">
        <v>240</v>
      </c>
      <c r="B3163" s="0" t="n">
        <v>6</v>
      </c>
    </row>
    <row r="3164" customFormat="false" ht="14.4" hidden="false" customHeight="false" outlineLevel="0" collapsed="false">
      <c r="A3164" s="0" t="n">
        <v>240</v>
      </c>
      <c r="B3164" s="0" t="n">
        <v>6</v>
      </c>
    </row>
    <row r="3165" customFormat="false" ht="14.4" hidden="false" customHeight="false" outlineLevel="0" collapsed="false">
      <c r="A3165" s="0" t="n">
        <v>240</v>
      </c>
      <c r="B3165" s="0" t="n">
        <v>6</v>
      </c>
    </row>
    <row r="3166" customFormat="false" ht="14.4" hidden="false" customHeight="false" outlineLevel="0" collapsed="false">
      <c r="A3166" s="0" t="n">
        <v>240</v>
      </c>
      <c r="B3166" s="0" t="n">
        <v>6</v>
      </c>
    </row>
    <row r="3167" customFormat="false" ht="14.4" hidden="false" customHeight="false" outlineLevel="0" collapsed="false">
      <c r="A3167" s="0" t="n">
        <v>240</v>
      </c>
      <c r="B3167" s="0" t="n">
        <v>6</v>
      </c>
    </row>
    <row r="3168" customFormat="false" ht="14.4" hidden="false" customHeight="false" outlineLevel="0" collapsed="false">
      <c r="A3168" s="0" t="n">
        <v>240</v>
      </c>
      <c r="B3168" s="0" t="n">
        <v>6</v>
      </c>
    </row>
    <row r="3169" customFormat="false" ht="14.4" hidden="false" customHeight="false" outlineLevel="0" collapsed="false">
      <c r="A3169" s="0" t="n">
        <v>240</v>
      </c>
      <c r="B3169" s="0" t="n">
        <v>6</v>
      </c>
    </row>
    <row r="3170" customFormat="false" ht="14.4" hidden="false" customHeight="false" outlineLevel="0" collapsed="false">
      <c r="A3170" s="0" t="n">
        <v>240</v>
      </c>
      <c r="B3170" s="0" t="n">
        <v>6</v>
      </c>
    </row>
    <row r="3171" customFormat="false" ht="14.4" hidden="false" customHeight="false" outlineLevel="0" collapsed="false">
      <c r="A3171" s="0" t="n">
        <v>240</v>
      </c>
      <c r="B3171" s="0" t="n">
        <v>6</v>
      </c>
    </row>
    <row r="3172" customFormat="false" ht="14.4" hidden="false" customHeight="false" outlineLevel="0" collapsed="false">
      <c r="A3172" s="0" t="n">
        <v>240</v>
      </c>
      <c r="B3172" s="0" t="n">
        <v>6</v>
      </c>
    </row>
    <row r="3173" customFormat="false" ht="14.4" hidden="false" customHeight="false" outlineLevel="0" collapsed="false">
      <c r="A3173" s="0" t="n">
        <v>241</v>
      </c>
      <c r="B3173" s="0" t="n">
        <v>6</v>
      </c>
    </row>
    <row r="3174" customFormat="false" ht="14.4" hidden="false" customHeight="false" outlineLevel="0" collapsed="false">
      <c r="A3174" s="0" t="n">
        <v>241</v>
      </c>
      <c r="B3174" s="0" t="n">
        <v>6</v>
      </c>
    </row>
    <row r="3175" customFormat="false" ht="14.4" hidden="false" customHeight="false" outlineLevel="0" collapsed="false">
      <c r="A3175" s="0" t="n">
        <v>241</v>
      </c>
      <c r="B3175" s="0" t="n">
        <v>6</v>
      </c>
    </row>
    <row r="3176" customFormat="false" ht="14.4" hidden="false" customHeight="false" outlineLevel="0" collapsed="false">
      <c r="A3176" s="0" t="n">
        <v>241</v>
      </c>
      <c r="B3176" s="0" t="n">
        <v>6</v>
      </c>
    </row>
    <row r="3177" customFormat="false" ht="14.4" hidden="false" customHeight="false" outlineLevel="0" collapsed="false">
      <c r="A3177" s="0" t="n">
        <v>241</v>
      </c>
      <c r="B3177" s="0" t="n">
        <v>6</v>
      </c>
    </row>
    <row r="3178" customFormat="false" ht="14.4" hidden="false" customHeight="false" outlineLevel="0" collapsed="false">
      <c r="A3178" s="0" t="n">
        <v>241</v>
      </c>
      <c r="B3178" s="0" t="n">
        <v>6</v>
      </c>
    </row>
    <row r="3179" customFormat="false" ht="14.4" hidden="false" customHeight="false" outlineLevel="0" collapsed="false">
      <c r="A3179" s="0" t="n">
        <v>241</v>
      </c>
      <c r="B3179" s="0" t="n">
        <v>6</v>
      </c>
    </row>
    <row r="3180" customFormat="false" ht="14.4" hidden="false" customHeight="false" outlineLevel="0" collapsed="false">
      <c r="A3180" s="0" t="n">
        <v>241</v>
      </c>
      <c r="B3180" s="0" t="n">
        <v>6</v>
      </c>
    </row>
    <row r="3181" customFormat="false" ht="14.4" hidden="false" customHeight="false" outlineLevel="0" collapsed="false">
      <c r="A3181" s="0" t="n">
        <v>241</v>
      </c>
      <c r="B3181" s="0" t="n">
        <v>6</v>
      </c>
    </row>
    <row r="3182" customFormat="false" ht="14.4" hidden="false" customHeight="false" outlineLevel="0" collapsed="false">
      <c r="A3182" s="0" t="n">
        <v>241</v>
      </c>
      <c r="B3182" s="0" t="n">
        <v>6</v>
      </c>
    </row>
    <row r="3183" customFormat="false" ht="14.4" hidden="false" customHeight="false" outlineLevel="0" collapsed="false">
      <c r="A3183" s="0" t="n">
        <v>241</v>
      </c>
      <c r="B3183" s="0" t="n">
        <v>6</v>
      </c>
    </row>
    <row r="3184" customFormat="false" ht="14.4" hidden="false" customHeight="false" outlineLevel="0" collapsed="false">
      <c r="A3184" s="0" t="n">
        <v>241</v>
      </c>
      <c r="B3184" s="0" t="n">
        <v>6</v>
      </c>
    </row>
    <row r="3185" customFormat="false" ht="14.4" hidden="false" customHeight="false" outlineLevel="0" collapsed="false">
      <c r="A3185" s="0" t="n">
        <v>241</v>
      </c>
      <c r="B3185" s="0" t="n">
        <v>6</v>
      </c>
    </row>
    <row r="3186" customFormat="false" ht="14.4" hidden="false" customHeight="false" outlineLevel="0" collapsed="false">
      <c r="A3186" s="0" t="n">
        <v>241</v>
      </c>
      <c r="B3186" s="0" t="n">
        <v>6</v>
      </c>
    </row>
    <row r="3187" customFormat="false" ht="14.4" hidden="false" customHeight="false" outlineLevel="0" collapsed="false">
      <c r="A3187" s="0" t="n">
        <v>241</v>
      </c>
      <c r="B3187" s="0" t="n">
        <v>6</v>
      </c>
    </row>
    <row r="3188" customFormat="false" ht="14.4" hidden="false" customHeight="false" outlineLevel="0" collapsed="false">
      <c r="A3188" s="0" t="n">
        <v>241</v>
      </c>
      <c r="B3188" s="0" t="n">
        <v>6</v>
      </c>
    </row>
    <row r="3189" customFormat="false" ht="14.4" hidden="false" customHeight="false" outlineLevel="0" collapsed="false">
      <c r="A3189" s="0" t="n">
        <v>241</v>
      </c>
      <c r="B3189" s="0" t="n">
        <v>6</v>
      </c>
    </row>
    <row r="3190" customFormat="false" ht="14.4" hidden="false" customHeight="false" outlineLevel="0" collapsed="false">
      <c r="A3190" s="0" t="n">
        <v>241</v>
      </c>
      <c r="B3190" s="0" t="n">
        <v>6</v>
      </c>
    </row>
    <row r="3191" customFormat="false" ht="14.4" hidden="false" customHeight="false" outlineLevel="0" collapsed="false">
      <c r="A3191" s="0" t="n">
        <v>242</v>
      </c>
      <c r="B3191" s="0" t="n">
        <v>4</v>
      </c>
    </row>
    <row r="3192" customFormat="false" ht="14.4" hidden="false" customHeight="false" outlineLevel="0" collapsed="false">
      <c r="A3192" s="0" t="n">
        <v>242</v>
      </c>
      <c r="B3192" s="0" t="n">
        <v>4</v>
      </c>
    </row>
    <row r="3193" customFormat="false" ht="14.4" hidden="false" customHeight="false" outlineLevel="0" collapsed="false">
      <c r="A3193" s="0" t="n">
        <v>242</v>
      </c>
      <c r="B3193" s="0" t="n">
        <v>4</v>
      </c>
    </row>
    <row r="3194" customFormat="false" ht="14.4" hidden="false" customHeight="false" outlineLevel="0" collapsed="false">
      <c r="A3194" s="0" t="n">
        <v>242</v>
      </c>
      <c r="B3194" s="0" t="n">
        <v>4</v>
      </c>
    </row>
    <row r="3195" customFormat="false" ht="14.4" hidden="false" customHeight="false" outlineLevel="0" collapsed="false">
      <c r="A3195" s="0" t="n">
        <v>242</v>
      </c>
      <c r="B3195" s="0" t="n">
        <v>4</v>
      </c>
    </row>
    <row r="3196" customFormat="false" ht="14.4" hidden="false" customHeight="false" outlineLevel="0" collapsed="false">
      <c r="A3196" s="0" t="n">
        <v>242</v>
      </c>
      <c r="B3196" s="0" t="n">
        <v>4</v>
      </c>
    </row>
    <row r="3197" customFormat="false" ht="14.4" hidden="false" customHeight="false" outlineLevel="0" collapsed="false">
      <c r="A3197" s="0" t="n">
        <v>242</v>
      </c>
      <c r="B3197" s="0" t="n">
        <v>4</v>
      </c>
    </row>
    <row r="3198" customFormat="false" ht="14.4" hidden="false" customHeight="false" outlineLevel="0" collapsed="false">
      <c r="A3198" s="0" t="n">
        <v>242</v>
      </c>
      <c r="B3198" s="0" t="n">
        <v>4</v>
      </c>
    </row>
    <row r="3199" customFormat="false" ht="14.4" hidden="false" customHeight="false" outlineLevel="0" collapsed="false">
      <c r="A3199" s="0" t="n">
        <v>242</v>
      </c>
      <c r="B3199" s="0" t="n">
        <v>4</v>
      </c>
    </row>
    <row r="3200" customFormat="false" ht="14.4" hidden="false" customHeight="false" outlineLevel="0" collapsed="false">
      <c r="A3200" s="0" t="n">
        <v>242</v>
      </c>
      <c r="B3200" s="0" t="n">
        <v>4</v>
      </c>
    </row>
    <row r="3201" customFormat="false" ht="14.4" hidden="false" customHeight="false" outlineLevel="0" collapsed="false">
      <c r="A3201" s="0" t="n">
        <v>242</v>
      </c>
      <c r="B3201" s="0" t="n">
        <v>4</v>
      </c>
    </row>
    <row r="3202" customFormat="false" ht="14.4" hidden="false" customHeight="false" outlineLevel="0" collapsed="false">
      <c r="A3202" s="0" t="n">
        <v>242</v>
      </c>
      <c r="B3202" s="0" t="n">
        <v>4</v>
      </c>
    </row>
    <row r="3203" customFormat="false" ht="14.4" hidden="false" customHeight="false" outlineLevel="0" collapsed="false">
      <c r="A3203" s="0" t="n">
        <v>243</v>
      </c>
      <c r="B3203" s="0" t="n">
        <v>4</v>
      </c>
    </row>
    <row r="3204" customFormat="false" ht="14.4" hidden="false" customHeight="false" outlineLevel="0" collapsed="false">
      <c r="A3204" s="0" t="n">
        <v>243</v>
      </c>
      <c r="B3204" s="0" t="n">
        <v>4</v>
      </c>
    </row>
    <row r="3205" customFormat="false" ht="14.4" hidden="false" customHeight="false" outlineLevel="0" collapsed="false">
      <c r="A3205" s="0" t="n">
        <v>243</v>
      </c>
      <c r="B3205" s="0" t="n">
        <v>4</v>
      </c>
    </row>
    <row r="3206" customFormat="false" ht="14.4" hidden="false" customHeight="false" outlineLevel="0" collapsed="false">
      <c r="A3206" s="0" t="n">
        <v>243</v>
      </c>
      <c r="B3206" s="0" t="n">
        <v>4</v>
      </c>
    </row>
    <row r="3207" customFormat="false" ht="14.4" hidden="false" customHeight="false" outlineLevel="0" collapsed="false">
      <c r="A3207" s="0" t="n">
        <v>243</v>
      </c>
      <c r="B3207" s="0" t="n">
        <v>4</v>
      </c>
    </row>
    <row r="3208" customFormat="false" ht="14.4" hidden="false" customHeight="false" outlineLevel="0" collapsed="false">
      <c r="A3208" s="0" t="n">
        <v>243</v>
      </c>
      <c r="B3208" s="0" t="n">
        <v>4</v>
      </c>
    </row>
    <row r="3209" customFormat="false" ht="14.4" hidden="false" customHeight="false" outlineLevel="0" collapsed="false">
      <c r="A3209" s="0" t="n">
        <v>243</v>
      </c>
      <c r="B3209" s="0" t="n">
        <v>4</v>
      </c>
    </row>
    <row r="3210" customFormat="false" ht="14.4" hidden="false" customHeight="false" outlineLevel="0" collapsed="false">
      <c r="A3210" s="0" t="n">
        <v>243</v>
      </c>
      <c r="B3210" s="0" t="n">
        <v>4</v>
      </c>
    </row>
    <row r="3211" customFormat="false" ht="14.4" hidden="false" customHeight="false" outlineLevel="0" collapsed="false">
      <c r="A3211" s="0" t="n">
        <v>243</v>
      </c>
      <c r="B3211" s="0" t="n">
        <v>4</v>
      </c>
    </row>
    <row r="3212" customFormat="false" ht="14.4" hidden="false" customHeight="false" outlineLevel="0" collapsed="false">
      <c r="A3212" s="0" t="n">
        <v>243</v>
      </c>
      <c r="B3212" s="0" t="n">
        <v>4</v>
      </c>
    </row>
    <row r="3213" customFormat="false" ht="14.4" hidden="false" customHeight="false" outlineLevel="0" collapsed="false">
      <c r="A3213" s="0" t="n">
        <v>243</v>
      </c>
      <c r="B3213" s="0" t="n">
        <v>4</v>
      </c>
    </row>
    <row r="3214" customFormat="false" ht="14.4" hidden="false" customHeight="false" outlineLevel="0" collapsed="false">
      <c r="A3214" s="0" t="n">
        <v>243</v>
      </c>
      <c r="B3214" s="0" t="n">
        <v>4</v>
      </c>
    </row>
    <row r="3215" customFormat="false" ht="14.4" hidden="false" customHeight="false" outlineLevel="0" collapsed="false">
      <c r="A3215" s="0" t="n">
        <v>244</v>
      </c>
      <c r="B3215" s="0" t="n">
        <v>4</v>
      </c>
    </row>
    <row r="3216" customFormat="false" ht="14.4" hidden="false" customHeight="false" outlineLevel="0" collapsed="false">
      <c r="A3216" s="0" t="n">
        <v>244</v>
      </c>
      <c r="B3216" s="0" t="n">
        <v>4</v>
      </c>
    </row>
    <row r="3217" customFormat="false" ht="14.4" hidden="false" customHeight="false" outlineLevel="0" collapsed="false">
      <c r="A3217" s="0" t="n">
        <v>244</v>
      </c>
      <c r="B3217" s="0" t="n">
        <v>4</v>
      </c>
    </row>
    <row r="3218" customFormat="false" ht="14.4" hidden="false" customHeight="false" outlineLevel="0" collapsed="false">
      <c r="A3218" s="0" t="n">
        <v>244</v>
      </c>
      <c r="B3218" s="0" t="n">
        <v>4</v>
      </c>
    </row>
    <row r="3219" customFormat="false" ht="14.4" hidden="false" customHeight="false" outlineLevel="0" collapsed="false">
      <c r="A3219" s="0" t="n">
        <v>244</v>
      </c>
      <c r="B3219" s="0" t="n">
        <v>4</v>
      </c>
    </row>
    <row r="3220" customFormat="false" ht="14.4" hidden="false" customHeight="false" outlineLevel="0" collapsed="false">
      <c r="A3220" s="0" t="n">
        <v>244</v>
      </c>
      <c r="B3220" s="0" t="n">
        <v>4</v>
      </c>
    </row>
    <row r="3221" customFormat="false" ht="14.4" hidden="false" customHeight="false" outlineLevel="0" collapsed="false">
      <c r="A3221" s="0" t="n">
        <v>244</v>
      </c>
      <c r="B3221" s="0" t="n">
        <v>4</v>
      </c>
    </row>
    <row r="3222" customFormat="false" ht="14.4" hidden="false" customHeight="false" outlineLevel="0" collapsed="false">
      <c r="A3222" s="0" t="n">
        <v>244</v>
      </c>
      <c r="B3222" s="0" t="n">
        <v>4</v>
      </c>
    </row>
    <row r="3223" customFormat="false" ht="14.4" hidden="false" customHeight="false" outlineLevel="0" collapsed="false">
      <c r="A3223" s="0" t="n">
        <v>244</v>
      </c>
      <c r="B3223" s="0" t="n">
        <v>4</v>
      </c>
    </row>
    <row r="3224" customFormat="false" ht="14.4" hidden="false" customHeight="false" outlineLevel="0" collapsed="false">
      <c r="A3224" s="0" t="n">
        <v>244</v>
      </c>
      <c r="B3224" s="0" t="n">
        <v>4</v>
      </c>
    </row>
    <row r="3225" customFormat="false" ht="14.4" hidden="false" customHeight="false" outlineLevel="0" collapsed="false">
      <c r="A3225" s="0" t="n">
        <v>244</v>
      </c>
      <c r="B3225" s="0" t="n">
        <v>4</v>
      </c>
    </row>
    <row r="3226" customFormat="false" ht="14.4" hidden="false" customHeight="false" outlineLevel="0" collapsed="false">
      <c r="A3226" s="0" t="n">
        <v>244</v>
      </c>
      <c r="B3226" s="0" t="n">
        <v>4</v>
      </c>
    </row>
    <row r="3227" customFormat="false" ht="14.4" hidden="false" customHeight="false" outlineLevel="0" collapsed="false">
      <c r="A3227" s="0" t="n">
        <v>245</v>
      </c>
      <c r="B3227" s="0" t="n">
        <v>4</v>
      </c>
    </row>
    <row r="3228" customFormat="false" ht="14.4" hidden="false" customHeight="false" outlineLevel="0" collapsed="false">
      <c r="A3228" s="0" t="n">
        <v>245</v>
      </c>
      <c r="B3228" s="0" t="n">
        <v>4</v>
      </c>
    </row>
    <row r="3229" customFormat="false" ht="14.4" hidden="false" customHeight="false" outlineLevel="0" collapsed="false">
      <c r="A3229" s="0" t="n">
        <v>245</v>
      </c>
      <c r="B3229" s="0" t="n">
        <v>4</v>
      </c>
    </row>
    <row r="3230" customFormat="false" ht="14.4" hidden="false" customHeight="false" outlineLevel="0" collapsed="false">
      <c r="A3230" s="0" t="n">
        <v>245</v>
      </c>
      <c r="B3230" s="0" t="n">
        <v>4</v>
      </c>
    </row>
    <row r="3231" customFormat="false" ht="14.4" hidden="false" customHeight="false" outlineLevel="0" collapsed="false">
      <c r="A3231" s="0" t="n">
        <v>245</v>
      </c>
      <c r="B3231" s="0" t="n">
        <v>4</v>
      </c>
    </row>
    <row r="3232" customFormat="false" ht="14.4" hidden="false" customHeight="false" outlineLevel="0" collapsed="false">
      <c r="A3232" s="0" t="n">
        <v>245</v>
      </c>
      <c r="B3232" s="0" t="n">
        <v>4</v>
      </c>
    </row>
    <row r="3233" customFormat="false" ht="14.4" hidden="false" customHeight="false" outlineLevel="0" collapsed="false">
      <c r="A3233" s="0" t="n">
        <v>245</v>
      </c>
      <c r="B3233" s="0" t="n">
        <v>4</v>
      </c>
    </row>
    <row r="3234" customFormat="false" ht="14.4" hidden="false" customHeight="false" outlineLevel="0" collapsed="false">
      <c r="A3234" s="0" t="n">
        <v>245</v>
      </c>
      <c r="B3234" s="0" t="n">
        <v>4</v>
      </c>
    </row>
    <row r="3235" customFormat="false" ht="14.4" hidden="false" customHeight="false" outlineLevel="0" collapsed="false">
      <c r="A3235" s="0" t="n">
        <v>245</v>
      </c>
      <c r="B3235" s="0" t="n">
        <v>4</v>
      </c>
    </row>
    <row r="3236" customFormat="false" ht="14.4" hidden="false" customHeight="false" outlineLevel="0" collapsed="false">
      <c r="A3236" s="0" t="n">
        <v>245</v>
      </c>
      <c r="B3236" s="0" t="n">
        <v>4</v>
      </c>
    </row>
    <row r="3237" customFormat="false" ht="14.4" hidden="false" customHeight="false" outlineLevel="0" collapsed="false">
      <c r="A3237" s="0" t="n">
        <v>245</v>
      </c>
      <c r="B3237" s="0" t="n">
        <v>4</v>
      </c>
    </row>
    <row r="3238" customFormat="false" ht="14.4" hidden="false" customHeight="false" outlineLevel="0" collapsed="false">
      <c r="A3238" s="0" t="n">
        <v>245</v>
      </c>
      <c r="B3238" s="0" t="n">
        <v>4</v>
      </c>
    </row>
    <row r="3239" customFormat="false" ht="14.4" hidden="false" customHeight="false" outlineLevel="0" collapsed="false">
      <c r="A3239" s="0" t="n">
        <v>246</v>
      </c>
      <c r="B3239" s="0" t="n">
        <v>4</v>
      </c>
    </row>
    <row r="3240" customFormat="false" ht="14.4" hidden="false" customHeight="false" outlineLevel="0" collapsed="false">
      <c r="A3240" s="0" t="n">
        <v>246</v>
      </c>
      <c r="B3240" s="0" t="n">
        <v>4</v>
      </c>
    </row>
    <row r="3241" customFormat="false" ht="14.4" hidden="false" customHeight="false" outlineLevel="0" collapsed="false">
      <c r="A3241" s="0" t="n">
        <v>246</v>
      </c>
      <c r="B3241" s="0" t="n">
        <v>4</v>
      </c>
    </row>
    <row r="3242" customFormat="false" ht="14.4" hidden="false" customHeight="false" outlineLevel="0" collapsed="false">
      <c r="A3242" s="0" t="n">
        <v>246</v>
      </c>
      <c r="B3242" s="0" t="n">
        <v>4</v>
      </c>
    </row>
    <row r="3243" customFormat="false" ht="14.4" hidden="false" customHeight="false" outlineLevel="0" collapsed="false">
      <c r="A3243" s="0" t="n">
        <v>246</v>
      </c>
      <c r="B3243" s="0" t="n">
        <v>4</v>
      </c>
    </row>
    <row r="3244" customFormat="false" ht="14.4" hidden="false" customHeight="false" outlineLevel="0" collapsed="false">
      <c r="A3244" s="0" t="n">
        <v>246</v>
      </c>
      <c r="B3244" s="0" t="n">
        <v>4</v>
      </c>
    </row>
    <row r="3245" customFormat="false" ht="14.4" hidden="false" customHeight="false" outlineLevel="0" collapsed="false">
      <c r="A3245" s="0" t="n">
        <v>246</v>
      </c>
      <c r="B3245" s="0" t="n">
        <v>4</v>
      </c>
    </row>
    <row r="3246" customFormat="false" ht="14.4" hidden="false" customHeight="false" outlineLevel="0" collapsed="false">
      <c r="A3246" s="0" t="n">
        <v>246</v>
      </c>
      <c r="B3246" s="0" t="n">
        <v>4</v>
      </c>
    </row>
    <row r="3247" customFormat="false" ht="14.4" hidden="false" customHeight="false" outlineLevel="0" collapsed="false">
      <c r="A3247" s="0" t="n">
        <v>246</v>
      </c>
      <c r="B3247" s="0" t="n">
        <v>4</v>
      </c>
    </row>
    <row r="3248" customFormat="false" ht="14.4" hidden="false" customHeight="false" outlineLevel="0" collapsed="false">
      <c r="A3248" s="0" t="n">
        <v>246</v>
      </c>
      <c r="B3248" s="0" t="n">
        <v>4</v>
      </c>
    </row>
    <row r="3249" customFormat="false" ht="14.4" hidden="false" customHeight="false" outlineLevel="0" collapsed="false">
      <c r="A3249" s="0" t="n">
        <v>246</v>
      </c>
      <c r="B3249" s="0" t="n">
        <v>4</v>
      </c>
    </row>
    <row r="3250" customFormat="false" ht="14.4" hidden="false" customHeight="false" outlineLevel="0" collapsed="false">
      <c r="A3250" s="0" t="n">
        <v>246</v>
      </c>
      <c r="B3250" s="0" t="n">
        <v>4</v>
      </c>
    </row>
    <row r="3251" customFormat="false" ht="14.4" hidden="false" customHeight="false" outlineLevel="0" collapsed="false">
      <c r="A3251" s="0" t="n">
        <v>247</v>
      </c>
      <c r="B3251" s="0" t="n">
        <v>6</v>
      </c>
    </row>
    <row r="3252" customFormat="false" ht="14.4" hidden="false" customHeight="false" outlineLevel="0" collapsed="false">
      <c r="A3252" s="0" t="n">
        <v>247</v>
      </c>
      <c r="B3252" s="0" t="n">
        <v>6</v>
      </c>
    </row>
    <row r="3253" customFormat="false" ht="14.4" hidden="false" customHeight="false" outlineLevel="0" collapsed="false">
      <c r="A3253" s="0" t="n">
        <v>247</v>
      </c>
      <c r="B3253" s="0" t="n">
        <v>6</v>
      </c>
    </row>
    <row r="3254" customFormat="false" ht="14.4" hidden="false" customHeight="false" outlineLevel="0" collapsed="false">
      <c r="A3254" s="0" t="n">
        <v>247</v>
      </c>
      <c r="B3254" s="0" t="n">
        <v>6</v>
      </c>
    </row>
    <row r="3255" customFormat="false" ht="14.4" hidden="false" customHeight="false" outlineLevel="0" collapsed="false">
      <c r="A3255" s="0" t="n">
        <v>247</v>
      </c>
      <c r="B3255" s="0" t="n">
        <v>6</v>
      </c>
    </row>
    <row r="3256" customFormat="false" ht="14.4" hidden="false" customHeight="false" outlineLevel="0" collapsed="false">
      <c r="A3256" s="0" t="n">
        <v>247</v>
      </c>
      <c r="B3256" s="0" t="n">
        <v>6</v>
      </c>
    </row>
    <row r="3257" customFormat="false" ht="14.4" hidden="false" customHeight="false" outlineLevel="0" collapsed="false">
      <c r="A3257" s="0" t="n">
        <v>247</v>
      </c>
      <c r="B3257" s="0" t="n">
        <v>6</v>
      </c>
    </row>
    <row r="3258" customFormat="false" ht="14.4" hidden="false" customHeight="false" outlineLevel="0" collapsed="false">
      <c r="A3258" s="0" t="n">
        <v>247</v>
      </c>
      <c r="B3258" s="0" t="n">
        <v>6</v>
      </c>
    </row>
    <row r="3259" customFormat="false" ht="14.4" hidden="false" customHeight="false" outlineLevel="0" collapsed="false">
      <c r="A3259" s="0" t="n">
        <v>247</v>
      </c>
      <c r="B3259" s="0" t="n">
        <v>6</v>
      </c>
    </row>
    <row r="3260" customFormat="false" ht="14.4" hidden="false" customHeight="false" outlineLevel="0" collapsed="false">
      <c r="A3260" s="0" t="n">
        <v>247</v>
      </c>
      <c r="B3260" s="0" t="n">
        <v>6</v>
      </c>
    </row>
    <row r="3261" customFormat="false" ht="14.4" hidden="false" customHeight="false" outlineLevel="0" collapsed="false">
      <c r="A3261" s="0" t="n">
        <v>247</v>
      </c>
      <c r="B3261" s="0" t="n">
        <v>6</v>
      </c>
    </row>
    <row r="3262" customFormat="false" ht="14.4" hidden="false" customHeight="false" outlineLevel="0" collapsed="false">
      <c r="A3262" s="0" t="n">
        <v>247</v>
      </c>
      <c r="B3262" s="0" t="n">
        <v>6</v>
      </c>
    </row>
    <row r="3263" customFormat="false" ht="14.4" hidden="false" customHeight="false" outlineLevel="0" collapsed="false">
      <c r="A3263" s="0" t="n">
        <v>247</v>
      </c>
      <c r="B3263" s="0" t="n">
        <v>6</v>
      </c>
    </row>
    <row r="3264" customFormat="false" ht="14.4" hidden="false" customHeight="false" outlineLevel="0" collapsed="false">
      <c r="A3264" s="0" t="n">
        <v>247</v>
      </c>
      <c r="B3264" s="0" t="n">
        <v>6</v>
      </c>
    </row>
    <row r="3265" customFormat="false" ht="14.4" hidden="false" customHeight="false" outlineLevel="0" collapsed="false">
      <c r="A3265" s="0" t="n">
        <v>247</v>
      </c>
      <c r="B3265" s="0" t="n">
        <v>6</v>
      </c>
    </row>
    <row r="3266" customFormat="false" ht="14.4" hidden="false" customHeight="false" outlineLevel="0" collapsed="false">
      <c r="A3266" s="0" t="n">
        <v>247</v>
      </c>
      <c r="B3266" s="0" t="n">
        <v>6</v>
      </c>
    </row>
    <row r="3267" customFormat="false" ht="14.4" hidden="false" customHeight="false" outlineLevel="0" collapsed="false">
      <c r="A3267" s="0" t="n">
        <v>247</v>
      </c>
      <c r="B3267" s="0" t="n">
        <v>6</v>
      </c>
    </row>
    <row r="3268" customFormat="false" ht="14.4" hidden="false" customHeight="false" outlineLevel="0" collapsed="false">
      <c r="A3268" s="0" t="n">
        <v>247</v>
      </c>
      <c r="B3268" s="0" t="n">
        <v>6</v>
      </c>
    </row>
    <row r="3269" customFormat="false" ht="14.4" hidden="false" customHeight="false" outlineLevel="0" collapsed="false">
      <c r="A3269" s="0" t="n">
        <v>248</v>
      </c>
      <c r="B3269" s="0" t="n">
        <v>6</v>
      </c>
    </row>
    <row r="3270" customFormat="false" ht="14.4" hidden="false" customHeight="false" outlineLevel="0" collapsed="false">
      <c r="A3270" s="0" t="n">
        <v>248</v>
      </c>
      <c r="B3270" s="0" t="n">
        <v>6</v>
      </c>
    </row>
    <row r="3271" customFormat="false" ht="14.4" hidden="false" customHeight="false" outlineLevel="0" collapsed="false">
      <c r="A3271" s="0" t="n">
        <v>248</v>
      </c>
      <c r="B3271" s="0" t="n">
        <v>6</v>
      </c>
    </row>
    <row r="3272" customFormat="false" ht="14.4" hidden="false" customHeight="false" outlineLevel="0" collapsed="false">
      <c r="A3272" s="0" t="n">
        <v>248</v>
      </c>
      <c r="B3272" s="0" t="n">
        <v>6</v>
      </c>
    </row>
    <row r="3273" customFormat="false" ht="14.4" hidden="false" customHeight="false" outlineLevel="0" collapsed="false">
      <c r="A3273" s="0" t="n">
        <v>248</v>
      </c>
      <c r="B3273" s="0" t="n">
        <v>6</v>
      </c>
    </row>
    <row r="3274" customFormat="false" ht="14.4" hidden="false" customHeight="false" outlineLevel="0" collapsed="false">
      <c r="A3274" s="0" t="n">
        <v>248</v>
      </c>
      <c r="B3274" s="0" t="n">
        <v>6</v>
      </c>
    </row>
    <row r="3275" customFormat="false" ht="14.4" hidden="false" customHeight="false" outlineLevel="0" collapsed="false">
      <c r="A3275" s="0" t="n">
        <v>248</v>
      </c>
      <c r="B3275" s="0" t="n">
        <v>6</v>
      </c>
    </row>
    <row r="3276" customFormat="false" ht="14.4" hidden="false" customHeight="false" outlineLevel="0" collapsed="false">
      <c r="A3276" s="0" t="n">
        <v>248</v>
      </c>
      <c r="B3276" s="0" t="n">
        <v>6</v>
      </c>
    </row>
    <row r="3277" customFormat="false" ht="14.4" hidden="false" customHeight="false" outlineLevel="0" collapsed="false">
      <c r="A3277" s="0" t="n">
        <v>248</v>
      </c>
      <c r="B3277" s="0" t="n">
        <v>6</v>
      </c>
    </row>
    <row r="3278" customFormat="false" ht="14.4" hidden="false" customHeight="false" outlineLevel="0" collapsed="false">
      <c r="A3278" s="0" t="n">
        <v>248</v>
      </c>
      <c r="B3278" s="0" t="n">
        <v>6</v>
      </c>
    </row>
    <row r="3279" customFormat="false" ht="14.4" hidden="false" customHeight="false" outlineLevel="0" collapsed="false">
      <c r="A3279" s="0" t="n">
        <v>248</v>
      </c>
      <c r="B3279" s="0" t="n">
        <v>6</v>
      </c>
    </row>
    <row r="3280" customFormat="false" ht="14.4" hidden="false" customHeight="false" outlineLevel="0" collapsed="false">
      <c r="A3280" s="0" t="n">
        <v>248</v>
      </c>
      <c r="B3280" s="0" t="n">
        <v>6</v>
      </c>
    </row>
    <row r="3281" customFormat="false" ht="14.4" hidden="false" customHeight="false" outlineLevel="0" collapsed="false">
      <c r="A3281" s="0" t="n">
        <v>248</v>
      </c>
      <c r="B3281" s="0" t="n">
        <v>6</v>
      </c>
    </row>
    <row r="3282" customFormat="false" ht="14.4" hidden="false" customHeight="false" outlineLevel="0" collapsed="false">
      <c r="A3282" s="0" t="n">
        <v>248</v>
      </c>
      <c r="B3282" s="0" t="n">
        <v>6</v>
      </c>
    </row>
    <row r="3283" customFormat="false" ht="14.4" hidden="false" customHeight="false" outlineLevel="0" collapsed="false">
      <c r="A3283" s="0" t="n">
        <v>248</v>
      </c>
      <c r="B3283" s="0" t="n">
        <v>6</v>
      </c>
    </row>
    <row r="3284" customFormat="false" ht="14.4" hidden="false" customHeight="false" outlineLevel="0" collapsed="false">
      <c r="A3284" s="0" t="n">
        <v>248</v>
      </c>
      <c r="B3284" s="0" t="n">
        <v>6</v>
      </c>
    </row>
    <row r="3285" customFormat="false" ht="14.4" hidden="false" customHeight="false" outlineLevel="0" collapsed="false">
      <c r="A3285" s="0" t="n">
        <v>248</v>
      </c>
      <c r="B3285" s="0" t="n">
        <v>6</v>
      </c>
    </row>
    <row r="3286" customFormat="false" ht="14.4" hidden="false" customHeight="false" outlineLevel="0" collapsed="false">
      <c r="A3286" s="0" t="n">
        <v>248</v>
      </c>
      <c r="B3286" s="0" t="n">
        <v>6</v>
      </c>
    </row>
    <row r="3287" customFormat="false" ht="14.4" hidden="false" customHeight="false" outlineLevel="0" collapsed="false">
      <c r="A3287" s="0" t="n">
        <v>249</v>
      </c>
      <c r="B3287" s="0" t="n">
        <v>6</v>
      </c>
    </row>
    <row r="3288" customFormat="false" ht="14.4" hidden="false" customHeight="false" outlineLevel="0" collapsed="false">
      <c r="A3288" s="0" t="n">
        <v>249</v>
      </c>
      <c r="B3288" s="0" t="n">
        <v>6</v>
      </c>
    </row>
    <row r="3289" customFormat="false" ht="14.4" hidden="false" customHeight="false" outlineLevel="0" collapsed="false">
      <c r="A3289" s="0" t="n">
        <v>249</v>
      </c>
      <c r="B3289" s="0" t="n">
        <v>6</v>
      </c>
    </row>
    <row r="3290" customFormat="false" ht="14.4" hidden="false" customHeight="false" outlineLevel="0" collapsed="false">
      <c r="A3290" s="0" t="n">
        <v>249</v>
      </c>
      <c r="B3290" s="0" t="n">
        <v>6</v>
      </c>
    </row>
    <row r="3291" customFormat="false" ht="14.4" hidden="false" customHeight="false" outlineLevel="0" collapsed="false">
      <c r="A3291" s="0" t="n">
        <v>249</v>
      </c>
      <c r="B3291" s="0" t="n">
        <v>6</v>
      </c>
    </row>
    <row r="3292" customFormat="false" ht="14.4" hidden="false" customHeight="false" outlineLevel="0" collapsed="false">
      <c r="A3292" s="0" t="n">
        <v>249</v>
      </c>
      <c r="B3292" s="0" t="n">
        <v>6</v>
      </c>
    </row>
    <row r="3293" customFormat="false" ht="14.4" hidden="false" customHeight="false" outlineLevel="0" collapsed="false">
      <c r="A3293" s="0" t="n">
        <v>249</v>
      </c>
      <c r="B3293" s="0" t="n">
        <v>6</v>
      </c>
    </row>
    <row r="3294" customFormat="false" ht="14.4" hidden="false" customHeight="false" outlineLevel="0" collapsed="false">
      <c r="A3294" s="0" t="n">
        <v>249</v>
      </c>
      <c r="B3294" s="0" t="n">
        <v>6</v>
      </c>
    </row>
    <row r="3295" customFormat="false" ht="14.4" hidden="false" customHeight="false" outlineLevel="0" collapsed="false">
      <c r="A3295" s="0" t="n">
        <v>249</v>
      </c>
      <c r="B3295" s="0" t="n">
        <v>6</v>
      </c>
    </row>
    <row r="3296" customFormat="false" ht="14.4" hidden="false" customHeight="false" outlineLevel="0" collapsed="false">
      <c r="A3296" s="0" t="n">
        <v>249</v>
      </c>
      <c r="B3296" s="0" t="n">
        <v>6</v>
      </c>
    </row>
    <row r="3297" customFormat="false" ht="14.4" hidden="false" customHeight="false" outlineLevel="0" collapsed="false">
      <c r="A3297" s="0" t="n">
        <v>249</v>
      </c>
      <c r="B3297" s="0" t="n">
        <v>6</v>
      </c>
    </row>
    <row r="3298" customFormat="false" ht="14.4" hidden="false" customHeight="false" outlineLevel="0" collapsed="false">
      <c r="A3298" s="0" t="n">
        <v>249</v>
      </c>
      <c r="B3298" s="0" t="n">
        <v>6</v>
      </c>
    </row>
    <row r="3299" customFormat="false" ht="14.4" hidden="false" customHeight="false" outlineLevel="0" collapsed="false">
      <c r="A3299" s="0" t="n">
        <v>249</v>
      </c>
      <c r="B3299" s="0" t="n">
        <v>6</v>
      </c>
    </row>
    <row r="3300" customFormat="false" ht="14.4" hidden="false" customHeight="false" outlineLevel="0" collapsed="false">
      <c r="A3300" s="0" t="n">
        <v>249</v>
      </c>
      <c r="B3300" s="0" t="n">
        <v>6</v>
      </c>
    </row>
    <row r="3301" customFormat="false" ht="14.4" hidden="false" customHeight="false" outlineLevel="0" collapsed="false">
      <c r="A3301" s="0" t="n">
        <v>249</v>
      </c>
      <c r="B3301" s="0" t="n">
        <v>6</v>
      </c>
    </row>
    <row r="3302" customFormat="false" ht="14.4" hidden="false" customHeight="false" outlineLevel="0" collapsed="false">
      <c r="A3302" s="0" t="n">
        <v>249</v>
      </c>
      <c r="B3302" s="0" t="n">
        <v>6</v>
      </c>
    </row>
    <row r="3303" customFormat="false" ht="14.4" hidden="false" customHeight="false" outlineLevel="0" collapsed="false">
      <c r="A3303" s="0" t="n">
        <v>249</v>
      </c>
      <c r="B3303" s="0" t="n">
        <v>6</v>
      </c>
    </row>
    <row r="3304" customFormat="false" ht="14.4" hidden="false" customHeight="false" outlineLevel="0" collapsed="false">
      <c r="A3304" s="0" t="n">
        <v>249</v>
      </c>
      <c r="B3304" s="0" t="n">
        <v>6</v>
      </c>
    </row>
    <row r="3305" customFormat="false" ht="14.4" hidden="false" customHeight="false" outlineLevel="0" collapsed="false">
      <c r="A3305" s="0" t="n">
        <v>250</v>
      </c>
      <c r="B3305" s="0" t="n">
        <v>6</v>
      </c>
    </row>
    <row r="3306" customFormat="false" ht="14.4" hidden="false" customHeight="false" outlineLevel="0" collapsed="false">
      <c r="A3306" s="0" t="n">
        <v>250</v>
      </c>
      <c r="B3306" s="0" t="n">
        <v>6</v>
      </c>
    </row>
    <row r="3307" customFormat="false" ht="14.4" hidden="false" customHeight="false" outlineLevel="0" collapsed="false">
      <c r="A3307" s="0" t="n">
        <v>250</v>
      </c>
      <c r="B3307" s="0" t="n">
        <v>6</v>
      </c>
    </row>
    <row r="3308" customFormat="false" ht="14.4" hidden="false" customHeight="false" outlineLevel="0" collapsed="false">
      <c r="A3308" s="0" t="n">
        <v>250</v>
      </c>
      <c r="B3308" s="0" t="n">
        <v>6</v>
      </c>
    </row>
    <row r="3309" customFormat="false" ht="14.4" hidden="false" customHeight="false" outlineLevel="0" collapsed="false">
      <c r="A3309" s="0" t="n">
        <v>250</v>
      </c>
      <c r="B3309" s="0" t="n">
        <v>6</v>
      </c>
    </row>
    <row r="3310" customFormat="false" ht="14.4" hidden="false" customHeight="false" outlineLevel="0" collapsed="false">
      <c r="A3310" s="0" t="n">
        <v>250</v>
      </c>
      <c r="B3310" s="0" t="n">
        <v>6</v>
      </c>
    </row>
    <row r="3311" customFormat="false" ht="14.4" hidden="false" customHeight="false" outlineLevel="0" collapsed="false">
      <c r="A3311" s="0" t="n">
        <v>250</v>
      </c>
      <c r="B3311" s="0" t="n">
        <v>6</v>
      </c>
    </row>
    <row r="3312" customFormat="false" ht="14.4" hidden="false" customHeight="false" outlineLevel="0" collapsed="false">
      <c r="A3312" s="0" t="n">
        <v>250</v>
      </c>
      <c r="B3312" s="0" t="n">
        <v>6</v>
      </c>
    </row>
    <row r="3313" customFormat="false" ht="14.4" hidden="false" customHeight="false" outlineLevel="0" collapsed="false">
      <c r="A3313" s="0" t="n">
        <v>250</v>
      </c>
      <c r="B3313" s="0" t="n">
        <v>6</v>
      </c>
    </row>
    <row r="3314" customFormat="false" ht="14.4" hidden="false" customHeight="false" outlineLevel="0" collapsed="false">
      <c r="A3314" s="0" t="n">
        <v>250</v>
      </c>
      <c r="B3314" s="0" t="n">
        <v>6</v>
      </c>
    </row>
    <row r="3315" customFormat="false" ht="14.4" hidden="false" customHeight="false" outlineLevel="0" collapsed="false">
      <c r="A3315" s="0" t="n">
        <v>250</v>
      </c>
      <c r="B3315" s="0" t="n">
        <v>6</v>
      </c>
    </row>
    <row r="3316" customFormat="false" ht="14.4" hidden="false" customHeight="false" outlineLevel="0" collapsed="false">
      <c r="A3316" s="0" t="n">
        <v>250</v>
      </c>
      <c r="B3316" s="0" t="n">
        <v>6</v>
      </c>
    </row>
    <row r="3317" customFormat="false" ht="14.4" hidden="false" customHeight="false" outlineLevel="0" collapsed="false">
      <c r="A3317" s="0" t="n">
        <v>250</v>
      </c>
      <c r="B3317" s="0" t="n">
        <v>6</v>
      </c>
    </row>
    <row r="3318" customFormat="false" ht="14.4" hidden="false" customHeight="false" outlineLevel="0" collapsed="false">
      <c r="A3318" s="0" t="n">
        <v>250</v>
      </c>
      <c r="B3318" s="0" t="n">
        <v>6</v>
      </c>
    </row>
    <row r="3319" customFormat="false" ht="14.4" hidden="false" customHeight="false" outlineLevel="0" collapsed="false">
      <c r="A3319" s="0" t="n">
        <v>250</v>
      </c>
      <c r="B3319" s="0" t="n">
        <v>6</v>
      </c>
    </row>
    <row r="3320" customFormat="false" ht="14.4" hidden="false" customHeight="false" outlineLevel="0" collapsed="false">
      <c r="A3320" s="0" t="n">
        <v>250</v>
      </c>
      <c r="B3320" s="0" t="n">
        <v>6</v>
      </c>
    </row>
    <row r="3321" customFormat="false" ht="14.4" hidden="false" customHeight="false" outlineLevel="0" collapsed="false">
      <c r="A3321" s="0" t="n">
        <v>250</v>
      </c>
      <c r="B3321" s="0" t="n">
        <v>6</v>
      </c>
    </row>
    <row r="3322" customFormat="false" ht="14.4" hidden="false" customHeight="false" outlineLevel="0" collapsed="false">
      <c r="A3322" s="0" t="n">
        <v>250</v>
      </c>
      <c r="B3322" s="0" t="n">
        <v>6</v>
      </c>
    </row>
    <row r="3323" customFormat="false" ht="14.4" hidden="false" customHeight="false" outlineLevel="0" collapsed="false">
      <c r="A3323" s="0" t="n">
        <v>251</v>
      </c>
      <c r="B3323" s="0" t="n">
        <v>1</v>
      </c>
    </row>
    <row r="3324" customFormat="false" ht="14.4" hidden="false" customHeight="false" outlineLevel="0" collapsed="false">
      <c r="A3324" s="0" t="n">
        <v>251</v>
      </c>
      <c r="B3324" s="0" t="n">
        <v>1</v>
      </c>
    </row>
    <row r="3325" customFormat="false" ht="14.4" hidden="false" customHeight="false" outlineLevel="0" collapsed="false">
      <c r="A3325" s="0" t="n">
        <v>251</v>
      </c>
      <c r="B3325" s="0" t="n">
        <v>1</v>
      </c>
    </row>
    <row r="3326" customFormat="false" ht="14.4" hidden="false" customHeight="false" outlineLevel="0" collapsed="false">
      <c r="A3326" s="0" t="n">
        <v>252</v>
      </c>
      <c r="B3326" s="0" t="n">
        <v>4</v>
      </c>
    </row>
    <row r="3327" customFormat="false" ht="14.4" hidden="false" customHeight="false" outlineLevel="0" collapsed="false">
      <c r="A3327" s="0" t="n">
        <v>252</v>
      </c>
      <c r="B3327" s="0" t="n">
        <v>4</v>
      </c>
    </row>
    <row r="3328" customFormat="false" ht="14.4" hidden="false" customHeight="false" outlineLevel="0" collapsed="false">
      <c r="A3328" s="0" t="n">
        <v>252</v>
      </c>
      <c r="B3328" s="0" t="n">
        <v>4</v>
      </c>
    </row>
    <row r="3329" customFormat="false" ht="14.4" hidden="false" customHeight="false" outlineLevel="0" collapsed="false">
      <c r="A3329" s="0" t="n">
        <v>252</v>
      </c>
      <c r="B3329" s="0" t="n">
        <v>4</v>
      </c>
    </row>
    <row r="3330" customFormat="false" ht="14.4" hidden="false" customHeight="false" outlineLevel="0" collapsed="false">
      <c r="A3330" s="0" t="n">
        <v>252</v>
      </c>
      <c r="B3330" s="0" t="n">
        <v>4</v>
      </c>
    </row>
    <row r="3331" customFormat="false" ht="14.4" hidden="false" customHeight="false" outlineLevel="0" collapsed="false">
      <c r="A3331" s="0" t="n">
        <v>252</v>
      </c>
      <c r="B3331" s="0" t="n">
        <v>4</v>
      </c>
    </row>
    <row r="3332" customFormat="false" ht="14.4" hidden="false" customHeight="false" outlineLevel="0" collapsed="false">
      <c r="A3332" s="0" t="n">
        <v>252</v>
      </c>
      <c r="B3332" s="0" t="n">
        <v>4</v>
      </c>
    </row>
    <row r="3333" customFormat="false" ht="14.4" hidden="false" customHeight="false" outlineLevel="0" collapsed="false">
      <c r="A3333" s="0" t="n">
        <v>252</v>
      </c>
      <c r="B3333" s="0" t="n">
        <v>4</v>
      </c>
    </row>
    <row r="3334" customFormat="false" ht="14.4" hidden="false" customHeight="false" outlineLevel="0" collapsed="false">
      <c r="A3334" s="0" t="n">
        <v>252</v>
      </c>
      <c r="B3334" s="0" t="n">
        <v>4</v>
      </c>
    </row>
    <row r="3335" customFormat="false" ht="14.4" hidden="false" customHeight="false" outlineLevel="0" collapsed="false">
      <c r="A3335" s="0" t="n">
        <v>252</v>
      </c>
      <c r="B3335" s="0" t="n">
        <v>4</v>
      </c>
    </row>
    <row r="3336" customFormat="false" ht="14.4" hidden="false" customHeight="false" outlineLevel="0" collapsed="false">
      <c r="A3336" s="0" t="n">
        <v>252</v>
      </c>
      <c r="B3336" s="0" t="n">
        <v>4</v>
      </c>
    </row>
    <row r="3337" customFormat="false" ht="14.4" hidden="false" customHeight="false" outlineLevel="0" collapsed="false">
      <c r="A3337" s="0" t="n">
        <v>252</v>
      </c>
      <c r="B3337" s="0" t="n">
        <v>4</v>
      </c>
    </row>
    <row r="3338" customFormat="false" ht="14.4" hidden="false" customHeight="false" outlineLevel="0" collapsed="false">
      <c r="A3338" s="0" t="n">
        <v>253</v>
      </c>
      <c r="B3338" s="0" t="n">
        <v>4</v>
      </c>
    </row>
    <row r="3339" customFormat="false" ht="14.4" hidden="false" customHeight="false" outlineLevel="0" collapsed="false">
      <c r="A3339" s="0" t="n">
        <v>253</v>
      </c>
      <c r="B3339" s="0" t="n">
        <v>4</v>
      </c>
    </row>
    <row r="3340" customFormat="false" ht="14.4" hidden="false" customHeight="false" outlineLevel="0" collapsed="false">
      <c r="A3340" s="0" t="n">
        <v>253</v>
      </c>
      <c r="B3340" s="0" t="n">
        <v>4</v>
      </c>
    </row>
    <row r="3341" customFormat="false" ht="14.4" hidden="false" customHeight="false" outlineLevel="0" collapsed="false">
      <c r="A3341" s="0" t="n">
        <v>253</v>
      </c>
      <c r="B3341" s="0" t="n">
        <v>4</v>
      </c>
    </row>
    <row r="3342" customFormat="false" ht="14.4" hidden="false" customHeight="false" outlineLevel="0" collapsed="false">
      <c r="A3342" s="0" t="n">
        <v>253</v>
      </c>
      <c r="B3342" s="0" t="n">
        <v>4</v>
      </c>
    </row>
    <row r="3343" customFormat="false" ht="14.4" hidden="false" customHeight="false" outlineLevel="0" collapsed="false">
      <c r="A3343" s="0" t="n">
        <v>253</v>
      </c>
      <c r="B3343" s="0" t="n">
        <v>4</v>
      </c>
    </row>
    <row r="3344" customFormat="false" ht="14.4" hidden="false" customHeight="false" outlineLevel="0" collapsed="false">
      <c r="A3344" s="0" t="n">
        <v>253</v>
      </c>
      <c r="B3344" s="0" t="n">
        <v>4</v>
      </c>
    </row>
    <row r="3345" customFormat="false" ht="14.4" hidden="false" customHeight="false" outlineLevel="0" collapsed="false">
      <c r="A3345" s="0" t="n">
        <v>253</v>
      </c>
      <c r="B3345" s="0" t="n">
        <v>4</v>
      </c>
    </row>
    <row r="3346" customFormat="false" ht="14.4" hidden="false" customHeight="false" outlineLevel="0" collapsed="false">
      <c r="A3346" s="0" t="n">
        <v>253</v>
      </c>
      <c r="B3346" s="0" t="n">
        <v>4</v>
      </c>
    </row>
    <row r="3347" customFormat="false" ht="14.4" hidden="false" customHeight="false" outlineLevel="0" collapsed="false">
      <c r="A3347" s="0" t="n">
        <v>253</v>
      </c>
      <c r="B3347" s="0" t="n">
        <v>4</v>
      </c>
    </row>
    <row r="3348" customFormat="false" ht="14.4" hidden="false" customHeight="false" outlineLevel="0" collapsed="false">
      <c r="A3348" s="0" t="n">
        <v>253</v>
      </c>
      <c r="B3348" s="0" t="n">
        <v>4</v>
      </c>
    </row>
    <row r="3349" customFormat="false" ht="14.4" hidden="false" customHeight="false" outlineLevel="0" collapsed="false">
      <c r="A3349" s="0" t="n">
        <v>253</v>
      </c>
      <c r="B3349" s="0" t="n">
        <v>4</v>
      </c>
    </row>
    <row r="3350" customFormat="false" ht="14.4" hidden="false" customHeight="false" outlineLevel="0" collapsed="false">
      <c r="A3350" s="0" t="n">
        <v>254</v>
      </c>
      <c r="B3350" s="0" t="n">
        <v>4</v>
      </c>
    </row>
    <row r="3351" customFormat="false" ht="14.4" hidden="false" customHeight="false" outlineLevel="0" collapsed="false">
      <c r="A3351" s="0" t="n">
        <v>254</v>
      </c>
      <c r="B3351" s="0" t="n">
        <v>4</v>
      </c>
    </row>
    <row r="3352" customFormat="false" ht="14.4" hidden="false" customHeight="false" outlineLevel="0" collapsed="false">
      <c r="A3352" s="0" t="n">
        <v>254</v>
      </c>
      <c r="B3352" s="0" t="n">
        <v>4</v>
      </c>
    </row>
    <row r="3353" customFormat="false" ht="14.4" hidden="false" customHeight="false" outlineLevel="0" collapsed="false">
      <c r="A3353" s="0" t="n">
        <v>254</v>
      </c>
      <c r="B3353" s="0" t="n">
        <v>4</v>
      </c>
    </row>
    <row r="3354" customFormat="false" ht="14.4" hidden="false" customHeight="false" outlineLevel="0" collapsed="false">
      <c r="A3354" s="0" t="n">
        <v>254</v>
      </c>
      <c r="B3354" s="0" t="n">
        <v>4</v>
      </c>
    </row>
    <row r="3355" customFormat="false" ht="14.4" hidden="false" customHeight="false" outlineLevel="0" collapsed="false">
      <c r="A3355" s="0" t="n">
        <v>254</v>
      </c>
      <c r="B3355" s="0" t="n">
        <v>4</v>
      </c>
    </row>
    <row r="3356" customFormat="false" ht="14.4" hidden="false" customHeight="false" outlineLevel="0" collapsed="false">
      <c r="A3356" s="0" t="n">
        <v>254</v>
      </c>
      <c r="B3356" s="0" t="n">
        <v>4</v>
      </c>
    </row>
    <row r="3357" customFormat="false" ht="14.4" hidden="false" customHeight="false" outlineLevel="0" collapsed="false">
      <c r="A3357" s="0" t="n">
        <v>254</v>
      </c>
      <c r="B3357" s="0" t="n">
        <v>4</v>
      </c>
    </row>
    <row r="3358" customFormat="false" ht="14.4" hidden="false" customHeight="false" outlineLevel="0" collapsed="false">
      <c r="A3358" s="0" t="n">
        <v>254</v>
      </c>
      <c r="B3358" s="0" t="n">
        <v>4</v>
      </c>
    </row>
    <row r="3359" customFormat="false" ht="14.4" hidden="false" customHeight="false" outlineLevel="0" collapsed="false">
      <c r="A3359" s="0" t="n">
        <v>254</v>
      </c>
      <c r="B3359" s="0" t="n">
        <v>4</v>
      </c>
    </row>
    <row r="3360" customFormat="false" ht="14.4" hidden="false" customHeight="false" outlineLevel="0" collapsed="false">
      <c r="A3360" s="0" t="n">
        <v>254</v>
      </c>
      <c r="B3360" s="0" t="n">
        <v>4</v>
      </c>
    </row>
    <row r="3361" customFormat="false" ht="14.4" hidden="false" customHeight="false" outlineLevel="0" collapsed="false">
      <c r="A3361" s="0" t="n">
        <v>254</v>
      </c>
      <c r="B3361" s="0" t="n">
        <v>4</v>
      </c>
    </row>
    <row r="3362" customFormat="false" ht="14.4" hidden="false" customHeight="false" outlineLevel="0" collapsed="false">
      <c r="A3362" s="0" t="n">
        <v>255</v>
      </c>
      <c r="B3362" s="0" t="n">
        <v>4</v>
      </c>
    </row>
    <row r="3363" customFormat="false" ht="14.4" hidden="false" customHeight="false" outlineLevel="0" collapsed="false">
      <c r="A3363" s="0" t="n">
        <v>255</v>
      </c>
      <c r="B3363" s="0" t="n">
        <v>4</v>
      </c>
    </row>
    <row r="3364" customFormat="false" ht="14.4" hidden="false" customHeight="false" outlineLevel="0" collapsed="false">
      <c r="A3364" s="0" t="n">
        <v>255</v>
      </c>
      <c r="B3364" s="0" t="n">
        <v>4</v>
      </c>
    </row>
    <row r="3365" customFormat="false" ht="14.4" hidden="false" customHeight="false" outlineLevel="0" collapsed="false">
      <c r="A3365" s="0" t="n">
        <v>255</v>
      </c>
      <c r="B3365" s="0" t="n">
        <v>4</v>
      </c>
    </row>
    <row r="3366" customFormat="false" ht="14.4" hidden="false" customHeight="false" outlineLevel="0" collapsed="false">
      <c r="A3366" s="0" t="n">
        <v>255</v>
      </c>
      <c r="B3366" s="0" t="n">
        <v>4</v>
      </c>
    </row>
    <row r="3367" customFormat="false" ht="14.4" hidden="false" customHeight="false" outlineLevel="0" collapsed="false">
      <c r="A3367" s="0" t="n">
        <v>255</v>
      </c>
      <c r="B3367" s="0" t="n">
        <v>4</v>
      </c>
    </row>
    <row r="3368" customFormat="false" ht="14.4" hidden="false" customHeight="false" outlineLevel="0" collapsed="false">
      <c r="A3368" s="0" t="n">
        <v>255</v>
      </c>
      <c r="B3368" s="0" t="n">
        <v>4</v>
      </c>
    </row>
    <row r="3369" customFormat="false" ht="14.4" hidden="false" customHeight="false" outlineLevel="0" collapsed="false">
      <c r="A3369" s="0" t="n">
        <v>255</v>
      </c>
      <c r="B3369" s="0" t="n">
        <v>4</v>
      </c>
    </row>
    <row r="3370" customFormat="false" ht="14.4" hidden="false" customHeight="false" outlineLevel="0" collapsed="false">
      <c r="A3370" s="0" t="n">
        <v>255</v>
      </c>
      <c r="B3370" s="0" t="n">
        <v>4</v>
      </c>
    </row>
    <row r="3371" customFormat="false" ht="14.4" hidden="false" customHeight="false" outlineLevel="0" collapsed="false">
      <c r="A3371" s="0" t="n">
        <v>255</v>
      </c>
      <c r="B3371" s="0" t="n">
        <v>4</v>
      </c>
    </row>
    <row r="3372" customFormat="false" ht="14.4" hidden="false" customHeight="false" outlineLevel="0" collapsed="false">
      <c r="A3372" s="0" t="n">
        <v>255</v>
      </c>
      <c r="B3372" s="0" t="n">
        <v>4</v>
      </c>
    </row>
    <row r="3373" customFormat="false" ht="14.4" hidden="false" customHeight="false" outlineLevel="0" collapsed="false">
      <c r="A3373" s="0" t="n">
        <v>255</v>
      </c>
      <c r="B3373" s="0" t="n">
        <v>4</v>
      </c>
    </row>
    <row r="3374" customFormat="false" ht="14.4" hidden="false" customHeight="false" outlineLevel="0" collapsed="false">
      <c r="A3374" s="0" t="n">
        <v>256</v>
      </c>
      <c r="B3374" s="0" t="n">
        <v>6</v>
      </c>
    </row>
    <row r="3375" customFormat="false" ht="14.4" hidden="false" customHeight="false" outlineLevel="0" collapsed="false">
      <c r="A3375" s="0" t="n">
        <v>256</v>
      </c>
      <c r="B3375" s="0" t="n">
        <v>6</v>
      </c>
    </row>
    <row r="3376" customFormat="false" ht="14.4" hidden="false" customHeight="false" outlineLevel="0" collapsed="false">
      <c r="A3376" s="0" t="n">
        <v>256</v>
      </c>
      <c r="B3376" s="0" t="n">
        <v>6</v>
      </c>
    </row>
    <row r="3377" customFormat="false" ht="14.4" hidden="false" customHeight="false" outlineLevel="0" collapsed="false">
      <c r="A3377" s="0" t="n">
        <v>256</v>
      </c>
      <c r="B3377" s="0" t="n">
        <v>6</v>
      </c>
    </row>
    <row r="3378" customFormat="false" ht="14.4" hidden="false" customHeight="false" outlineLevel="0" collapsed="false">
      <c r="A3378" s="0" t="n">
        <v>256</v>
      </c>
      <c r="B3378" s="0" t="n">
        <v>6</v>
      </c>
    </row>
    <row r="3379" customFormat="false" ht="14.4" hidden="false" customHeight="false" outlineLevel="0" collapsed="false">
      <c r="A3379" s="0" t="n">
        <v>256</v>
      </c>
      <c r="B3379" s="0" t="n">
        <v>6</v>
      </c>
    </row>
    <row r="3380" customFormat="false" ht="14.4" hidden="false" customHeight="false" outlineLevel="0" collapsed="false">
      <c r="A3380" s="0" t="n">
        <v>256</v>
      </c>
      <c r="B3380" s="0" t="n">
        <v>6</v>
      </c>
    </row>
    <row r="3381" customFormat="false" ht="14.4" hidden="false" customHeight="false" outlineLevel="0" collapsed="false">
      <c r="A3381" s="0" t="n">
        <v>256</v>
      </c>
      <c r="B3381" s="0" t="n">
        <v>6</v>
      </c>
    </row>
    <row r="3382" customFormat="false" ht="14.4" hidden="false" customHeight="false" outlineLevel="0" collapsed="false">
      <c r="A3382" s="0" t="n">
        <v>256</v>
      </c>
      <c r="B3382" s="0" t="n">
        <v>6</v>
      </c>
    </row>
    <row r="3383" customFormat="false" ht="14.4" hidden="false" customHeight="false" outlineLevel="0" collapsed="false">
      <c r="A3383" s="0" t="n">
        <v>256</v>
      </c>
      <c r="B3383" s="0" t="n">
        <v>6</v>
      </c>
    </row>
    <row r="3384" customFormat="false" ht="14.4" hidden="false" customHeight="false" outlineLevel="0" collapsed="false">
      <c r="A3384" s="0" t="n">
        <v>256</v>
      </c>
      <c r="B3384" s="0" t="n">
        <v>6</v>
      </c>
    </row>
    <row r="3385" customFormat="false" ht="14.4" hidden="false" customHeight="false" outlineLevel="0" collapsed="false">
      <c r="A3385" s="0" t="n">
        <v>256</v>
      </c>
      <c r="B3385" s="0" t="n">
        <v>6</v>
      </c>
    </row>
    <row r="3386" customFormat="false" ht="14.4" hidden="false" customHeight="false" outlineLevel="0" collapsed="false">
      <c r="A3386" s="0" t="n">
        <v>256</v>
      </c>
      <c r="B3386" s="0" t="n">
        <v>6</v>
      </c>
    </row>
    <row r="3387" customFormat="false" ht="14.4" hidden="false" customHeight="false" outlineLevel="0" collapsed="false">
      <c r="A3387" s="0" t="n">
        <v>256</v>
      </c>
      <c r="B3387" s="0" t="n">
        <v>6</v>
      </c>
    </row>
    <row r="3388" customFormat="false" ht="14.4" hidden="false" customHeight="false" outlineLevel="0" collapsed="false">
      <c r="A3388" s="0" t="n">
        <v>256</v>
      </c>
      <c r="B3388" s="0" t="n">
        <v>6</v>
      </c>
    </row>
    <row r="3389" customFormat="false" ht="14.4" hidden="false" customHeight="false" outlineLevel="0" collapsed="false">
      <c r="A3389" s="0" t="n">
        <v>256</v>
      </c>
      <c r="B3389" s="0" t="n">
        <v>6</v>
      </c>
    </row>
    <row r="3390" customFormat="false" ht="14.4" hidden="false" customHeight="false" outlineLevel="0" collapsed="false">
      <c r="A3390" s="0" t="n">
        <v>256</v>
      </c>
      <c r="B3390" s="0" t="n">
        <v>6</v>
      </c>
    </row>
    <row r="3391" customFormat="false" ht="14.4" hidden="false" customHeight="false" outlineLevel="0" collapsed="false">
      <c r="A3391" s="0" t="n">
        <v>256</v>
      </c>
      <c r="B3391" s="0" t="n">
        <v>6</v>
      </c>
    </row>
    <row r="3392" customFormat="false" ht="14.4" hidden="false" customHeight="false" outlineLevel="0" collapsed="false">
      <c r="A3392" s="0" t="n">
        <v>257</v>
      </c>
      <c r="B3392" s="0" t="n">
        <v>4</v>
      </c>
    </row>
    <row r="3393" customFormat="false" ht="14.4" hidden="false" customHeight="false" outlineLevel="0" collapsed="false">
      <c r="A3393" s="0" t="n">
        <v>257</v>
      </c>
      <c r="B3393" s="0" t="n">
        <v>4</v>
      </c>
    </row>
    <row r="3394" customFormat="false" ht="14.4" hidden="false" customHeight="false" outlineLevel="0" collapsed="false">
      <c r="A3394" s="0" t="n">
        <v>257</v>
      </c>
      <c r="B3394" s="0" t="n">
        <v>4</v>
      </c>
    </row>
    <row r="3395" customFormat="false" ht="14.4" hidden="false" customHeight="false" outlineLevel="0" collapsed="false">
      <c r="A3395" s="0" t="n">
        <v>257</v>
      </c>
      <c r="B3395" s="0" t="n">
        <v>4</v>
      </c>
    </row>
    <row r="3396" customFormat="false" ht="14.4" hidden="false" customHeight="false" outlineLevel="0" collapsed="false">
      <c r="A3396" s="0" t="n">
        <v>257</v>
      </c>
      <c r="B3396" s="0" t="n">
        <v>4</v>
      </c>
    </row>
    <row r="3397" customFormat="false" ht="14.4" hidden="false" customHeight="false" outlineLevel="0" collapsed="false">
      <c r="A3397" s="0" t="n">
        <v>257</v>
      </c>
      <c r="B3397" s="0" t="n">
        <v>4</v>
      </c>
    </row>
    <row r="3398" customFormat="false" ht="14.4" hidden="false" customHeight="false" outlineLevel="0" collapsed="false">
      <c r="A3398" s="0" t="n">
        <v>257</v>
      </c>
      <c r="B3398" s="0" t="n">
        <v>4</v>
      </c>
    </row>
    <row r="3399" customFormat="false" ht="14.4" hidden="false" customHeight="false" outlineLevel="0" collapsed="false">
      <c r="A3399" s="0" t="n">
        <v>257</v>
      </c>
      <c r="B3399" s="0" t="n">
        <v>4</v>
      </c>
    </row>
    <row r="3400" customFormat="false" ht="14.4" hidden="false" customHeight="false" outlineLevel="0" collapsed="false">
      <c r="A3400" s="0" t="n">
        <v>257</v>
      </c>
      <c r="B3400" s="0" t="n">
        <v>4</v>
      </c>
    </row>
    <row r="3401" customFormat="false" ht="14.4" hidden="false" customHeight="false" outlineLevel="0" collapsed="false">
      <c r="A3401" s="0" t="n">
        <v>257</v>
      </c>
      <c r="B3401" s="0" t="n">
        <v>4</v>
      </c>
    </row>
    <row r="3402" customFormat="false" ht="14.4" hidden="false" customHeight="false" outlineLevel="0" collapsed="false">
      <c r="A3402" s="0" t="n">
        <v>257</v>
      </c>
      <c r="B3402" s="0" t="n">
        <v>4</v>
      </c>
    </row>
    <row r="3403" customFormat="false" ht="14.4" hidden="false" customHeight="false" outlineLevel="0" collapsed="false">
      <c r="A3403" s="0" t="n">
        <v>257</v>
      </c>
      <c r="B3403" s="0" t="n">
        <v>4</v>
      </c>
    </row>
    <row r="3404" customFormat="false" ht="14.4" hidden="false" customHeight="false" outlineLevel="0" collapsed="false">
      <c r="A3404" s="0" t="n">
        <v>258</v>
      </c>
      <c r="B3404" s="0" t="n">
        <v>6</v>
      </c>
    </row>
    <row r="3405" customFormat="false" ht="14.4" hidden="false" customHeight="false" outlineLevel="0" collapsed="false">
      <c r="A3405" s="0" t="n">
        <v>258</v>
      </c>
      <c r="B3405" s="0" t="n">
        <v>6</v>
      </c>
    </row>
    <row r="3406" customFormat="false" ht="14.4" hidden="false" customHeight="false" outlineLevel="0" collapsed="false">
      <c r="A3406" s="0" t="n">
        <v>258</v>
      </c>
      <c r="B3406" s="0" t="n">
        <v>6</v>
      </c>
    </row>
    <row r="3407" customFormat="false" ht="14.4" hidden="false" customHeight="false" outlineLevel="0" collapsed="false">
      <c r="A3407" s="0" t="n">
        <v>258</v>
      </c>
      <c r="B3407" s="0" t="n">
        <v>6</v>
      </c>
    </row>
    <row r="3408" customFormat="false" ht="14.4" hidden="false" customHeight="false" outlineLevel="0" collapsed="false">
      <c r="A3408" s="0" t="n">
        <v>258</v>
      </c>
      <c r="B3408" s="0" t="n">
        <v>6</v>
      </c>
    </row>
    <row r="3409" customFormat="false" ht="14.4" hidden="false" customHeight="false" outlineLevel="0" collapsed="false">
      <c r="A3409" s="0" t="n">
        <v>258</v>
      </c>
      <c r="B3409" s="0" t="n">
        <v>6</v>
      </c>
    </row>
    <row r="3410" customFormat="false" ht="14.4" hidden="false" customHeight="false" outlineLevel="0" collapsed="false">
      <c r="A3410" s="0" t="n">
        <v>258</v>
      </c>
      <c r="B3410" s="0" t="n">
        <v>6</v>
      </c>
    </row>
    <row r="3411" customFormat="false" ht="14.4" hidden="false" customHeight="false" outlineLevel="0" collapsed="false">
      <c r="A3411" s="0" t="n">
        <v>258</v>
      </c>
      <c r="B3411" s="0" t="n">
        <v>6</v>
      </c>
    </row>
    <row r="3412" customFormat="false" ht="14.4" hidden="false" customHeight="false" outlineLevel="0" collapsed="false">
      <c r="A3412" s="0" t="n">
        <v>258</v>
      </c>
      <c r="B3412" s="0" t="n">
        <v>6</v>
      </c>
    </row>
    <row r="3413" customFormat="false" ht="14.4" hidden="false" customHeight="false" outlineLevel="0" collapsed="false">
      <c r="A3413" s="0" t="n">
        <v>258</v>
      </c>
      <c r="B3413" s="0" t="n">
        <v>6</v>
      </c>
    </row>
    <row r="3414" customFormat="false" ht="14.4" hidden="false" customHeight="false" outlineLevel="0" collapsed="false">
      <c r="A3414" s="0" t="n">
        <v>258</v>
      </c>
      <c r="B3414" s="0" t="n">
        <v>6</v>
      </c>
    </row>
    <row r="3415" customFormat="false" ht="14.4" hidden="false" customHeight="false" outlineLevel="0" collapsed="false">
      <c r="A3415" s="0" t="n">
        <v>258</v>
      </c>
      <c r="B3415" s="0" t="n">
        <v>6</v>
      </c>
    </row>
    <row r="3416" customFormat="false" ht="14.4" hidden="false" customHeight="false" outlineLevel="0" collapsed="false">
      <c r="A3416" s="0" t="n">
        <v>258</v>
      </c>
      <c r="B3416" s="0" t="n">
        <v>6</v>
      </c>
    </row>
    <row r="3417" customFormat="false" ht="14.4" hidden="false" customHeight="false" outlineLevel="0" collapsed="false">
      <c r="A3417" s="0" t="n">
        <v>258</v>
      </c>
      <c r="B3417" s="0" t="n">
        <v>6</v>
      </c>
    </row>
    <row r="3418" customFormat="false" ht="14.4" hidden="false" customHeight="false" outlineLevel="0" collapsed="false">
      <c r="A3418" s="0" t="n">
        <v>258</v>
      </c>
      <c r="B3418" s="0" t="n">
        <v>6</v>
      </c>
    </row>
    <row r="3419" customFormat="false" ht="14.4" hidden="false" customHeight="false" outlineLevel="0" collapsed="false">
      <c r="A3419" s="0" t="n">
        <v>258</v>
      </c>
      <c r="B3419" s="0" t="n">
        <v>6</v>
      </c>
    </row>
    <row r="3420" customFormat="false" ht="14.4" hidden="false" customHeight="false" outlineLevel="0" collapsed="false">
      <c r="A3420" s="0" t="n">
        <v>258</v>
      </c>
      <c r="B3420" s="0" t="n">
        <v>6</v>
      </c>
    </row>
    <row r="3421" customFormat="false" ht="14.4" hidden="false" customHeight="false" outlineLevel="0" collapsed="false">
      <c r="A3421" s="0" t="n">
        <v>258</v>
      </c>
      <c r="B3421" s="0" t="n">
        <v>6</v>
      </c>
    </row>
    <row r="3422" customFormat="false" ht="14.4" hidden="false" customHeight="false" outlineLevel="0" collapsed="false">
      <c r="A3422" s="0" t="n">
        <v>259</v>
      </c>
      <c r="B3422" s="0" t="n">
        <v>4</v>
      </c>
    </row>
    <row r="3423" customFormat="false" ht="14.4" hidden="false" customHeight="false" outlineLevel="0" collapsed="false">
      <c r="A3423" s="0" t="n">
        <v>259</v>
      </c>
      <c r="B3423" s="0" t="n">
        <v>4</v>
      </c>
    </row>
    <row r="3424" customFormat="false" ht="14.4" hidden="false" customHeight="false" outlineLevel="0" collapsed="false">
      <c r="A3424" s="0" t="n">
        <v>259</v>
      </c>
      <c r="B3424" s="0" t="n">
        <v>4</v>
      </c>
    </row>
    <row r="3425" customFormat="false" ht="14.4" hidden="false" customHeight="false" outlineLevel="0" collapsed="false">
      <c r="A3425" s="0" t="n">
        <v>259</v>
      </c>
      <c r="B3425" s="0" t="n">
        <v>4</v>
      </c>
    </row>
    <row r="3426" customFormat="false" ht="14.4" hidden="false" customHeight="false" outlineLevel="0" collapsed="false">
      <c r="A3426" s="0" t="n">
        <v>259</v>
      </c>
      <c r="B3426" s="0" t="n">
        <v>4</v>
      </c>
    </row>
    <row r="3427" customFormat="false" ht="14.4" hidden="false" customHeight="false" outlineLevel="0" collapsed="false">
      <c r="A3427" s="0" t="n">
        <v>259</v>
      </c>
      <c r="B3427" s="0" t="n">
        <v>4</v>
      </c>
    </row>
    <row r="3428" customFormat="false" ht="14.4" hidden="false" customHeight="false" outlineLevel="0" collapsed="false">
      <c r="A3428" s="0" t="n">
        <v>259</v>
      </c>
      <c r="B3428" s="0" t="n">
        <v>4</v>
      </c>
    </row>
    <row r="3429" customFormat="false" ht="14.4" hidden="false" customHeight="false" outlineLevel="0" collapsed="false">
      <c r="A3429" s="0" t="n">
        <v>259</v>
      </c>
      <c r="B3429" s="0" t="n">
        <v>4</v>
      </c>
    </row>
    <row r="3430" customFormat="false" ht="14.4" hidden="false" customHeight="false" outlineLevel="0" collapsed="false">
      <c r="A3430" s="0" t="n">
        <v>259</v>
      </c>
      <c r="B3430" s="0" t="n">
        <v>4</v>
      </c>
    </row>
    <row r="3431" customFormat="false" ht="14.4" hidden="false" customHeight="false" outlineLevel="0" collapsed="false">
      <c r="A3431" s="0" t="n">
        <v>259</v>
      </c>
      <c r="B3431" s="0" t="n">
        <v>4</v>
      </c>
    </row>
    <row r="3432" customFormat="false" ht="14.4" hidden="false" customHeight="false" outlineLevel="0" collapsed="false">
      <c r="A3432" s="0" t="n">
        <v>259</v>
      </c>
      <c r="B3432" s="0" t="n">
        <v>4</v>
      </c>
    </row>
    <row r="3433" customFormat="false" ht="14.4" hidden="false" customHeight="false" outlineLevel="0" collapsed="false">
      <c r="A3433" s="0" t="n">
        <v>259</v>
      </c>
      <c r="B3433" s="0" t="n">
        <v>4</v>
      </c>
    </row>
    <row r="3434" customFormat="false" ht="14.4" hidden="false" customHeight="false" outlineLevel="0" collapsed="false">
      <c r="A3434" s="0" t="n">
        <v>260</v>
      </c>
      <c r="B3434" s="0" t="n">
        <v>6</v>
      </c>
    </row>
    <row r="3435" customFormat="false" ht="14.4" hidden="false" customHeight="false" outlineLevel="0" collapsed="false">
      <c r="A3435" s="0" t="n">
        <v>260</v>
      </c>
      <c r="B3435" s="0" t="n">
        <v>6</v>
      </c>
    </row>
    <row r="3436" customFormat="false" ht="14.4" hidden="false" customHeight="false" outlineLevel="0" collapsed="false">
      <c r="A3436" s="0" t="n">
        <v>260</v>
      </c>
      <c r="B3436" s="0" t="n">
        <v>6</v>
      </c>
    </row>
    <row r="3437" customFormat="false" ht="14.4" hidden="false" customHeight="false" outlineLevel="0" collapsed="false">
      <c r="A3437" s="0" t="n">
        <v>260</v>
      </c>
      <c r="B3437" s="0" t="n">
        <v>6</v>
      </c>
    </row>
    <row r="3438" customFormat="false" ht="14.4" hidden="false" customHeight="false" outlineLevel="0" collapsed="false">
      <c r="A3438" s="0" t="n">
        <v>260</v>
      </c>
      <c r="B3438" s="0" t="n">
        <v>6</v>
      </c>
    </row>
    <row r="3439" customFormat="false" ht="14.4" hidden="false" customHeight="false" outlineLevel="0" collapsed="false">
      <c r="A3439" s="0" t="n">
        <v>260</v>
      </c>
      <c r="B3439" s="0" t="n">
        <v>6</v>
      </c>
    </row>
    <row r="3440" customFormat="false" ht="14.4" hidden="false" customHeight="false" outlineLevel="0" collapsed="false">
      <c r="A3440" s="0" t="n">
        <v>260</v>
      </c>
      <c r="B3440" s="0" t="n">
        <v>6</v>
      </c>
    </row>
    <row r="3441" customFormat="false" ht="14.4" hidden="false" customHeight="false" outlineLevel="0" collapsed="false">
      <c r="A3441" s="0" t="n">
        <v>260</v>
      </c>
      <c r="B3441" s="0" t="n">
        <v>6</v>
      </c>
    </row>
    <row r="3442" customFormat="false" ht="14.4" hidden="false" customHeight="false" outlineLevel="0" collapsed="false">
      <c r="A3442" s="0" t="n">
        <v>260</v>
      </c>
      <c r="B3442" s="0" t="n">
        <v>6</v>
      </c>
    </row>
    <row r="3443" customFormat="false" ht="14.4" hidden="false" customHeight="false" outlineLevel="0" collapsed="false">
      <c r="A3443" s="0" t="n">
        <v>260</v>
      </c>
      <c r="B3443" s="0" t="n">
        <v>6</v>
      </c>
    </row>
    <row r="3444" customFormat="false" ht="14.4" hidden="false" customHeight="false" outlineLevel="0" collapsed="false">
      <c r="A3444" s="0" t="n">
        <v>260</v>
      </c>
      <c r="B3444" s="0" t="n">
        <v>6</v>
      </c>
    </row>
    <row r="3445" customFormat="false" ht="14.4" hidden="false" customHeight="false" outlineLevel="0" collapsed="false">
      <c r="A3445" s="0" t="n">
        <v>260</v>
      </c>
      <c r="B3445" s="0" t="n">
        <v>6</v>
      </c>
    </row>
    <row r="3446" customFormat="false" ht="14.4" hidden="false" customHeight="false" outlineLevel="0" collapsed="false">
      <c r="A3446" s="0" t="n">
        <v>260</v>
      </c>
      <c r="B3446" s="0" t="n">
        <v>6</v>
      </c>
    </row>
    <row r="3447" customFormat="false" ht="14.4" hidden="false" customHeight="false" outlineLevel="0" collapsed="false">
      <c r="A3447" s="0" t="n">
        <v>260</v>
      </c>
      <c r="B3447" s="0" t="n">
        <v>6</v>
      </c>
    </row>
    <row r="3448" customFormat="false" ht="14.4" hidden="false" customHeight="false" outlineLevel="0" collapsed="false">
      <c r="A3448" s="0" t="n">
        <v>260</v>
      </c>
      <c r="B3448" s="0" t="n">
        <v>6</v>
      </c>
    </row>
    <row r="3449" customFormat="false" ht="14.4" hidden="false" customHeight="false" outlineLevel="0" collapsed="false">
      <c r="A3449" s="0" t="n">
        <v>260</v>
      </c>
      <c r="B3449" s="0" t="n">
        <v>6</v>
      </c>
    </row>
    <row r="3450" customFormat="false" ht="14.4" hidden="false" customHeight="false" outlineLevel="0" collapsed="false">
      <c r="A3450" s="0" t="n">
        <v>260</v>
      </c>
      <c r="B3450" s="0" t="n">
        <v>6</v>
      </c>
    </row>
    <row r="3451" customFormat="false" ht="14.4" hidden="false" customHeight="false" outlineLevel="0" collapsed="false">
      <c r="A3451" s="0" t="n">
        <v>260</v>
      </c>
      <c r="B3451" s="0" t="n">
        <v>6</v>
      </c>
    </row>
    <row r="3452" customFormat="false" ht="14.4" hidden="false" customHeight="false" outlineLevel="0" collapsed="false">
      <c r="A3452" s="0" t="n">
        <v>261</v>
      </c>
      <c r="B3452" s="0" t="n">
        <v>4</v>
      </c>
    </row>
    <row r="3453" customFormat="false" ht="14.4" hidden="false" customHeight="false" outlineLevel="0" collapsed="false">
      <c r="A3453" s="0" t="n">
        <v>261</v>
      </c>
      <c r="B3453" s="0" t="n">
        <v>4</v>
      </c>
    </row>
    <row r="3454" customFormat="false" ht="14.4" hidden="false" customHeight="false" outlineLevel="0" collapsed="false">
      <c r="A3454" s="0" t="n">
        <v>261</v>
      </c>
      <c r="B3454" s="0" t="n">
        <v>4</v>
      </c>
    </row>
    <row r="3455" customFormat="false" ht="14.4" hidden="false" customHeight="false" outlineLevel="0" collapsed="false">
      <c r="A3455" s="0" t="n">
        <v>261</v>
      </c>
      <c r="B3455" s="0" t="n">
        <v>4</v>
      </c>
    </row>
    <row r="3456" customFormat="false" ht="14.4" hidden="false" customHeight="false" outlineLevel="0" collapsed="false">
      <c r="A3456" s="0" t="n">
        <v>261</v>
      </c>
      <c r="B3456" s="0" t="n">
        <v>4</v>
      </c>
    </row>
    <row r="3457" customFormat="false" ht="14.4" hidden="false" customHeight="false" outlineLevel="0" collapsed="false">
      <c r="A3457" s="0" t="n">
        <v>261</v>
      </c>
      <c r="B3457" s="0" t="n">
        <v>4</v>
      </c>
    </row>
    <row r="3458" customFormat="false" ht="14.4" hidden="false" customHeight="false" outlineLevel="0" collapsed="false">
      <c r="A3458" s="0" t="n">
        <v>261</v>
      </c>
      <c r="B3458" s="0" t="n">
        <v>4</v>
      </c>
    </row>
    <row r="3459" customFormat="false" ht="14.4" hidden="false" customHeight="false" outlineLevel="0" collapsed="false">
      <c r="A3459" s="0" t="n">
        <v>261</v>
      </c>
      <c r="B3459" s="0" t="n">
        <v>4</v>
      </c>
    </row>
    <row r="3460" customFormat="false" ht="14.4" hidden="false" customHeight="false" outlineLevel="0" collapsed="false">
      <c r="A3460" s="0" t="n">
        <v>261</v>
      </c>
      <c r="B3460" s="0" t="n">
        <v>4</v>
      </c>
    </row>
    <row r="3461" customFormat="false" ht="14.4" hidden="false" customHeight="false" outlineLevel="0" collapsed="false">
      <c r="A3461" s="0" t="n">
        <v>261</v>
      </c>
      <c r="B3461" s="0" t="n">
        <v>4</v>
      </c>
    </row>
    <row r="3462" customFormat="false" ht="14.4" hidden="false" customHeight="false" outlineLevel="0" collapsed="false">
      <c r="A3462" s="0" t="n">
        <v>261</v>
      </c>
      <c r="B3462" s="0" t="n">
        <v>4</v>
      </c>
    </row>
    <row r="3463" customFormat="false" ht="14.4" hidden="false" customHeight="false" outlineLevel="0" collapsed="false">
      <c r="A3463" s="0" t="n">
        <v>261</v>
      </c>
      <c r="B3463" s="0" t="n">
        <v>4</v>
      </c>
    </row>
    <row r="3464" customFormat="false" ht="14.4" hidden="false" customHeight="false" outlineLevel="0" collapsed="false">
      <c r="A3464" s="0" t="n">
        <v>262</v>
      </c>
      <c r="B3464" s="0" t="n">
        <v>4</v>
      </c>
    </row>
    <row r="3465" customFormat="false" ht="14.4" hidden="false" customHeight="false" outlineLevel="0" collapsed="false">
      <c r="A3465" s="0" t="n">
        <v>262</v>
      </c>
      <c r="B3465" s="0" t="n">
        <v>4</v>
      </c>
    </row>
    <row r="3466" customFormat="false" ht="14.4" hidden="false" customHeight="false" outlineLevel="0" collapsed="false">
      <c r="A3466" s="0" t="n">
        <v>262</v>
      </c>
      <c r="B3466" s="0" t="n">
        <v>4</v>
      </c>
    </row>
    <row r="3467" customFormat="false" ht="14.4" hidden="false" customHeight="false" outlineLevel="0" collapsed="false">
      <c r="A3467" s="0" t="n">
        <v>262</v>
      </c>
      <c r="B3467" s="0" t="n">
        <v>4</v>
      </c>
    </row>
    <row r="3468" customFormat="false" ht="14.4" hidden="false" customHeight="false" outlineLevel="0" collapsed="false">
      <c r="A3468" s="0" t="n">
        <v>262</v>
      </c>
      <c r="B3468" s="0" t="n">
        <v>4</v>
      </c>
    </row>
    <row r="3469" customFormat="false" ht="14.4" hidden="false" customHeight="false" outlineLevel="0" collapsed="false">
      <c r="A3469" s="0" t="n">
        <v>262</v>
      </c>
      <c r="B3469" s="0" t="n">
        <v>4</v>
      </c>
    </row>
    <row r="3470" customFormat="false" ht="14.4" hidden="false" customHeight="false" outlineLevel="0" collapsed="false">
      <c r="A3470" s="0" t="n">
        <v>262</v>
      </c>
      <c r="B3470" s="0" t="n">
        <v>4</v>
      </c>
    </row>
    <row r="3471" customFormat="false" ht="14.4" hidden="false" customHeight="false" outlineLevel="0" collapsed="false">
      <c r="A3471" s="0" t="n">
        <v>262</v>
      </c>
      <c r="B3471" s="0" t="n">
        <v>4</v>
      </c>
    </row>
    <row r="3472" customFormat="false" ht="14.4" hidden="false" customHeight="false" outlineLevel="0" collapsed="false">
      <c r="A3472" s="0" t="n">
        <v>262</v>
      </c>
      <c r="B3472" s="0" t="n">
        <v>4</v>
      </c>
    </row>
    <row r="3473" customFormat="false" ht="14.4" hidden="false" customHeight="false" outlineLevel="0" collapsed="false">
      <c r="A3473" s="0" t="n">
        <v>262</v>
      </c>
      <c r="B3473" s="0" t="n">
        <v>4</v>
      </c>
    </row>
    <row r="3474" customFormat="false" ht="14.4" hidden="false" customHeight="false" outlineLevel="0" collapsed="false">
      <c r="A3474" s="0" t="n">
        <v>262</v>
      </c>
      <c r="B3474" s="0" t="n">
        <v>4</v>
      </c>
    </row>
    <row r="3475" customFormat="false" ht="14.4" hidden="false" customHeight="false" outlineLevel="0" collapsed="false">
      <c r="A3475" s="0" t="n">
        <v>262</v>
      </c>
      <c r="B3475" s="0" t="n">
        <v>4</v>
      </c>
    </row>
    <row r="3476" customFormat="false" ht="14.4" hidden="false" customHeight="false" outlineLevel="0" collapsed="false">
      <c r="A3476" s="0" t="n">
        <v>263</v>
      </c>
      <c r="B3476" s="0" t="n">
        <v>4</v>
      </c>
    </row>
    <row r="3477" customFormat="false" ht="14.4" hidden="false" customHeight="false" outlineLevel="0" collapsed="false">
      <c r="A3477" s="0" t="n">
        <v>263</v>
      </c>
      <c r="B3477" s="0" t="n">
        <v>4</v>
      </c>
    </row>
    <row r="3478" customFormat="false" ht="14.4" hidden="false" customHeight="false" outlineLevel="0" collapsed="false">
      <c r="A3478" s="0" t="n">
        <v>263</v>
      </c>
      <c r="B3478" s="0" t="n">
        <v>4</v>
      </c>
    </row>
    <row r="3479" customFormat="false" ht="14.4" hidden="false" customHeight="false" outlineLevel="0" collapsed="false">
      <c r="A3479" s="0" t="n">
        <v>263</v>
      </c>
      <c r="B3479" s="0" t="n">
        <v>4</v>
      </c>
    </row>
    <row r="3480" customFormat="false" ht="14.4" hidden="false" customHeight="false" outlineLevel="0" collapsed="false">
      <c r="A3480" s="0" t="n">
        <v>263</v>
      </c>
      <c r="B3480" s="0" t="n">
        <v>4</v>
      </c>
    </row>
    <row r="3481" customFormat="false" ht="14.4" hidden="false" customHeight="false" outlineLevel="0" collapsed="false">
      <c r="A3481" s="0" t="n">
        <v>263</v>
      </c>
      <c r="B3481" s="0" t="n">
        <v>4</v>
      </c>
    </row>
    <row r="3482" customFormat="false" ht="14.4" hidden="false" customHeight="false" outlineLevel="0" collapsed="false">
      <c r="A3482" s="0" t="n">
        <v>263</v>
      </c>
      <c r="B3482" s="0" t="n">
        <v>4</v>
      </c>
    </row>
    <row r="3483" customFormat="false" ht="14.4" hidden="false" customHeight="false" outlineLevel="0" collapsed="false">
      <c r="A3483" s="0" t="n">
        <v>263</v>
      </c>
      <c r="B3483" s="0" t="n">
        <v>4</v>
      </c>
    </row>
    <row r="3484" customFormat="false" ht="14.4" hidden="false" customHeight="false" outlineLevel="0" collapsed="false">
      <c r="A3484" s="0" t="n">
        <v>263</v>
      </c>
      <c r="B3484" s="0" t="n">
        <v>4</v>
      </c>
    </row>
    <row r="3485" customFormat="false" ht="14.4" hidden="false" customHeight="false" outlineLevel="0" collapsed="false">
      <c r="A3485" s="0" t="n">
        <v>263</v>
      </c>
      <c r="B3485" s="0" t="n">
        <v>4</v>
      </c>
    </row>
    <row r="3486" customFormat="false" ht="14.4" hidden="false" customHeight="false" outlineLevel="0" collapsed="false">
      <c r="A3486" s="0" t="n">
        <v>263</v>
      </c>
      <c r="B3486" s="0" t="n">
        <v>4</v>
      </c>
    </row>
    <row r="3487" customFormat="false" ht="14.4" hidden="false" customHeight="false" outlineLevel="0" collapsed="false">
      <c r="A3487" s="0" t="n">
        <v>263</v>
      </c>
      <c r="B3487" s="0" t="n">
        <v>4</v>
      </c>
    </row>
    <row r="3488" customFormat="false" ht="14.4" hidden="false" customHeight="false" outlineLevel="0" collapsed="false">
      <c r="A3488" s="0" t="n">
        <v>264</v>
      </c>
      <c r="B3488" s="0" t="n">
        <v>6</v>
      </c>
    </row>
    <row r="3489" customFormat="false" ht="14.4" hidden="false" customHeight="false" outlineLevel="0" collapsed="false">
      <c r="A3489" s="0" t="n">
        <v>264</v>
      </c>
      <c r="B3489" s="0" t="n">
        <v>6</v>
      </c>
    </row>
    <row r="3490" customFormat="false" ht="14.4" hidden="false" customHeight="false" outlineLevel="0" collapsed="false">
      <c r="A3490" s="0" t="n">
        <v>264</v>
      </c>
      <c r="B3490" s="0" t="n">
        <v>6</v>
      </c>
    </row>
    <row r="3491" customFormat="false" ht="14.4" hidden="false" customHeight="false" outlineLevel="0" collapsed="false">
      <c r="A3491" s="0" t="n">
        <v>264</v>
      </c>
      <c r="B3491" s="0" t="n">
        <v>6</v>
      </c>
    </row>
    <row r="3492" customFormat="false" ht="14.4" hidden="false" customHeight="false" outlineLevel="0" collapsed="false">
      <c r="A3492" s="0" t="n">
        <v>264</v>
      </c>
      <c r="B3492" s="0" t="n">
        <v>6</v>
      </c>
    </row>
    <row r="3493" customFormat="false" ht="14.4" hidden="false" customHeight="false" outlineLevel="0" collapsed="false">
      <c r="A3493" s="0" t="n">
        <v>264</v>
      </c>
      <c r="B3493" s="0" t="n">
        <v>6</v>
      </c>
    </row>
    <row r="3494" customFormat="false" ht="14.4" hidden="false" customHeight="false" outlineLevel="0" collapsed="false">
      <c r="A3494" s="0" t="n">
        <v>264</v>
      </c>
      <c r="B3494" s="0" t="n">
        <v>6</v>
      </c>
    </row>
    <row r="3495" customFormat="false" ht="14.4" hidden="false" customHeight="false" outlineLevel="0" collapsed="false">
      <c r="A3495" s="0" t="n">
        <v>264</v>
      </c>
      <c r="B3495" s="0" t="n">
        <v>6</v>
      </c>
    </row>
    <row r="3496" customFormat="false" ht="14.4" hidden="false" customHeight="false" outlineLevel="0" collapsed="false">
      <c r="A3496" s="0" t="n">
        <v>264</v>
      </c>
      <c r="B3496" s="0" t="n">
        <v>6</v>
      </c>
    </row>
    <row r="3497" customFormat="false" ht="14.4" hidden="false" customHeight="false" outlineLevel="0" collapsed="false">
      <c r="A3497" s="0" t="n">
        <v>264</v>
      </c>
      <c r="B3497" s="0" t="n">
        <v>6</v>
      </c>
    </row>
    <row r="3498" customFormat="false" ht="14.4" hidden="false" customHeight="false" outlineLevel="0" collapsed="false">
      <c r="A3498" s="0" t="n">
        <v>264</v>
      </c>
      <c r="B3498" s="0" t="n">
        <v>6</v>
      </c>
    </row>
    <row r="3499" customFormat="false" ht="14.4" hidden="false" customHeight="false" outlineLevel="0" collapsed="false">
      <c r="A3499" s="0" t="n">
        <v>264</v>
      </c>
      <c r="B3499" s="0" t="n">
        <v>6</v>
      </c>
    </row>
    <row r="3500" customFormat="false" ht="14.4" hidden="false" customHeight="false" outlineLevel="0" collapsed="false">
      <c r="A3500" s="0" t="n">
        <v>264</v>
      </c>
      <c r="B3500" s="0" t="n">
        <v>6</v>
      </c>
    </row>
    <row r="3501" customFormat="false" ht="14.4" hidden="false" customHeight="false" outlineLevel="0" collapsed="false">
      <c r="A3501" s="0" t="n">
        <v>264</v>
      </c>
      <c r="B3501" s="0" t="n">
        <v>6</v>
      </c>
    </row>
    <row r="3502" customFormat="false" ht="14.4" hidden="false" customHeight="false" outlineLevel="0" collapsed="false">
      <c r="A3502" s="0" t="n">
        <v>264</v>
      </c>
      <c r="B3502" s="0" t="n">
        <v>6</v>
      </c>
    </row>
    <row r="3503" customFormat="false" ht="14.4" hidden="false" customHeight="false" outlineLevel="0" collapsed="false">
      <c r="A3503" s="0" t="n">
        <v>264</v>
      </c>
      <c r="B3503" s="0" t="n">
        <v>6</v>
      </c>
    </row>
    <row r="3504" customFormat="false" ht="14.4" hidden="false" customHeight="false" outlineLevel="0" collapsed="false">
      <c r="A3504" s="0" t="n">
        <v>264</v>
      </c>
      <c r="B3504" s="0" t="n">
        <v>6</v>
      </c>
    </row>
    <row r="3505" customFormat="false" ht="14.4" hidden="false" customHeight="false" outlineLevel="0" collapsed="false">
      <c r="A3505" s="0" t="n">
        <v>264</v>
      </c>
      <c r="B3505" s="0" t="n">
        <v>6</v>
      </c>
    </row>
    <row r="3506" customFormat="false" ht="14.4" hidden="false" customHeight="false" outlineLevel="0" collapsed="false">
      <c r="A3506" s="0" t="n">
        <v>265</v>
      </c>
      <c r="B3506" s="0" t="n">
        <v>6</v>
      </c>
    </row>
    <row r="3507" customFormat="false" ht="14.4" hidden="false" customHeight="false" outlineLevel="0" collapsed="false">
      <c r="A3507" s="0" t="n">
        <v>265</v>
      </c>
      <c r="B3507" s="0" t="n">
        <v>6</v>
      </c>
    </row>
    <row r="3508" customFormat="false" ht="14.4" hidden="false" customHeight="false" outlineLevel="0" collapsed="false">
      <c r="A3508" s="0" t="n">
        <v>265</v>
      </c>
      <c r="B3508" s="0" t="n">
        <v>6</v>
      </c>
    </row>
    <row r="3509" customFormat="false" ht="14.4" hidden="false" customHeight="false" outlineLevel="0" collapsed="false">
      <c r="A3509" s="0" t="n">
        <v>265</v>
      </c>
      <c r="B3509" s="0" t="n">
        <v>6</v>
      </c>
    </row>
    <row r="3510" customFormat="false" ht="14.4" hidden="false" customHeight="false" outlineLevel="0" collapsed="false">
      <c r="A3510" s="0" t="n">
        <v>265</v>
      </c>
      <c r="B3510" s="0" t="n">
        <v>6</v>
      </c>
    </row>
    <row r="3511" customFormat="false" ht="14.4" hidden="false" customHeight="false" outlineLevel="0" collapsed="false">
      <c r="A3511" s="0" t="n">
        <v>265</v>
      </c>
      <c r="B3511" s="0" t="n">
        <v>6</v>
      </c>
    </row>
    <row r="3512" customFormat="false" ht="14.4" hidden="false" customHeight="false" outlineLevel="0" collapsed="false">
      <c r="A3512" s="0" t="n">
        <v>265</v>
      </c>
      <c r="B3512" s="0" t="n">
        <v>6</v>
      </c>
    </row>
    <row r="3513" customFormat="false" ht="14.4" hidden="false" customHeight="false" outlineLevel="0" collapsed="false">
      <c r="A3513" s="0" t="n">
        <v>265</v>
      </c>
      <c r="B3513" s="0" t="n">
        <v>6</v>
      </c>
    </row>
    <row r="3514" customFormat="false" ht="14.4" hidden="false" customHeight="false" outlineLevel="0" collapsed="false">
      <c r="A3514" s="0" t="n">
        <v>265</v>
      </c>
      <c r="B3514" s="0" t="n">
        <v>6</v>
      </c>
    </row>
    <row r="3515" customFormat="false" ht="14.4" hidden="false" customHeight="false" outlineLevel="0" collapsed="false">
      <c r="A3515" s="0" t="n">
        <v>265</v>
      </c>
      <c r="B3515" s="0" t="n">
        <v>6</v>
      </c>
    </row>
    <row r="3516" customFormat="false" ht="14.4" hidden="false" customHeight="false" outlineLevel="0" collapsed="false">
      <c r="A3516" s="0" t="n">
        <v>265</v>
      </c>
      <c r="B3516" s="0" t="n">
        <v>6</v>
      </c>
    </row>
    <row r="3517" customFormat="false" ht="14.4" hidden="false" customHeight="false" outlineLevel="0" collapsed="false">
      <c r="A3517" s="0" t="n">
        <v>265</v>
      </c>
      <c r="B3517" s="0" t="n">
        <v>6</v>
      </c>
    </row>
    <row r="3518" customFormat="false" ht="14.4" hidden="false" customHeight="false" outlineLevel="0" collapsed="false">
      <c r="A3518" s="0" t="n">
        <v>265</v>
      </c>
      <c r="B3518" s="0" t="n">
        <v>6</v>
      </c>
    </row>
    <row r="3519" customFormat="false" ht="14.4" hidden="false" customHeight="false" outlineLevel="0" collapsed="false">
      <c r="A3519" s="0" t="n">
        <v>265</v>
      </c>
      <c r="B3519" s="0" t="n">
        <v>6</v>
      </c>
    </row>
    <row r="3520" customFormat="false" ht="14.4" hidden="false" customHeight="false" outlineLevel="0" collapsed="false">
      <c r="A3520" s="0" t="n">
        <v>265</v>
      </c>
      <c r="B3520" s="0" t="n">
        <v>6</v>
      </c>
    </row>
    <row r="3521" customFormat="false" ht="14.4" hidden="false" customHeight="false" outlineLevel="0" collapsed="false">
      <c r="A3521" s="0" t="n">
        <v>265</v>
      </c>
      <c r="B3521" s="0" t="n">
        <v>6</v>
      </c>
    </row>
    <row r="3522" customFormat="false" ht="14.4" hidden="false" customHeight="false" outlineLevel="0" collapsed="false">
      <c r="A3522" s="0" t="n">
        <v>265</v>
      </c>
      <c r="B3522" s="0" t="n">
        <v>6</v>
      </c>
    </row>
    <row r="3523" customFormat="false" ht="14.4" hidden="false" customHeight="false" outlineLevel="0" collapsed="false">
      <c r="A3523" s="0" t="n">
        <v>265</v>
      </c>
      <c r="B3523" s="0" t="n">
        <v>6</v>
      </c>
    </row>
    <row r="3524" customFormat="false" ht="14.4" hidden="false" customHeight="false" outlineLevel="0" collapsed="false">
      <c r="A3524" s="0" t="n">
        <v>266</v>
      </c>
      <c r="B3524" s="0" t="n">
        <v>6</v>
      </c>
    </row>
    <row r="3525" customFormat="false" ht="14.4" hidden="false" customHeight="false" outlineLevel="0" collapsed="false">
      <c r="A3525" s="0" t="n">
        <v>266</v>
      </c>
      <c r="B3525" s="0" t="n">
        <v>6</v>
      </c>
    </row>
    <row r="3526" customFormat="false" ht="14.4" hidden="false" customHeight="false" outlineLevel="0" collapsed="false">
      <c r="A3526" s="0" t="n">
        <v>266</v>
      </c>
      <c r="B3526" s="0" t="n">
        <v>6</v>
      </c>
    </row>
    <row r="3527" customFormat="false" ht="14.4" hidden="false" customHeight="false" outlineLevel="0" collapsed="false">
      <c r="A3527" s="0" t="n">
        <v>266</v>
      </c>
      <c r="B3527" s="0" t="n">
        <v>6</v>
      </c>
    </row>
    <row r="3528" customFormat="false" ht="14.4" hidden="false" customHeight="false" outlineLevel="0" collapsed="false">
      <c r="A3528" s="0" t="n">
        <v>266</v>
      </c>
      <c r="B3528" s="0" t="n">
        <v>6</v>
      </c>
    </row>
    <row r="3529" customFormat="false" ht="14.4" hidden="false" customHeight="false" outlineLevel="0" collapsed="false">
      <c r="A3529" s="0" t="n">
        <v>266</v>
      </c>
      <c r="B3529" s="0" t="n">
        <v>6</v>
      </c>
    </row>
    <row r="3530" customFormat="false" ht="14.4" hidden="false" customHeight="false" outlineLevel="0" collapsed="false">
      <c r="A3530" s="0" t="n">
        <v>266</v>
      </c>
      <c r="B3530" s="0" t="n">
        <v>6</v>
      </c>
    </row>
    <row r="3531" customFormat="false" ht="14.4" hidden="false" customHeight="false" outlineLevel="0" collapsed="false">
      <c r="A3531" s="0" t="n">
        <v>266</v>
      </c>
      <c r="B3531" s="0" t="n">
        <v>6</v>
      </c>
    </row>
    <row r="3532" customFormat="false" ht="14.4" hidden="false" customHeight="false" outlineLevel="0" collapsed="false">
      <c r="A3532" s="0" t="n">
        <v>266</v>
      </c>
      <c r="B3532" s="0" t="n">
        <v>6</v>
      </c>
    </row>
    <row r="3533" customFormat="false" ht="14.4" hidden="false" customHeight="false" outlineLevel="0" collapsed="false">
      <c r="A3533" s="0" t="n">
        <v>266</v>
      </c>
      <c r="B3533" s="0" t="n">
        <v>6</v>
      </c>
    </row>
    <row r="3534" customFormat="false" ht="14.4" hidden="false" customHeight="false" outlineLevel="0" collapsed="false">
      <c r="A3534" s="0" t="n">
        <v>266</v>
      </c>
      <c r="B3534" s="0" t="n">
        <v>6</v>
      </c>
    </row>
    <row r="3535" customFormat="false" ht="14.4" hidden="false" customHeight="false" outlineLevel="0" collapsed="false">
      <c r="A3535" s="0" t="n">
        <v>266</v>
      </c>
      <c r="B3535" s="0" t="n">
        <v>6</v>
      </c>
    </row>
    <row r="3536" customFormat="false" ht="14.4" hidden="false" customHeight="false" outlineLevel="0" collapsed="false">
      <c r="A3536" s="0" t="n">
        <v>266</v>
      </c>
      <c r="B3536" s="0" t="n">
        <v>6</v>
      </c>
    </row>
    <row r="3537" customFormat="false" ht="14.4" hidden="false" customHeight="false" outlineLevel="0" collapsed="false">
      <c r="A3537" s="0" t="n">
        <v>266</v>
      </c>
      <c r="B3537" s="0" t="n">
        <v>6</v>
      </c>
    </row>
    <row r="3538" customFormat="false" ht="14.4" hidden="false" customHeight="false" outlineLevel="0" collapsed="false">
      <c r="A3538" s="0" t="n">
        <v>266</v>
      </c>
      <c r="B3538" s="0" t="n">
        <v>6</v>
      </c>
    </row>
    <row r="3539" customFormat="false" ht="14.4" hidden="false" customHeight="false" outlineLevel="0" collapsed="false">
      <c r="A3539" s="0" t="n">
        <v>266</v>
      </c>
      <c r="B3539" s="0" t="n">
        <v>6</v>
      </c>
    </row>
    <row r="3540" customFormat="false" ht="14.4" hidden="false" customHeight="false" outlineLevel="0" collapsed="false">
      <c r="A3540" s="0" t="n">
        <v>266</v>
      </c>
      <c r="B3540" s="0" t="n">
        <v>6</v>
      </c>
    </row>
    <row r="3541" customFormat="false" ht="14.4" hidden="false" customHeight="false" outlineLevel="0" collapsed="false">
      <c r="A3541" s="0" t="n">
        <v>266</v>
      </c>
      <c r="B3541" s="0" t="n">
        <v>6</v>
      </c>
    </row>
    <row r="3542" customFormat="false" ht="14.4" hidden="false" customHeight="false" outlineLevel="0" collapsed="false">
      <c r="A3542" s="0" t="n">
        <v>267</v>
      </c>
      <c r="B3542" s="0" t="n">
        <v>6</v>
      </c>
    </row>
    <row r="3543" customFormat="false" ht="14.4" hidden="false" customHeight="false" outlineLevel="0" collapsed="false">
      <c r="A3543" s="0" t="n">
        <v>267</v>
      </c>
      <c r="B3543" s="0" t="n">
        <v>6</v>
      </c>
    </row>
    <row r="3544" customFormat="false" ht="14.4" hidden="false" customHeight="false" outlineLevel="0" collapsed="false">
      <c r="A3544" s="0" t="n">
        <v>267</v>
      </c>
      <c r="B3544" s="0" t="n">
        <v>6</v>
      </c>
    </row>
    <row r="3545" customFormat="false" ht="14.4" hidden="false" customHeight="false" outlineLevel="0" collapsed="false">
      <c r="A3545" s="0" t="n">
        <v>267</v>
      </c>
      <c r="B3545" s="0" t="n">
        <v>6</v>
      </c>
    </row>
    <row r="3546" customFormat="false" ht="14.4" hidden="false" customHeight="false" outlineLevel="0" collapsed="false">
      <c r="A3546" s="0" t="n">
        <v>267</v>
      </c>
      <c r="B3546" s="0" t="n">
        <v>6</v>
      </c>
    </row>
    <row r="3547" customFormat="false" ht="14.4" hidden="false" customHeight="false" outlineLevel="0" collapsed="false">
      <c r="A3547" s="0" t="n">
        <v>267</v>
      </c>
      <c r="B3547" s="0" t="n">
        <v>6</v>
      </c>
    </row>
    <row r="3548" customFormat="false" ht="14.4" hidden="false" customHeight="false" outlineLevel="0" collapsed="false">
      <c r="A3548" s="0" t="n">
        <v>267</v>
      </c>
      <c r="B3548" s="0" t="n">
        <v>6</v>
      </c>
    </row>
    <row r="3549" customFormat="false" ht="14.4" hidden="false" customHeight="false" outlineLevel="0" collapsed="false">
      <c r="A3549" s="0" t="n">
        <v>267</v>
      </c>
      <c r="B3549" s="0" t="n">
        <v>6</v>
      </c>
    </row>
    <row r="3550" customFormat="false" ht="14.4" hidden="false" customHeight="false" outlineLevel="0" collapsed="false">
      <c r="A3550" s="0" t="n">
        <v>267</v>
      </c>
      <c r="B3550" s="0" t="n">
        <v>6</v>
      </c>
    </row>
    <row r="3551" customFormat="false" ht="14.4" hidden="false" customHeight="false" outlineLevel="0" collapsed="false">
      <c r="A3551" s="0" t="n">
        <v>267</v>
      </c>
      <c r="B3551" s="0" t="n">
        <v>6</v>
      </c>
    </row>
    <row r="3552" customFormat="false" ht="14.4" hidden="false" customHeight="false" outlineLevel="0" collapsed="false">
      <c r="A3552" s="0" t="n">
        <v>267</v>
      </c>
      <c r="B3552" s="0" t="n">
        <v>6</v>
      </c>
    </row>
    <row r="3553" customFormat="false" ht="14.4" hidden="false" customHeight="false" outlineLevel="0" collapsed="false">
      <c r="A3553" s="0" t="n">
        <v>267</v>
      </c>
      <c r="B3553" s="0" t="n">
        <v>6</v>
      </c>
    </row>
    <row r="3554" customFormat="false" ht="14.4" hidden="false" customHeight="false" outlineLevel="0" collapsed="false">
      <c r="A3554" s="0" t="n">
        <v>267</v>
      </c>
      <c r="B3554" s="0" t="n">
        <v>6</v>
      </c>
    </row>
    <row r="3555" customFormat="false" ht="14.4" hidden="false" customHeight="false" outlineLevel="0" collapsed="false">
      <c r="A3555" s="0" t="n">
        <v>267</v>
      </c>
      <c r="B3555" s="0" t="n">
        <v>6</v>
      </c>
    </row>
    <row r="3556" customFormat="false" ht="14.4" hidden="false" customHeight="false" outlineLevel="0" collapsed="false">
      <c r="A3556" s="0" t="n">
        <v>267</v>
      </c>
      <c r="B3556" s="0" t="n">
        <v>6</v>
      </c>
    </row>
    <row r="3557" customFormat="false" ht="14.4" hidden="false" customHeight="false" outlineLevel="0" collapsed="false">
      <c r="A3557" s="0" t="n">
        <v>267</v>
      </c>
      <c r="B3557" s="0" t="n">
        <v>6</v>
      </c>
    </row>
    <row r="3558" customFormat="false" ht="14.4" hidden="false" customHeight="false" outlineLevel="0" collapsed="false">
      <c r="A3558" s="0" t="n">
        <v>267</v>
      </c>
      <c r="B3558" s="0" t="n">
        <v>6</v>
      </c>
    </row>
    <row r="3559" customFormat="false" ht="14.4" hidden="false" customHeight="false" outlineLevel="0" collapsed="false">
      <c r="A3559" s="0" t="n">
        <v>267</v>
      </c>
      <c r="B3559" s="0" t="n">
        <v>6</v>
      </c>
    </row>
    <row r="3560" customFormat="false" ht="14.4" hidden="false" customHeight="false" outlineLevel="0" collapsed="false">
      <c r="A3560" s="0" t="n">
        <v>268</v>
      </c>
      <c r="B3560" s="0" t="n">
        <v>6</v>
      </c>
    </row>
    <row r="3561" customFormat="false" ht="14.4" hidden="false" customHeight="false" outlineLevel="0" collapsed="false">
      <c r="A3561" s="0" t="n">
        <v>268</v>
      </c>
      <c r="B3561" s="0" t="n">
        <v>6</v>
      </c>
    </row>
    <row r="3562" customFormat="false" ht="14.4" hidden="false" customHeight="false" outlineLevel="0" collapsed="false">
      <c r="A3562" s="0" t="n">
        <v>268</v>
      </c>
      <c r="B3562" s="0" t="n">
        <v>6</v>
      </c>
    </row>
    <row r="3563" customFormat="false" ht="14.4" hidden="false" customHeight="false" outlineLevel="0" collapsed="false">
      <c r="A3563" s="0" t="n">
        <v>268</v>
      </c>
      <c r="B3563" s="0" t="n">
        <v>6</v>
      </c>
    </row>
    <row r="3564" customFormat="false" ht="14.4" hidden="false" customHeight="false" outlineLevel="0" collapsed="false">
      <c r="A3564" s="0" t="n">
        <v>268</v>
      </c>
      <c r="B3564" s="0" t="n">
        <v>6</v>
      </c>
    </row>
    <row r="3565" customFormat="false" ht="14.4" hidden="false" customHeight="false" outlineLevel="0" collapsed="false">
      <c r="A3565" s="0" t="n">
        <v>268</v>
      </c>
      <c r="B3565" s="0" t="n">
        <v>6</v>
      </c>
    </row>
    <row r="3566" customFormat="false" ht="14.4" hidden="false" customHeight="false" outlineLevel="0" collapsed="false">
      <c r="A3566" s="0" t="n">
        <v>268</v>
      </c>
      <c r="B3566" s="0" t="n">
        <v>6</v>
      </c>
    </row>
    <row r="3567" customFormat="false" ht="14.4" hidden="false" customHeight="false" outlineLevel="0" collapsed="false">
      <c r="A3567" s="0" t="n">
        <v>268</v>
      </c>
      <c r="B3567" s="0" t="n">
        <v>6</v>
      </c>
    </row>
    <row r="3568" customFormat="false" ht="14.4" hidden="false" customHeight="false" outlineLevel="0" collapsed="false">
      <c r="A3568" s="0" t="n">
        <v>268</v>
      </c>
      <c r="B3568" s="0" t="n">
        <v>6</v>
      </c>
    </row>
    <row r="3569" customFormat="false" ht="14.4" hidden="false" customHeight="false" outlineLevel="0" collapsed="false">
      <c r="A3569" s="0" t="n">
        <v>268</v>
      </c>
      <c r="B3569" s="0" t="n">
        <v>6</v>
      </c>
    </row>
    <row r="3570" customFormat="false" ht="14.4" hidden="false" customHeight="false" outlineLevel="0" collapsed="false">
      <c r="A3570" s="0" t="n">
        <v>268</v>
      </c>
      <c r="B3570" s="0" t="n">
        <v>6</v>
      </c>
    </row>
    <row r="3571" customFormat="false" ht="14.4" hidden="false" customHeight="false" outlineLevel="0" collapsed="false">
      <c r="A3571" s="0" t="n">
        <v>268</v>
      </c>
      <c r="B3571" s="0" t="n">
        <v>6</v>
      </c>
    </row>
    <row r="3572" customFormat="false" ht="14.4" hidden="false" customHeight="false" outlineLevel="0" collapsed="false">
      <c r="A3572" s="0" t="n">
        <v>268</v>
      </c>
      <c r="B3572" s="0" t="n">
        <v>6</v>
      </c>
    </row>
    <row r="3573" customFormat="false" ht="14.4" hidden="false" customHeight="false" outlineLevel="0" collapsed="false">
      <c r="A3573" s="0" t="n">
        <v>268</v>
      </c>
      <c r="B3573" s="0" t="n">
        <v>6</v>
      </c>
    </row>
    <row r="3574" customFormat="false" ht="14.4" hidden="false" customHeight="false" outlineLevel="0" collapsed="false">
      <c r="A3574" s="0" t="n">
        <v>268</v>
      </c>
      <c r="B3574" s="0" t="n">
        <v>6</v>
      </c>
    </row>
    <row r="3575" customFormat="false" ht="14.4" hidden="false" customHeight="false" outlineLevel="0" collapsed="false">
      <c r="A3575" s="0" t="n">
        <v>268</v>
      </c>
      <c r="B3575" s="0" t="n">
        <v>6</v>
      </c>
    </row>
    <row r="3576" customFormat="false" ht="14.4" hidden="false" customHeight="false" outlineLevel="0" collapsed="false">
      <c r="A3576" s="0" t="n">
        <v>268</v>
      </c>
      <c r="B3576" s="0" t="n">
        <v>6</v>
      </c>
    </row>
    <row r="3577" customFormat="false" ht="14.4" hidden="false" customHeight="false" outlineLevel="0" collapsed="false">
      <c r="A3577" s="0" t="n">
        <v>268</v>
      </c>
      <c r="B3577" s="0" t="n">
        <v>6</v>
      </c>
    </row>
    <row r="3578" customFormat="false" ht="14.4" hidden="false" customHeight="false" outlineLevel="0" collapsed="false">
      <c r="A3578" s="0" t="n">
        <v>269</v>
      </c>
      <c r="B3578" s="0" t="n">
        <v>4</v>
      </c>
    </row>
    <row r="3579" customFormat="false" ht="14.4" hidden="false" customHeight="false" outlineLevel="0" collapsed="false">
      <c r="A3579" s="0" t="n">
        <v>269</v>
      </c>
      <c r="B3579" s="0" t="n">
        <v>4</v>
      </c>
    </row>
    <row r="3580" customFormat="false" ht="14.4" hidden="false" customHeight="false" outlineLevel="0" collapsed="false">
      <c r="A3580" s="0" t="n">
        <v>269</v>
      </c>
      <c r="B3580" s="0" t="n">
        <v>4</v>
      </c>
    </row>
    <row r="3581" customFormat="false" ht="14.4" hidden="false" customHeight="false" outlineLevel="0" collapsed="false">
      <c r="A3581" s="0" t="n">
        <v>269</v>
      </c>
      <c r="B3581" s="0" t="n">
        <v>4</v>
      </c>
    </row>
    <row r="3582" customFormat="false" ht="14.4" hidden="false" customHeight="false" outlineLevel="0" collapsed="false">
      <c r="A3582" s="0" t="n">
        <v>269</v>
      </c>
      <c r="B3582" s="0" t="n">
        <v>4</v>
      </c>
    </row>
    <row r="3583" customFormat="false" ht="14.4" hidden="false" customHeight="false" outlineLevel="0" collapsed="false">
      <c r="A3583" s="0" t="n">
        <v>269</v>
      </c>
      <c r="B3583" s="0" t="n">
        <v>4</v>
      </c>
    </row>
    <row r="3584" customFormat="false" ht="14.4" hidden="false" customHeight="false" outlineLevel="0" collapsed="false">
      <c r="A3584" s="0" t="n">
        <v>269</v>
      </c>
      <c r="B3584" s="0" t="n">
        <v>4</v>
      </c>
    </row>
    <row r="3585" customFormat="false" ht="14.4" hidden="false" customHeight="false" outlineLevel="0" collapsed="false">
      <c r="A3585" s="0" t="n">
        <v>269</v>
      </c>
      <c r="B3585" s="0" t="n">
        <v>4</v>
      </c>
    </row>
    <row r="3586" customFormat="false" ht="14.4" hidden="false" customHeight="false" outlineLevel="0" collapsed="false">
      <c r="A3586" s="0" t="n">
        <v>269</v>
      </c>
      <c r="B3586" s="0" t="n">
        <v>4</v>
      </c>
    </row>
    <row r="3587" customFormat="false" ht="14.4" hidden="false" customHeight="false" outlineLevel="0" collapsed="false">
      <c r="A3587" s="0" t="n">
        <v>269</v>
      </c>
      <c r="B3587" s="0" t="n">
        <v>4</v>
      </c>
    </row>
    <row r="3588" customFormat="false" ht="14.4" hidden="false" customHeight="false" outlineLevel="0" collapsed="false">
      <c r="A3588" s="0" t="n">
        <v>269</v>
      </c>
      <c r="B3588" s="0" t="n">
        <v>4</v>
      </c>
    </row>
    <row r="3589" customFormat="false" ht="14.4" hidden="false" customHeight="false" outlineLevel="0" collapsed="false">
      <c r="A3589" s="0" t="n">
        <v>269</v>
      </c>
      <c r="B3589" s="0" t="n">
        <v>4</v>
      </c>
    </row>
    <row r="3590" customFormat="false" ht="14.4" hidden="false" customHeight="false" outlineLevel="0" collapsed="false">
      <c r="A3590" s="0" t="n">
        <v>270</v>
      </c>
      <c r="B3590" s="0" t="n">
        <v>4</v>
      </c>
    </row>
    <row r="3591" customFormat="false" ht="14.4" hidden="false" customHeight="false" outlineLevel="0" collapsed="false">
      <c r="A3591" s="0" t="n">
        <v>270</v>
      </c>
      <c r="B3591" s="0" t="n">
        <v>4</v>
      </c>
    </row>
    <row r="3592" customFormat="false" ht="14.4" hidden="false" customHeight="false" outlineLevel="0" collapsed="false">
      <c r="A3592" s="0" t="n">
        <v>270</v>
      </c>
      <c r="B3592" s="0" t="n">
        <v>4</v>
      </c>
    </row>
    <row r="3593" customFormat="false" ht="14.4" hidden="false" customHeight="false" outlineLevel="0" collapsed="false">
      <c r="A3593" s="0" t="n">
        <v>270</v>
      </c>
      <c r="B3593" s="0" t="n">
        <v>4</v>
      </c>
    </row>
    <row r="3594" customFormat="false" ht="14.4" hidden="false" customHeight="false" outlineLevel="0" collapsed="false">
      <c r="A3594" s="0" t="n">
        <v>270</v>
      </c>
      <c r="B3594" s="0" t="n">
        <v>4</v>
      </c>
    </row>
    <row r="3595" customFormat="false" ht="14.4" hidden="false" customHeight="false" outlineLevel="0" collapsed="false">
      <c r="A3595" s="0" t="n">
        <v>270</v>
      </c>
      <c r="B3595" s="0" t="n">
        <v>4</v>
      </c>
    </row>
    <row r="3596" customFormat="false" ht="14.4" hidden="false" customHeight="false" outlineLevel="0" collapsed="false">
      <c r="A3596" s="0" t="n">
        <v>270</v>
      </c>
      <c r="B3596" s="0" t="n">
        <v>4</v>
      </c>
    </row>
    <row r="3597" customFormat="false" ht="14.4" hidden="false" customHeight="false" outlineLevel="0" collapsed="false">
      <c r="A3597" s="0" t="n">
        <v>270</v>
      </c>
      <c r="B3597" s="0" t="n">
        <v>4</v>
      </c>
    </row>
    <row r="3598" customFormat="false" ht="14.4" hidden="false" customHeight="false" outlineLevel="0" collapsed="false">
      <c r="A3598" s="0" t="n">
        <v>270</v>
      </c>
      <c r="B3598" s="0" t="n">
        <v>4</v>
      </c>
    </row>
    <row r="3599" customFormat="false" ht="14.4" hidden="false" customHeight="false" outlineLevel="0" collapsed="false">
      <c r="A3599" s="0" t="n">
        <v>270</v>
      </c>
      <c r="B3599" s="0" t="n">
        <v>4</v>
      </c>
    </row>
    <row r="3600" customFormat="false" ht="14.4" hidden="false" customHeight="false" outlineLevel="0" collapsed="false">
      <c r="A3600" s="0" t="n">
        <v>270</v>
      </c>
      <c r="B3600" s="0" t="n">
        <v>4</v>
      </c>
    </row>
    <row r="3601" customFormat="false" ht="14.4" hidden="false" customHeight="false" outlineLevel="0" collapsed="false">
      <c r="A3601" s="0" t="n">
        <v>270</v>
      </c>
      <c r="B3601" s="0" t="n">
        <v>4</v>
      </c>
    </row>
    <row r="3602" customFormat="false" ht="14.4" hidden="false" customHeight="false" outlineLevel="0" collapsed="false">
      <c r="A3602" s="0" t="n">
        <v>271</v>
      </c>
      <c r="B3602" s="0" t="n">
        <v>4</v>
      </c>
    </row>
    <row r="3603" customFormat="false" ht="14.4" hidden="false" customHeight="false" outlineLevel="0" collapsed="false">
      <c r="A3603" s="0" t="n">
        <v>271</v>
      </c>
      <c r="B3603" s="0" t="n">
        <v>4</v>
      </c>
    </row>
    <row r="3604" customFormat="false" ht="14.4" hidden="false" customHeight="false" outlineLevel="0" collapsed="false">
      <c r="A3604" s="0" t="n">
        <v>271</v>
      </c>
      <c r="B3604" s="0" t="n">
        <v>4</v>
      </c>
    </row>
    <row r="3605" customFormat="false" ht="14.4" hidden="false" customHeight="false" outlineLevel="0" collapsed="false">
      <c r="A3605" s="0" t="n">
        <v>271</v>
      </c>
      <c r="B3605" s="0" t="n">
        <v>4</v>
      </c>
    </row>
    <row r="3606" customFormat="false" ht="14.4" hidden="false" customHeight="false" outlineLevel="0" collapsed="false">
      <c r="A3606" s="0" t="n">
        <v>271</v>
      </c>
      <c r="B3606" s="0" t="n">
        <v>4</v>
      </c>
    </row>
    <row r="3607" customFormat="false" ht="14.4" hidden="false" customHeight="false" outlineLevel="0" collapsed="false">
      <c r="A3607" s="0" t="n">
        <v>271</v>
      </c>
      <c r="B3607" s="0" t="n">
        <v>4</v>
      </c>
    </row>
    <row r="3608" customFormat="false" ht="14.4" hidden="false" customHeight="false" outlineLevel="0" collapsed="false">
      <c r="A3608" s="0" t="n">
        <v>271</v>
      </c>
      <c r="B3608" s="0" t="n">
        <v>4</v>
      </c>
    </row>
    <row r="3609" customFormat="false" ht="14.4" hidden="false" customHeight="false" outlineLevel="0" collapsed="false">
      <c r="A3609" s="0" t="n">
        <v>271</v>
      </c>
      <c r="B3609" s="0" t="n">
        <v>4</v>
      </c>
    </row>
    <row r="3610" customFormat="false" ht="14.4" hidden="false" customHeight="false" outlineLevel="0" collapsed="false">
      <c r="A3610" s="0" t="n">
        <v>271</v>
      </c>
      <c r="B3610" s="0" t="n">
        <v>4</v>
      </c>
    </row>
    <row r="3611" customFormat="false" ht="14.4" hidden="false" customHeight="false" outlineLevel="0" collapsed="false">
      <c r="A3611" s="0" t="n">
        <v>271</v>
      </c>
      <c r="B3611" s="0" t="n">
        <v>4</v>
      </c>
    </row>
    <row r="3612" customFormat="false" ht="14.4" hidden="false" customHeight="false" outlineLevel="0" collapsed="false">
      <c r="A3612" s="0" t="n">
        <v>271</v>
      </c>
      <c r="B3612" s="0" t="n">
        <v>4</v>
      </c>
    </row>
    <row r="3613" customFormat="false" ht="14.4" hidden="false" customHeight="false" outlineLevel="0" collapsed="false">
      <c r="A3613" s="0" t="n">
        <v>271</v>
      </c>
      <c r="B3613" s="0" t="n">
        <v>4</v>
      </c>
    </row>
    <row r="3614" customFormat="false" ht="14.4" hidden="false" customHeight="false" outlineLevel="0" collapsed="false">
      <c r="A3614" s="0" t="n">
        <v>272</v>
      </c>
      <c r="B3614" s="0" t="n">
        <v>4</v>
      </c>
    </row>
    <row r="3615" customFormat="false" ht="14.4" hidden="false" customHeight="false" outlineLevel="0" collapsed="false">
      <c r="A3615" s="0" t="n">
        <v>272</v>
      </c>
      <c r="B3615" s="0" t="n">
        <v>4</v>
      </c>
    </row>
    <row r="3616" customFormat="false" ht="14.4" hidden="false" customHeight="false" outlineLevel="0" collapsed="false">
      <c r="A3616" s="0" t="n">
        <v>272</v>
      </c>
      <c r="B3616" s="0" t="n">
        <v>4</v>
      </c>
    </row>
    <row r="3617" customFormat="false" ht="14.4" hidden="false" customHeight="false" outlineLevel="0" collapsed="false">
      <c r="A3617" s="0" t="n">
        <v>272</v>
      </c>
      <c r="B3617" s="0" t="n">
        <v>4</v>
      </c>
    </row>
    <row r="3618" customFormat="false" ht="14.4" hidden="false" customHeight="false" outlineLevel="0" collapsed="false">
      <c r="A3618" s="0" t="n">
        <v>272</v>
      </c>
      <c r="B3618" s="0" t="n">
        <v>4</v>
      </c>
    </row>
    <row r="3619" customFormat="false" ht="14.4" hidden="false" customHeight="false" outlineLevel="0" collapsed="false">
      <c r="A3619" s="0" t="n">
        <v>272</v>
      </c>
      <c r="B3619" s="0" t="n">
        <v>4</v>
      </c>
    </row>
    <row r="3620" customFormat="false" ht="14.4" hidden="false" customHeight="false" outlineLevel="0" collapsed="false">
      <c r="A3620" s="0" t="n">
        <v>272</v>
      </c>
      <c r="B3620" s="0" t="n">
        <v>4</v>
      </c>
    </row>
    <row r="3621" customFormat="false" ht="14.4" hidden="false" customHeight="false" outlineLevel="0" collapsed="false">
      <c r="A3621" s="0" t="n">
        <v>272</v>
      </c>
      <c r="B3621" s="0" t="n">
        <v>4</v>
      </c>
    </row>
    <row r="3622" customFormat="false" ht="14.4" hidden="false" customHeight="false" outlineLevel="0" collapsed="false">
      <c r="A3622" s="0" t="n">
        <v>272</v>
      </c>
      <c r="B3622" s="0" t="n">
        <v>4</v>
      </c>
    </row>
    <row r="3623" customFormat="false" ht="14.4" hidden="false" customHeight="false" outlineLevel="0" collapsed="false">
      <c r="A3623" s="0" t="n">
        <v>272</v>
      </c>
      <c r="B3623" s="0" t="n">
        <v>4</v>
      </c>
    </row>
    <row r="3624" customFormat="false" ht="14.4" hidden="false" customHeight="false" outlineLevel="0" collapsed="false">
      <c r="A3624" s="0" t="n">
        <v>272</v>
      </c>
      <c r="B3624" s="0" t="n">
        <v>4</v>
      </c>
    </row>
    <row r="3625" customFormat="false" ht="14.4" hidden="false" customHeight="false" outlineLevel="0" collapsed="false">
      <c r="A3625" s="0" t="n">
        <v>272</v>
      </c>
      <c r="B3625" s="0" t="n">
        <v>4</v>
      </c>
    </row>
    <row r="3626" customFormat="false" ht="14.4" hidden="false" customHeight="false" outlineLevel="0" collapsed="false">
      <c r="A3626" s="0" t="n">
        <v>273</v>
      </c>
      <c r="B3626" s="0" t="n">
        <v>4</v>
      </c>
    </row>
    <row r="3627" customFormat="false" ht="14.4" hidden="false" customHeight="false" outlineLevel="0" collapsed="false">
      <c r="A3627" s="0" t="n">
        <v>273</v>
      </c>
      <c r="B3627" s="0" t="n">
        <v>4</v>
      </c>
    </row>
    <row r="3628" customFormat="false" ht="14.4" hidden="false" customHeight="false" outlineLevel="0" collapsed="false">
      <c r="A3628" s="0" t="n">
        <v>273</v>
      </c>
      <c r="B3628" s="0" t="n">
        <v>4</v>
      </c>
    </row>
    <row r="3629" customFormat="false" ht="14.4" hidden="false" customHeight="false" outlineLevel="0" collapsed="false">
      <c r="A3629" s="0" t="n">
        <v>273</v>
      </c>
      <c r="B3629" s="0" t="n">
        <v>4</v>
      </c>
    </row>
    <row r="3630" customFormat="false" ht="14.4" hidden="false" customHeight="false" outlineLevel="0" collapsed="false">
      <c r="A3630" s="0" t="n">
        <v>273</v>
      </c>
      <c r="B3630" s="0" t="n">
        <v>4</v>
      </c>
    </row>
    <row r="3631" customFormat="false" ht="14.4" hidden="false" customHeight="false" outlineLevel="0" collapsed="false">
      <c r="A3631" s="0" t="n">
        <v>273</v>
      </c>
      <c r="B3631" s="0" t="n">
        <v>4</v>
      </c>
    </row>
    <row r="3632" customFormat="false" ht="14.4" hidden="false" customHeight="false" outlineLevel="0" collapsed="false">
      <c r="A3632" s="0" t="n">
        <v>273</v>
      </c>
      <c r="B3632" s="0" t="n">
        <v>4</v>
      </c>
    </row>
    <row r="3633" customFormat="false" ht="14.4" hidden="false" customHeight="false" outlineLevel="0" collapsed="false">
      <c r="A3633" s="0" t="n">
        <v>273</v>
      </c>
      <c r="B3633" s="0" t="n">
        <v>4</v>
      </c>
    </row>
    <row r="3634" customFormat="false" ht="14.4" hidden="false" customHeight="false" outlineLevel="0" collapsed="false">
      <c r="A3634" s="0" t="n">
        <v>273</v>
      </c>
      <c r="B3634" s="0" t="n">
        <v>4</v>
      </c>
    </row>
    <row r="3635" customFormat="false" ht="14.4" hidden="false" customHeight="false" outlineLevel="0" collapsed="false">
      <c r="A3635" s="0" t="n">
        <v>273</v>
      </c>
      <c r="B3635" s="0" t="n">
        <v>4</v>
      </c>
    </row>
    <row r="3636" customFormat="false" ht="14.4" hidden="false" customHeight="false" outlineLevel="0" collapsed="false">
      <c r="A3636" s="0" t="n">
        <v>273</v>
      </c>
      <c r="B3636" s="0" t="n">
        <v>4</v>
      </c>
    </row>
    <row r="3637" customFormat="false" ht="14.4" hidden="false" customHeight="false" outlineLevel="0" collapsed="false">
      <c r="A3637" s="0" t="n">
        <v>273</v>
      </c>
      <c r="B3637" s="0" t="n">
        <v>4</v>
      </c>
    </row>
    <row r="3638" customFormat="false" ht="14.4" hidden="false" customHeight="false" outlineLevel="0" collapsed="false">
      <c r="A3638" s="0" t="n">
        <v>274</v>
      </c>
      <c r="B3638" s="0" t="n">
        <v>4</v>
      </c>
    </row>
    <row r="3639" customFormat="false" ht="14.4" hidden="false" customHeight="false" outlineLevel="0" collapsed="false">
      <c r="A3639" s="0" t="n">
        <v>274</v>
      </c>
      <c r="B3639" s="0" t="n">
        <v>4</v>
      </c>
    </row>
    <row r="3640" customFormat="false" ht="14.4" hidden="false" customHeight="false" outlineLevel="0" collapsed="false">
      <c r="A3640" s="0" t="n">
        <v>274</v>
      </c>
      <c r="B3640" s="0" t="n">
        <v>4</v>
      </c>
    </row>
    <row r="3641" customFormat="false" ht="14.4" hidden="false" customHeight="false" outlineLevel="0" collapsed="false">
      <c r="A3641" s="0" t="n">
        <v>274</v>
      </c>
      <c r="B3641" s="0" t="n">
        <v>4</v>
      </c>
    </row>
    <row r="3642" customFormat="false" ht="14.4" hidden="false" customHeight="false" outlineLevel="0" collapsed="false">
      <c r="A3642" s="0" t="n">
        <v>274</v>
      </c>
      <c r="B3642" s="0" t="n">
        <v>4</v>
      </c>
    </row>
    <row r="3643" customFormat="false" ht="14.4" hidden="false" customHeight="false" outlineLevel="0" collapsed="false">
      <c r="A3643" s="0" t="n">
        <v>274</v>
      </c>
      <c r="B3643" s="0" t="n">
        <v>4</v>
      </c>
    </row>
    <row r="3644" customFormat="false" ht="14.4" hidden="false" customHeight="false" outlineLevel="0" collapsed="false">
      <c r="A3644" s="0" t="n">
        <v>274</v>
      </c>
      <c r="B3644" s="0" t="n">
        <v>4</v>
      </c>
    </row>
    <row r="3645" customFormat="false" ht="14.4" hidden="false" customHeight="false" outlineLevel="0" collapsed="false">
      <c r="A3645" s="0" t="n">
        <v>274</v>
      </c>
      <c r="B3645" s="0" t="n">
        <v>4</v>
      </c>
    </row>
    <row r="3646" customFormat="false" ht="14.4" hidden="false" customHeight="false" outlineLevel="0" collapsed="false">
      <c r="A3646" s="0" t="n">
        <v>274</v>
      </c>
      <c r="B3646" s="0" t="n">
        <v>4</v>
      </c>
    </row>
    <row r="3647" customFormat="false" ht="14.4" hidden="false" customHeight="false" outlineLevel="0" collapsed="false">
      <c r="A3647" s="0" t="n">
        <v>274</v>
      </c>
      <c r="B3647" s="0" t="n">
        <v>4</v>
      </c>
    </row>
    <row r="3648" customFormat="false" ht="14.4" hidden="false" customHeight="false" outlineLevel="0" collapsed="false">
      <c r="A3648" s="0" t="n">
        <v>274</v>
      </c>
      <c r="B3648" s="0" t="n">
        <v>4</v>
      </c>
    </row>
    <row r="3649" customFormat="false" ht="14.4" hidden="false" customHeight="false" outlineLevel="0" collapsed="false">
      <c r="A3649" s="0" t="n">
        <v>274</v>
      </c>
      <c r="B3649" s="0" t="n">
        <v>4</v>
      </c>
    </row>
    <row r="3650" customFormat="false" ht="14.4" hidden="false" customHeight="false" outlineLevel="0" collapsed="false">
      <c r="A3650" s="0" t="n">
        <v>275</v>
      </c>
      <c r="B3650" s="0" t="n">
        <v>6</v>
      </c>
    </row>
    <row r="3651" customFormat="false" ht="14.4" hidden="false" customHeight="false" outlineLevel="0" collapsed="false">
      <c r="A3651" s="0" t="n">
        <v>275</v>
      </c>
      <c r="B3651" s="0" t="n">
        <v>6</v>
      </c>
    </row>
    <row r="3652" customFormat="false" ht="14.4" hidden="false" customHeight="false" outlineLevel="0" collapsed="false">
      <c r="A3652" s="0" t="n">
        <v>275</v>
      </c>
      <c r="B3652" s="0" t="n">
        <v>6</v>
      </c>
    </row>
    <row r="3653" customFormat="false" ht="14.4" hidden="false" customHeight="false" outlineLevel="0" collapsed="false">
      <c r="A3653" s="0" t="n">
        <v>275</v>
      </c>
      <c r="B3653" s="0" t="n">
        <v>6</v>
      </c>
    </row>
    <row r="3654" customFormat="false" ht="14.4" hidden="false" customHeight="false" outlineLevel="0" collapsed="false">
      <c r="A3654" s="0" t="n">
        <v>275</v>
      </c>
      <c r="B3654" s="0" t="n">
        <v>6</v>
      </c>
    </row>
    <row r="3655" customFormat="false" ht="14.4" hidden="false" customHeight="false" outlineLevel="0" collapsed="false">
      <c r="A3655" s="0" t="n">
        <v>275</v>
      </c>
      <c r="B3655" s="0" t="n">
        <v>6</v>
      </c>
    </row>
    <row r="3656" customFormat="false" ht="14.4" hidden="false" customHeight="false" outlineLevel="0" collapsed="false">
      <c r="A3656" s="0" t="n">
        <v>275</v>
      </c>
      <c r="B3656" s="0" t="n">
        <v>6</v>
      </c>
    </row>
    <row r="3657" customFormat="false" ht="14.4" hidden="false" customHeight="false" outlineLevel="0" collapsed="false">
      <c r="A3657" s="0" t="n">
        <v>275</v>
      </c>
      <c r="B3657" s="0" t="n">
        <v>6</v>
      </c>
    </row>
    <row r="3658" customFormat="false" ht="14.4" hidden="false" customHeight="false" outlineLevel="0" collapsed="false">
      <c r="A3658" s="0" t="n">
        <v>275</v>
      </c>
      <c r="B3658" s="0" t="n">
        <v>6</v>
      </c>
    </row>
    <row r="3659" customFormat="false" ht="14.4" hidden="false" customHeight="false" outlineLevel="0" collapsed="false">
      <c r="A3659" s="0" t="n">
        <v>275</v>
      </c>
      <c r="B3659" s="0" t="n">
        <v>6</v>
      </c>
    </row>
    <row r="3660" customFormat="false" ht="14.4" hidden="false" customHeight="false" outlineLevel="0" collapsed="false">
      <c r="A3660" s="0" t="n">
        <v>275</v>
      </c>
      <c r="B3660" s="0" t="n">
        <v>6</v>
      </c>
    </row>
    <row r="3661" customFormat="false" ht="14.4" hidden="false" customHeight="false" outlineLevel="0" collapsed="false">
      <c r="A3661" s="0" t="n">
        <v>275</v>
      </c>
      <c r="B3661" s="0" t="n">
        <v>6</v>
      </c>
    </row>
    <row r="3662" customFormat="false" ht="14.4" hidden="false" customHeight="false" outlineLevel="0" collapsed="false">
      <c r="A3662" s="0" t="n">
        <v>275</v>
      </c>
      <c r="B3662" s="0" t="n">
        <v>6</v>
      </c>
    </row>
    <row r="3663" customFormat="false" ht="14.4" hidden="false" customHeight="false" outlineLevel="0" collapsed="false">
      <c r="A3663" s="0" t="n">
        <v>275</v>
      </c>
      <c r="B3663" s="0" t="n">
        <v>6</v>
      </c>
    </row>
    <row r="3664" customFormat="false" ht="14.4" hidden="false" customHeight="false" outlineLevel="0" collapsed="false">
      <c r="A3664" s="0" t="n">
        <v>275</v>
      </c>
      <c r="B3664" s="0" t="n">
        <v>6</v>
      </c>
    </row>
    <row r="3665" customFormat="false" ht="14.4" hidden="false" customHeight="false" outlineLevel="0" collapsed="false">
      <c r="A3665" s="0" t="n">
        <v>275</v>
      </c>
      <c r="B3665" s="0" t="n">
        <v>6</v>
      </c>
    </row>
    <row r="3666" customFormat="false" ht="14.4" hidden="false" customHeight="false" outlineLevel="0" collapsed="false">
      <c r="A3666" s="0" t="n">
        <v>275</v>
      </c>
      <c r="B3666" s="0" t="n">
        <v>6</v>
      </c>
    </row>
    <row r="3667" customFormat="false" ht="14.4" hidden="false" customHeight="false" outlineLevel="0" collapsed="false">
      <c r="A3667" s="0" t="n">
        <v>275</v>
      </c>
      <c r="B3667" s="0" t="n">
        <v>6</v>
      </c>
    </row>
    <row r="3668" customFormat="false" ht="14.4" hidden="false" customHeight="false" outlineLevel="0" collapsed="false">
      <c r="A3668" s="0" t="n">
        <v>276</v>
      </c>
      <c r="B3668" s="0" t="n">
        <v>6</v>
      </c>
    </row>
    <row r="3669" customFormat="false" ht="14.4" hidden="false" customHeight="false" outlineLevel="0" collapsed="false">
      <c r="A3669" s="0" t="n">
        <v>276</v>
      </c>
      <c r="B3669" s="0" t="n">
        <v>6</v>
      </c>
    </row>
    <row r="3670" customFormat="false" ht="14.4" hidden="false" customHeight="false" outlineLevel="0" collapsed="false">
      <c r="A3670" s="0" t="n">
        <v>276</v>
      </c>
      <c r="B3670" s="0" t="n">
        <v>6</v>
      </c>
    </row>
    <row r="3671" customFormat="false" ht="14.4" hidden="false" customHeight="false" outlineLevel="0" collapsed="false">
      <c r="A3671" s="0" t="n">
        <v>276</v>
      </c>
      <c r="B3671" s="0" t="n">
        <v>6</v>
      </c>
    </row>
    <row r="3672" customFormat="false" ht="14.4" hidden="false" customHeight="false" outlineLevel="0" collapsed="false">
      <c r="A3672" s="0" t="n">
        <v>276</v>
      </c>
      <c r="B3672" s="0" t="n">
        <v>6</v>
      </c>
    </row>
    <row r="3673" customFormat="false" ht="14.4" hidden="false" customHeight="false" outlineLevel="0" collapsed="false">
      <c r="A3673" s="0" t="n">
        <v>276</v>
      </c>
      <c r="B3673" s="0" t="n">
        <v>6</v>
      </c>
    </row>
    <row r="3674" customFormat="false" ht="14.4" hidden="false" customHeight="false" outlineLevel="0" collapsed="false">
      <c r="A3674" s="0" t="n">
        <v>276</v>
      </c>
      <c r="B3674" s="0" t="n">
        <v>6</v>
      </c>
    </row>
    <row r="3675" customFormat="false" ht="14.4" hidden="false" customHeight="false" outlineLevel="0" collapsed="false">
      <c r="A3675" s="0" t="n">
        <v>276</v>
      </c>
      <c r="B3675" s="0" t="n">
        <v>6</v>
      </c>
    </row>
    <row r="3676" customFormat="false" ht="14.4" hidden="false" customHeight="false" outlineLevel="0" collapsed="false">
      <c r="A3676" s="0" t="n">
        <v>276</v>
      </c>
      <c r="B3676" s="0" t="n">
        <v>6</v>
      </c>
    </row>
    <row r="3677" customFormat="false" ht="14.4" hidden="false" customHeight="false" outlineLevel="0" collapsed="false">
      <c r="A3677" s="0" t="n">
        <v>276</v>
      </c>
      <c r="B3677" s="0" t="n">
        <v>6</v>
      </c>
    </row>
    <row r="3678" customFormat="false" ht="14.4" hidden="false" customHeight="false" outlineLevel="0" collapsed="false">
      <c r="A3678" s="0" t="n">
        <v>276</v>
      </c>
      <c r="B3678" s="0" t="n">
        <v>6</v>
      </c>
    </row>
    <row r="3679" customFormat="false" ht="14.4" hidden="false" customHeight="false" outlineLevel="0" collapsed="false">
      <c r="A3679" s="0" t="n">
        <v>276</v>
      </c>
      <c r="B3679" s="0" t="n">
        <v>6</v>
      </c>
    </row>
    <row r="3680" customFormat="false" ht="14.4" hidden="false" customHeight="false" outlineLevel="0" collapsed="false">
      <c r="A3680" s="0" t="n">
        <v>276</v>
      </c>
      <c r="B3680" s="0" t="n">
        <v>6</v>
      </c>
    </row>
    <row r="3681" customFormat="false" ht="14.4" hidden="false" customHeight="false" outlineLevel="0" collapsed="false">
      <c r="A3681" s="0" t="n">
        <v>276</v>
      </c>
      <c r="B3681" s="0" t="n">
        <v>6</v>
      </c>
    </row>
    <row r="3682" customFormat="false" ht="14.4" hidden="false" customHeight="false" outlineLevel="0" collapsed="false">
      <c r="A3682" s="0" t="n">
        <v>276</v>
      </c>
      <c r="B3682" s="0" t="n">
        <v>6</v>
      </c>
    </row>
    <row r="3683" customFormat="false" ht="14.4" hidden="false" customHeight="false" outlineLevel="0" collapsed="false">
      <c r="A3683" s="0" t="n">
        <v>276</v>
      </c>
      <c r="B3683" s="0" t="n">
        <v>6</v>
      </c>
    </row>
    <row r="3684" customFormat="false" ht="14.4" hidden="false" customHeight="false" outlineLevel="0" collapsed="false">
      <c r="A3684" s="0" t="n">
        <v>276</v>
      </c>
      <c r="B3684" s="0" t="n">
        <v>6</v>
      </c>
    </row>
    <row r="3685" customFormat="false" ht="14.4" hidden="false" customHeight="false" outlineLevel="0" collapsed="false">
      <c r="A3685" s="0" t="n">
        <v>276</v>
      </c>
      <c r="B3685" s="0" t="n">
        <v>6</v>
      </c>
    </row>
    <row r="3686" customFormat="false" ht="14.4" hidden="false" customHeight="false" outlineLevel="0" collapsed="false">
      <c r="A3686" s="0" t="n">
        <v>277</v>
      </c>
      <c r="B3686" s="0" t="n">
        <v>6</v>
      </c>
    </row>
    <row r="3687" customFormat="false" ht="14.4" hidden="false" customHeight="false" outlineLevel="0" collapsed="false">
      <c r="A3687" s="0" t="n">
        <v>277</v>
      </c>
      <c r="B3687" s="0" t="n">
        <v>6</v>
      </c>
    </row>
    <row r="3688" customFormat="false" ht="14.4" hidden="false" customHeight="false" outlineLevel="0" collapsed="false">
      <c r="A3688" s="0" t="n">
        <v>277</v>
      </c>
      <c r="B3688" s="0" t="n">
        <v>6</v>
      </c>
    </row>
    <row r="3689" customFormat="false" ht="14.4" hidden="false" customHeight="false" outlineLevel="0" collapsed="false">
      <c r="A3689" s="0" t="n">
        <v>277</v>
      </c>
      <c r="B3689" s="0" t="n">
        <v>6</v>
      </c>
    </row>
    <row r="3690" customFormat="false" ht="14.4" hidden="false" customHeight="false" outlineLevel="0" collapsed="false">
      <c r="A3690" s="0" t="n">
        <v>277</v>
      </c>
      <c r="B3690" s="0" t="n">
        <v>6</v>
      </c>
    </row>
    <row r="3691" customFormat="false" ht="14.4" hidden="false" customHeight="false" outlineLevel="0" collapsed="false">
      <c r="A3691" s="0" t="n">
        <v>277</v>
      </c>
      <c r="B3691" s="0" t="n">
        <v>6</v>
      </c>
    </row>
    <row r="3692" customFormat="false" ht="14.4" hidden="false" customHeight="false" outlineLevel="0" collapsed="false">
      <c r="A3692" s="0" t="n">
        <v>277</v>
      </c>
      <c r="B3692" s="0" t="n">
        <v>6</v>
      </c>
    </row>
    <row r="3693" customFormat="false" ht="14.4" hidden="false" customHeight="false" outlineLevel="0" collapsed="false">
      <c r="A3693" s="0" t="n">
        <v>277</v>
      </c>
      <c r="B3693" s="0" t="n">
        <v>6</v>
      </c>
    </row>
    <row r="3694" customFormat="false" ht="14.4" hidden="false" customHeight="false" outlineLevel="0" collapsed="false">
      <c r="A3694" s="0" t="n">
        <v>277</v>
      </c>
      <c r="B3694" s="0" t="n">
        <v>6</v>
      </c>
    </row>
    <row r="3695" customFormat="false" ht="14.4" hidden="false" customHeight="false" outlineLevel="0" collapsed="false">
      <c r="A3695" s="0" t="n">
        <v>277</v>
      </c>
      <c r="B3695" s="0" t="n">
        <v>6</v>
      </c>
    </row>
    <row r="3696" customFormat="false" ht="14.4" hidden="false" customHeight="false" outlineLevel="0" collapsed="false">
      <c r="A3696" s="0" t="n">
        <v>277</v>
      </c>
      <c r="B3696" s="0" t="n">
        <v>6</v>
      </c>
    </row>
    <row r="3697" customFormat="false" ht="14.4" hidden="false" customHeight="false" outlineLevel="0" collapsed="false">
      <c r="A3697" s="0" t="n">
        <v>277</v>
      </c>
      <c r="B3697" s="0" t="n">
        <v>6</v>
      </c>
    </row>
    <row r="3698" customFormat="false" ht="14.4" hidden="false" customHeight="false" outlineLevel="0" collapsed="false">
      <c r="A3698" s="0" t="n">
        <v>277</v>
      </c>
      <c r="B3698" s="0" t="n">
        <v>6</v>
      </c>
    </row>
    <row r="3699" customFormat="false" ht="14.4" hidden="false" customHeight="false" outlineLevel="0" collapsed="false">
      <c r="A3699" s="0" t="n">
        <v>277</v>
      </c>
      <c r="B3699" s="0" t="n">
        <v>6</v>
      </c>
    </row>
    <row r="3700" customFormat="false" ht="14.4" hidden="false" customHeight="false" outlineLevel="0" collapsed="false">
      <c r="A3700" s="0" t="n">
        <v>277</v>
      </c>
      <c r="B3700" s="0" t="n">
        <v>6</v>
      </c>
    </row>
    <row r="3701" customFormat="false" ht="14.4" hidden="false" customHeight="false" outlineLevel="0" collapsed="false">
      <c r="A3701" s="0" t="n">
        <v>277</v>
      </c>
      <c r="B3701" s="0" t="n">
        <v>6</v>
      </c>
    </row>
    <row r="3702" customFormat="false" ht="14.4" hidden="false" customHeight="false" outlineLevel="0" collapsed="false">
      <c r="A3702" s="0" t="n">
        <v>277</v>
      </c>
      <c r="B3702" s="0" t="n">
        <v>6</v>
      </c>
    </row>
    <row r="3703" customFormat="false" ht="14.4" hidden="false" customHeight="false" outlineLevel="0" collapsed="false">
      <c r="A3703" s="0" t="n">
        <v>277</v>
      </c>
      <c r="B3703" s="0" t="n">
        <v>6</v>
      </c>
    </row>
    <row r="3704" customFormat="false" ht="14.4" hidden="false" customHeight="false" outlineLevel="0" collapsed="false">
      <c r="A3704" s="0" t="n">
        <v>278</v>
      </c>
      <c r="B3704" s="0" t="n">
        <v>4</v>
      </c>
    </row>
    <row r="3705" customFormat="false" ht="14.4" hidden="false" customHeight="false" outlineLevel="0" collapsed="false">
      <c r="A3705" s="0" t="n">
        <v>278</v>
      </c>
      <c r="B3705" s="0" t="n">
        <v>4</v>
      </c>
    </row>
    <row r="3706" customFormat="false" ht="14.4" hidden="false" customHeight="false" outlineLevel="0" collapsed="false">
      <c r="A3706" s="0" t="n">
        <v>278</v>
      </c>
      <c r="B3706" s="0" t="n">
        <v>4</v>
      </c>
    </row>
    <row r="3707" customFormat="false" ht="14.4" hidden="false" customHeight="false" outlineLevel="0" collapsed="false">
      <c r="A3707" s="0" t="n">
        <v>278</v>
      </c>
      <c r="B3707" s="0" t="n">
        <v>4</v>
      </c>
    </row>
    <row r="3708" customFormat="false" ht="14.4" hidden="false" customHeight="false" outlineLevel="0" collapsed="false">
      <c r="A3708" s="0" t="n">
        <v>278</v>
      </c>
      <c r="B3708" s="0" t="n">
        <v>4</v>
      </c>
    </row>
    <row r="3709" customFormat="false" ht="14.4" hidden="false" customHeight="false" outlineLevel="0" collapsed="false">
      <c r="A3709" s="0" t="n">
        <v>278</v>
      </c>
      <c r="B3709" s="0" t="n">
        <v>4</v>
      </c>
    </row>
    <row r="3710" customFormat="false" ht="14.4" hidden="false" customHeight="false" outlineLevel="0" collapsed="false">
      <c r="A3710" s="0" t="n">
        <v>278</v>
      </c>
      <c r="B3710" s="0" t="n">
        <v>4</v>
      </c>
    </row>
    <row r="3711" customFormat="false" ht="14.4" hidden="false" customHeight="false" outlineLevel="0" collapsed="false">
      <c r="A3711" s="0" t="n">
        <v>278</v>
      </c>
      <c r="B3711" s="0" t="n">
        <v>4</v>
      </c>
    </row>
    <row r="3712" customFormat="false" ht="14.4" hidden="false" customHeight="false" outlineLevel="0" collapsed="false">
      <c r="A3712" s="0" t="n">
        <v>278</v>
      </c>
      <c r="B3712" s="0" t="n">
        <v>4</v>
      </c>
    </row>
    <row r="3713" customFormat="false" ht="14.4" hidden="false" customHeight="false" outlineLevel="0" collapsed="false">
      <c r="A3713" s="0" t="n">
        <v>278</v>
      </c>
      <c r="B3713" s="0" t="n">
        <v>4</v>
      </c>
    </row>
    <row r="3714" customFormat="false" ht="14.4" hidden="false" customHeight="false" outlineLevel="0" collapsed="false">
      <c r="A3714" s="0" t="n">
        <v>278</v>
      </c>
      <c r="B3714" s="0" t="n">
        <v>4</v>
      </c>
    </row>
    <row r="3715" customFormat="false" ht="14.4" hidden="false" customHeight="false" outlineLevel="0" collapsed="false">
      <c r="A3715" s="0" t="n">
        <v>278</v>
      </c>
      <c r="B3715" s="0" t="n">
        <v>4</v>
      </c>
    </row>
    <row r="3716" customFormat="false" ht="14.4" hidden="false" customHeight="false" outlineLevel="0" collapsed="false">
      <c r="A3716" s="0" t="n">
        <v>279</v>
      </c>
      <c r="B3716" s="0" t="n">
        <v>4</v>
      </c>
    </row>
    <row r="3717" customFormat="false" ht="14.4" hidden="false" customHeight="false" outlineLevel="0" collapsed="false">
      <c r="A3717" s="0" t="n">
        <v>279</v>
      </c>
      <c r="B3717" s="0" t="n">
        <v>4</v>
      </c>
    </row>
    <row r="3718" customFormat="false" ht="14.4" hidden="false" customHeight="false" outlineLevel="0" collapsed="false">
      <c r="A3718" s="0" t="n">
        <v>279</v>
      </c>
      <c r="B3718" s="0" t="n">
        <v>4</v>
      </c>
    </row>
    <row r="3719" customFormat="false" ht="14.4" hidden="false" customHeight="false" outlineLevel="0" collapsed="false">
      <c r="A3719" s="0" t="n">
        <v>279</v>
      </c>
      <c r="B3719" s="0" t="n">
        <v>4</v>
      </c>
    </row>
    <row r="3720" customFormat="false" ht="14.4" hidden="false" customHeight="false" outlineLevel="0" collapsed="false">
      <c r="A3720" s="0" t="n">
        <v>279</v>
      </c>
      <c r="B3720" s="0" t="n">
        <v>4</v>
      </c>
    </row>
    <row r="3721" customFormat="false" ht="14.4" hidden="false" customHeight="false" outlineLevel="0" collapsed="false">
      <c r="A3721" s="0" t="n">
        <v>279</v>
      </c>
      <c r="B3721" s="0" t="n">
        <v>4</v>
      </c>
    </row>
    <row r="3722" customFormat="false" ht="14.4" hidden="false" customHeight="false" outlineLevel="0" collapsed="false">
      <c r="A3722" s="0" t="n">
        <v>279</v>
      </c>
      <c r="B3722" s="0" t="n">
        <v>4</v>
      </c>
    </row>
    <row r="3723" customFormat="false" ht="14.4" hidden="false" customHeight="false" outlineLevel="0" collapsed="false">
      <c r="A3723" s="0" t="n">
        <v>279</v>
      </c>
      <c r="B3723" s="0" t="n">
        <v>4</v>
      </c>
    </row>
    <row r="3724" customFormat="false" ht="14.4" hidden="false" customHeight="false" outlineLevel="0" collapsed="false">
      <c r="A3724" s="0" t="n">
        <v>279</v>
      </c>
      <c r="B3724" s="0" t="n">
        <v>4</v>
      </c>
    </row>
    <row r="3725" customFormat="false" ht="14.4" hidden="false" customHeight="false" outlineLevel="0" collapsed="false">
      <c r="A3725" s="0" t="n">
        <v>279</v>
      </c>
      <c r="B3725" s="0" t="n">
        <v>4</v>
      </c>
    </row>
    <row r="3726" customFormat="false" ht="14.4" hidden="false" customHeight="false" outlineLevel="0" collapsed="false">
      <c r="A3726" s="0" t="n">
        <v>279</v>
      </c>
      <c r="B3726" s="0" t="n">
        <v>4</v>
      </c>
    </row>
    <row r="3727" customFormat="false" ht="14.4" hidden="false" customHeight="false" outlineLevel="0" collapsed="false">
      <c r="A3727" s="0" t="n">
        <v>279</v>
      </c>
      <c r="B3727" s="0" t="n">
        <v>4</v>
      </c>
    </row>
    <row r="3728" customFormat="false" ht="14.4" hidden="false" customHeight="false" outlineLevel="0" collapsed="false">
      <c r="A3728" s="0" t="n">
        <v>280</v>
      </c>
      <c r="B3728" s="0" t="n">
        <v>4</v>
      </c>
    </row>
    <row r="3729" customFormat="false" ht="14.4" hidden="false" customHeight="false" outlineLevel="0" collapsed="false">
      <c r="A3729" s="0" t="n">
        <v>280</v>
      </c>
      <c r="B3729" s="0" t="n">
        <v>4</v>
      </c>
    </row>
    <row r="3730" customFormat="false" ht="14.4" hidden="false" customHeight="false" outlineLevel="0" collapsed="false">
      <c r="A3730" s="0" t="n">
        <v>280</v>
      </c>
      <c r="B3730" s="0" t="n">
        <v>4</v>
      </c>
    </row>
    <row r="3731" customFormat="false" ht="14.4" hidden="false" customHeight="false" outlineLevel="0" collapsed="false">
      <c r="A3731" s="0" t="n">
        <v>280</v>
      </c>
      <c r="B3731" s="0" t="n">
        <v>4</v>
      </c>
    </row>
    <row r="3732" customFormat="false" ht="14.4" hidden="false" customHeight="false" outlineLevel="0" collapsed="false">
      <c r="A3732" s="0" t="n">
        <v>280</v>
      </c>
      <c r="B3732" s="0" t="n">
        <v>4</v>
      </c>
    </row>
    <row r="3733" customFormat="false" ht="14.4" hidden="false" customHeight="false" outlineLevel="0" collapsed="false">
      <c r="A3733" s="0" t="n">
        <v>280</v>
      </c>
      <c r="B3733" s="0" t="n">
        <v>4</v>
      </c>
    </row>
    <row r="3734" customFormat="false" ht="14.4" hidden="false" customHeight="false" outlineLevel="0" collapsed="false">
      <c r="A3734" s="0" t="n">
        <v>280</v>
      </c>
      <c r="B3734" s="0" t="n">
        <v>4</v>
      </c>
    </row>
    <row r="3735" customFormat="false" ht="14.4" hidden="false" customHeight="false" outlineLevel="0" collapsed="false">
      <c r="A3735" s="0" t="n">
        <v>280</v>
      </c>
      <c r="B3735" s="0" t="n">
        <v>4</v>
      </c>
    </row>
    <row r="3736" customFormat="false" ht="14.4" hidden="false" customHeight="false" outlineLevel="0" collapsed="false">
      <c r="A3736" s="0" t="n">
        <v>280</v>
      </c>
      <c r="B3736" s="0" t="n">
        <v>4</v>
      </c>
    </row>
    <row r="3737" customFormat="false" ht="14.4" hidden="false" customHeight="false" outlineLevel="0" collapsed="false">
      <c r="A3737" s="0" t="n">
        <v>280</v>
      </c>
      <c r="B3737" s="0" t="n">
        <v>4</v>
      </c>
    </row>
    <row r="3738" customFormat="false" ht="14.4" hidden="false" customHeight="false" outlineLevel="0" collapsed="false">
      <c r="A3738" s="0" t="n">
        <v>280</v>
      </c>
      <c r="B3738" s="0" t="n">
        <v>4</v>
      </c>
    </row>
    <row r="3739" customFormat="false" ht="14.4" hidden="false" customHeight="false" outlineLevel="0" collapsed="false">
      <c r="A3739" s="0" t="n">
        <v>280</v>
      </c>
      <c r="B3739" s="0" t="n">
        <v>4</v>
      </c>
    </row>
    <row r="3740" customFormat="false" ht="14.4" hidden="false" customHeight="false" outlineLevel="0" collapsed="false">
      <c r="A3740" s="0" t="n">
        <v>281</v>
      </c>
      <c r="B3740" s="0" t="n">
        <v>4</v>
      </c>
    </row>
    <row r="3741" customFormat="false" ht="14.4" hidden="false" customHeight="false" outlineLevel="0" collapsed="false">
      <c r="A3741" s="0" t="n">
        <v>281</v>
      </c>
      <c r="B3741" s="0" t="n">
        <v>4</v>
      </c>
    </row>
    <row r="3742" customFormat="false" ht="14.4" hidden="false" customHeight="false" outlineLevel="0" collapsed="false">
      <c r="A3742" s="0" t="n">
        <v>281</v>
      </c>
      <c r="B3742" s="0" t="n">
        <v>4</v>
      </c>
    </row>
    <row r="3743" customFormat="false" ht="14.4" hidden="false" customHeight="false" outlineLevel="0" collapsed="false">
      <c r="A3743" s="0" t="n">
        <v>281</v>
      </c>
      <c r="B3743" s="0" t="n">
        <v>4</v>
      </c>
    </row>
    <row r="3744" customFormat="false" ht="14.4" hidden="false" customHeight="false" outlineLevel="0" collapsed="false">
      <c r="A3744" s="0" t="n">
        <v>281</v>
      </c>
      <c r="B3744" s="0" t="n">
        <v>4</v>
      </c>
    </row>
    <row r="3745" customFormat="false" ht="14.4" hidden="false" customHeight="false" outlineLevel="0" collapsed="false">
      <c r="A3745" s="0" t="n">
        <v>281</v>
      </c>
      <c r="B3745" s="0" t="n">
        <v>4</v>
      </c>
    </row>
    <row r="3746" customFormat="false" ht="14.4" hidden="false" customHeight="false" outlineLevel="0" collapsed="false">
      <c r="A3746" s="0" t="n">
        <v>281</v>
      </c>
      <c r="B3746" s="0" t="n">
        <v>4</v>
      </c>
    </row>
    <row r="3747" customFormat="false" ht="14.4" hidden="false" customHeight="false" outlineLevel="0" collapsed="false">
      <c r="A3747" s="0" t="n">
        <v>281</v>
      </c>
      <c r="B3747" s="0" t="n">
        <v>4</v>
      </c>
    </row>
    <row r="3748" customFormat="false" ht="14.4" hidden="false" customHeight="false" outlineLevel="0" collapsed="false">
      <c r="A3748" s="0" t="n">
        <v>281</v>
      </c>
      <c r="B3748" s="0" t="n">
        <v>4</v>
      </c>
    </row>
    <row r="3749" customFormat="false" ht="14.4" hidden="false" customHeight="false" outlineLevel="0" collapsed="false">
      <c r="A3749" s="0" t="n">
        <v>281</v>
      </c>
      <c r="B3749" s="0" t="n">
        <v>4</v>
      </c>
    </row>
    <row r="3750" customFormat="false" ht="14.4" hidden="false" customHeight="false" outlineLevel="0" collapsed="false">
      <c r="A3750" s="0" t="n">
        <v>281</v>
      </c>
      <c r="B3750" s="0" t="n">
        <v>4</v>
      </c>
    </row>
    <row r="3751" customFormat="false" ht="14.4" hidden="false" customHeight="false" outlineLevel="0" collapsed="false">
      <c r="A3751" s="0" t="n">
        <v>281</v>
      </c>
      <c r="B3751" s="0" t="n">
        <v>4</v>
      </c>
    </row>
    <row r="3752" customFormat="false" ht="14.4" hidden="false" customHeight="false" outlineLevel="0" collapsed="false">
      <c r="A3752" s="0" t="n">
        <v>282</v>
      </c>
      <c r="B3752" s="0" t="n">
        <v>6</v>
      </c>
    </row>
    <row r="3753" customFormat="false" ht="14.4" hidden="false" customHeight="false" outlineLevel="0" collapsed="false">
      <c r="A3753" s="0" t="n">
        <v>282</v>
      </c>
      <c r="B3753" s="0" t="n">
        <v>6</v>
      </c>
    </row>
    <row r="3754" customFormat="false" ht="14.4" hidden="false" customHeight="false" outlineLevel="0" collapsed="false">
      <c r="A3754" s="0" t="n">
        <v>282</v>
      </c>
      <c r="B3754" s="0" t="n">
        <v>6</v>
      </c>
    </row>
    <row r="3755" customFormat="false" ht="14.4" hidden="false" customHeight="false" outlineLevel="0" collapsed="false">
      <c r="A3755" s="0" t="n">
        <v>282</v>
      </c>
      <c r="B3755" s="0" t="n">
        <v>6</v>
      </c>
    </row>
    <row r="3756" customFormat="false" ht="14.4" hidden="false" customHeight="false" outlineLevel="0" collapsed="false">
      <c r="A3756" s="0" t="n">
        <v>282</v>
      </c>
      <c r="B3756" s="0" t="n">
        <v>6</v>
      </c>
    </row>
    <row r="3757" customFormat="false" ht="14.4" hidden="false" customHeight="false" outlineLevel="0" collapsed="false">
      <c r="A3757" s="0" t="n">
        <v>282</v>
      </c>
      <c r="B3757" s="0" t="n">
        <v>6</v>
      </c>
    </row>
    <row r="3758" customFormat="false" ht="14.4" hidden="false" customHeight="false" outlineLevel="0" collapsed="false">
      <c r="A3758" s="0" t="n">
        <v>282</v>
      </c>
      <c r="B3758" s="0" t="n">
        <v>6</v>
      </c>
    </row>
    <row r="3759" customFormat="false" ht="14.4" hidden="false" customHeight="false" outlineLevel="0" collapsed="false">
      <c r="A3759" s="0" t="n">
        <v>282</v>
      </c>
      <c r="B3759" s="0" t="n">
        <v>6</v>
      </c>
    </row>
    <row r="3760" customFormat="false" ht="14.4" hidden="false" customHeight="false" outlineLevel="0" collapsed="false">
      <c r="A3760" s="0" t="n">
        <v>282</v>
      </c>
      <c r="B3760" s="0" t="n">
        <v>6</v>
      </c>
    </row>
    <row r="3761" customFormat="false" ht="14.4" hidden="false" customHeight="false" outlineLevel="0" collapsed="false">
      <c r="A3761" s="0" t="n">
        <v>282</v>
      </c>
      <c r="B3761" s="0" t="n">
        <v>6</v>
      </c>
    </row>
    <row r="3762" customFormat="false" ht="14.4" hidden="false" customHeight="false" outlineLevel="0" collapsed="false">
      <c r="A3762" s="0" t="n">
        <v>282</v>
      </c>
      <c r="B3762" s="0" t="n">
        <v>6</v>
      </c>
    </row>
    <row r="3763" customFormat="false" ht="14.4" hidden="false" customHeight="false" outlineLevel="0" collapsed="false">
      <c r="A3763" s="0" t="n">
        <v>282</v>
      </c>
      <c r="B3763" s="0" t="n">
        <v>6</v>
      </c>
    </row>
    <row r="3764" customFormat="false" ht="14.4" hidden="false" customHeight="false" outlineLevel="0" collapsed="false">
      <c r="A3764" s="0" t="n">
        <v>282</v>
      </c>
      <c r="B3764" s="0" t="n">
        <v>6</v>
      </c>
    </row>
    <row r="3765" customFormat="false" ht="14.4" hidden="false" customHeight="false" outlineLevel="0" collapsed="false">
      <c r="A3765" s="0" t="n">
        <v>282</v>
      </c>
      <c r="B3765" s="0" t="n">
        <v>6</v>
      </c>
    </row>
    <row r="3766" customFormat="false" ht="14.4" hidden="false" customHeight="false" outlineLevel="0" collapsed="false">
      <c r="A3766" s="0" t="n">
        <v>282</v>
      </c>
      <c r="B3766" s="0" t="n">
        <v>6</v>
      </c>
    </row>
    <row r="3767" customFormat="false" ht="14.4" hidden="false" customHeight="false" outlineLevel="0" collapsed="false">
      <c r="A3767" s="0" t="n">
        <v>282</v>
      </c>
      <c r="B3767" s="0" t="n">
        <v>6</v>
      </c>
    </row>
    <row r="3768" customFormat="false" ht="14.4" hidden="false" customHeight="false" outlineLevel="0" collapsed="false">
      <c r="A3768" s="0" t="n">
        <v>282</v>
      </c>
      <c r="B3768" s="0" t="n">
        <v>6</v>
      </c>
    </row>
    <row r="3769" customFormat="false" ht="14.4" hidden="false" customHeight="false" outlineLevel="0" collapsed="false">
      <c r="A3769" s="0" t="n">
        <v>282</v>
      </c>
      <c r="B3769" s="0" t="n">
        <v>6</v>
      </c>
    </row>
    <row r="3770" customFormat="false" ht="14.4" hidden="false" customHeight="false" outlineLevel="0" collapsed="false">
      <c r="A3770" s="0" t="n">
        <v>283</v>
      </c>
      <c r="B3770" s="0" t="n">
        <v>4</v>
      </c>
    </row>
    <row r="3771" customFormat="false" ht="14.4" hidden="false" customHeight="false" outlineLevel="0" collapsed="false">
      <c r="A3771" s="0" t="n">
        <v>283</v>
      </c>
      <c r="B3771" s="0" t="n">
        <v>4</v>
      </c>
    </row>
    <row r="3772" customFormat="false" ht="14.4" hidden="false" customHeight="false" outlineLevel="0" collapsed="false">
      <c r="A3772" s="0" t="n">
        <v>283</v>
      </c>
      <c r="B3772" s="0" t="n">
        <v>4</v>
      </c>
    </row>
    <row r="3773" customFormat="false" ht="14.4" hidden="false" customHeight="false" outlineLevel="0" collapsed="false">
      <c r="A3773" s="0" t="n">
        <v>283</v>
      </c>
      <c r="B3773" s="0" t="n">
        <v>4</v>
      </c>
    </row>
    <row r="3774" customFormat="false" ht="14.4" hidden="false" customHeight="false" outlineLevel="0" collapsed="false">
      <c r="A3774" s="0" t="n">
        <v>283</v>
      </c>
      <c r="B3774" s="0" t="n">
        <v>4</v>
      </c>
    </row>
    <row r="3775" customFormat="false" ht="14.4" hidden="false" customHeight="false" outlineLevel="0" collapsed="false">
      <c r="A3775" s="0" t="n">
        <v>283</v>
      </c>
      <c r="B3775" s="0" t="n">
        <v>4</v>
      </c>
    </row>
    <row r="3776" customFormat="false" ht="14.4" hidden="false" customHeight="false" outlineLevel="0" collapsed="false">
      <c r="A3776" s="0" t="n">
        <v>283</v>
      </c>
      <c r="B3776" s="0" t="n">
        <v>4</v>
      </c>
    </row>
    <row r="3777" customFormat="false" ht="14.4" hidden="false" customHeight="false" outlineLevel="0" collapsed="false">
      <c r="A3777" s="0" t="n">
        <v>283</v>
      </c>
      <c r="B3777" s="0" t="n">
        <v>4</v>
      </c>
    </row>
    <row r="3778" customFormat="false" ht="14.4" hidden="false" customHeight="false" outlineLevel="0" collapsed="false">
      <c r="A3778" s="0" t="n">
        <v>283</v>
      </c>
      <c r="B3778" s="0" t="n">
        <v>4</v>
      </c>
    </row>
    <row r="3779" customFormat="false" ht="14.4" hidden="false" customHeight="false" outlineLevel="0" collapsed="false">
      <c r="A3779" s="0" t="n">
        <v>283</v>
      </c>
      <c r="B3779" s="0" t="n">
        <v>4</v>
      </c>
    </row>
    <row r="3780" customFormat="false" ht="14.4" hidden="false" customHeight="false" outlineLevel="0" collapsed="false">
      <c r="A3780" s="0" t="n">
        <v>283</v>
      </c>
      <c r="B3780" s="0" t="n">
        <v>4</v>
      </c>
    </row>
    <row r="3781" customFormat="false" ht="14.4" hidden="false" customHeight="false" outlineLevel="0" collapsed="false">
      <c r="A3781" s="0" t="n">
        <v>283</v>
      </c>
      <c r="B3781" s="0" t="n">
        <v>4</v>
      </c>
    </row>
    <row r="3782" customFormat="false" ht="14.4" hidden="false" customHeight="false" outlineLevel="0" collapsed="false">
      <c r="A3782" s="0" t="n">
        <v>284</v>
      </c>
      <c r="B3782" s="0" t="n">
        <v>6</v>
      </c>
    </row>
    <row r="3783" customFormat="false" ht="14.4" hidden="false" customHeight="false" outlineLevel="0" collapsed="false">
      <c r="A3783" s="0" t="n">
        <v>284</v>
      </c>
      <c r="B3783" s="0" t="n">
        <v>6</v>
      </c>
    </row>
    <row r="3784" customFormat="false" ht="14.4" hidden="false" customHeight="false" outlineLevel="0" collapsed="false">
      <c r="A3784" s="0" t="n">
        <v>284</v>
      </c>
      <c r="B3784" s="0" t="n">
        <v>6</v>
      </c>
    </row>
    <row r="3785" customFormat="false" ht="14.4" hidden="false" customHeight="false" outlineLevel="0" collapsed="false">
      <c r="A3785" s="0" t="n">
        <v>284</v>
      </c>
      <c r="B3785" s="0" t="n">
        <v>6</v>
      </c>
    </row>
    <row r="3786" customFormat="false" ht="14.4" hidden="false" customHeight="false" outlineLevel="0" collapsed="false">
      <c r="A3786" s="0" t="n">
        <v>284</v>
      </c>
      <c r="B3786" s="0" t="n">
        <v>6</v>
      </c>
    </row>
    <row r="3787" customFormat="false" ht="14.4" hidden="false" customHeight="false" outlineLevel="0" collapsed="false">
      <c r="A3787" s="0" t="n">
        <v>284</v>
      </c>
      <c r="B3787" s="0" t="n">
        <v>6</v>
      </c>
    </row>
    <row r="3788" customFormat="false" ht="14.4" hidden="false" customHeight="false" outlineLevel="0" collapsed="false">
      <c r="A3788" s="0" t="n">
        <v>284</v>
      </c>
      <c r="B3788" s="0" t="n">
        <v>6</v>
      </c>
    </row>
    <row r="3789" customFormat="false" ht="14.4" hidden="false" customHeight="false" outlineLevel="0" collapsed="false">
      <c r="A3789" s="0" t="n">
        <v>284</v>
      </c>
      <c r="B3789" s="0" t="n">
        <v>6</v>
      </c>
    </row>
    <row r="3790" customFormat="false" ht="14.4" hidden="false" customHeight="false" outlineLevel="0" collapsed="false">
      <c r="A3790" s="0" t="n">
        <v>284</v>
      </c>
      <c r="B3790" s="0" t="n">
        <v>6</v>
      </c>
    </row>
    <row r="3791" customFormat="false" ht="14.4" hidden="false" customHeight="false" outlineLevel="0" collapsed="false">
      <c r="A3791" s="0" t="n">
        <v>284</v>
      </c>
      <c r="B3791" s="0" t="n">
        <v>6</v>
      </c>
    </row>
    <row r="3792" customFormat="false" ht="14.4" hidden="false" customHeight="false" outlineLevel="0" collapsed="false">
      <c r="A3792" s="0" t="n">
        <v>284</v>
      </c>
      <c r="B3792" s="0" t="n">
        <v>6</v>
      </c>
    </row>
    <row r="3793" customFormat="false" ht="14.4" hidden="false" customHeight="false" outlineLevel="0" collapsed="false">
      <c r="A3793" s="0" t="n">
        <v>284</v>
      </c>
      <c r="B3793" s="0" t="n">
        <v>6</v>
      </c>
    </row>
    <row r="3794" customFormat="false" ht="14.4" hidden="false" customHeight="false" outlineLevel="0" collapsed="false">
      <c r="A3794" s="0" t="n">
        <v>284</v>
      </c>
      <c r="B3794" s="0" t="n">
        <v>6</v>
      </c>
    </row>
    <row r="3795" customFormat="false" ht="14.4" hidden="false" customHeight="false" outlineLevel="0" collapsed="false">
      <c r="A3795" s="0" t="n">
        <v>284</v>
      </c>
      <c r="B3795" s="0" t="n">
        <v>6</v>
      </c>
    </row>
    <row r="3796" customFormat="false" ht="14.4" hidden="false" customHeight="false" outlineLevel="0" collapsed="false">
      <c r="A3796" s="0" t="n">
        <v>284</v>
      </c>
      <c r="B3796" s="0" t="n">
        <v>6</v>
      </c>
    </row>
    <row r="3797" customFormat="false" ht="14.4" hidden="false" customHeight="false" outlineLevel="0" collapsed="false">
      <c r="A3797" s="0" t="n">
        <v>284</v>
      </c>
      <c r="B3797" s="0" t="n">
        <v>6</v>
      </c>
    </row>
    <row r="3798" customFormat="false" ht="14.4" hidden="false" customHeight="false" outlineLevel="0" collapsed="false">
      <c r="A3798" s="0" t="n">
        <v>284</v>
      </c>
      <c r="B3798" s="0" t="n">
        <v>6</v>
      </c>
    </row>
    <row r="3799" customFormat="false" ht="14.4" hidden="false" customHeight="false" outlineLevel="0" collapsed="false">
      <c r="A3799" s="0" t="n">
        <v>284</v>
      </c>
      <c r="B3799" s="0" t="n">
        <v>6</v>
      </c>
    </row>
    <row r="3800" customFormat="false" ht="14.4" hidden="false" customHeight="false" outlineLevel="0" collapsed="false">
      <c r="A3800" s="0" t="n">
        <v>285</v>
      </c>
      <c r="B3800" s="0" t="n">
        <v>6</v>
      </c>
    </row>
    <row r="3801" customFormat="false" ht="14.4" hidden="false" customHeight="false" outlineLevel="0" collapsed="false">
      <c r="A3801" s="0" t="n">
        <v>285</v>
      </c>
      <c r="B3801" s="0" t="n">
        <v>6</v>
      </c>
    </row>
    <row r="3802" customFormat="false" ht="14.4" hidden="false" customHeight="false" outlineLevel="0" collapsed="false">
      <c r="A3802" s="0" t="n">
        <v>285</v>
      </c>
      <c r="B3802" s="0" t="n">
        <v>6</v>
      </c>
    </row>
    <row r="3803" customFormat="false" ht="14.4" hidden="false" customHeight="false" outlineLevel="0" collapsed="false">
      <c r="A3803" s="0" t="n">
        <v>285</v>
      </c>
      <c r="B3803" s="0" t="n">
        <v>6</v>
      </c>
    </row>
    <row r="3804" customFormat="false" ht="14.4" hidden="false" customHeight="false" outlineLevel="0" collapsed="false">
      <c r="A3804" s="0" t="n">
        <v>285</v>
      </c>
      <c r="B3804" s="0" t="n">
        <v>6</v>
      </c>
    </row>
    <row r="3805" customFormat="false" ht="14.4" hidden="false" customHeight="false" outlineLevel="0" collapsed="false">
      <c r="A3805" s="0" t="n">
        <v>285</v>
      </c>
      <c r="B3805" s="0" t="n">
        <v>6</v>
      </c>
    </row>
    <row r="3806" customFormat="false" ht="14.4" hidden="false" customHeight="false" outlineLevel="0" collapsed="false">
      <c r="A3806" s="0" t="n">
        <v>285</v>
      </c>
      <c r="B3806" s="0" t="n">
        <v>6</v>
      </c>
    </row>
    <row r="3807" customFormat="false" ht="14.4" hidden="false" customHeight="false" outlineLevel="0" collapsed="false">
      <c r="A3807" s="0" t="n">
        <v>285</v>
      </c>
      <c r="B3807" s="0" t="n">
        <v>6</v>
      </c>
    </row>
    <row r="3808" customFormat="false" ht="14.4" hidden="false" customHeight="false" outlineLevel="0" collapsed="false">
      <c r="A3808" s="0" t="n">
        <v>285</v>
      </c>
      <c r="B3808" s="0" t="n">
        <v>6</v>
      </c>
    </row>
    <row r="3809" customFormat="false" ht="14.4" hidden="false" customHeight="false" outlineLevel="0" collapsed="false">
      <c r="A3809" s="0" t="n">
        <v>285</v>
      </c>
      <c r="B3809" s="0" t="n">
        <v>6</v>
      </c>
    </row>
    <row r="3810" customFormat="false" ht="14.4" hidden="false" customHeight="false" outlineLevel="0" collapsed="false">
      <c r="A3810" s="0" t="n">
        <v>285</v>
      </c>
      <c r="B3810" s="0" t="n">
        <v>6</v>
      </c>
    </row>
    <row r="3811" customFormat="false" ht="14.4" hidden="false" customHeight="false" outlineLevel="0" collapsed="false">
      <c r="A3811" s="0" t="n">
        <v>285</v>
      </c>
      <c r="B3811" s="0" t="n">
        <v>6</v>
      </c>
    </row>
    <row r="3812" customFormat="false" ht="14.4" hidden="false" customHeight="false" outlineLevel="0" collapsed="false">
      <c r="A3812" s="0" t="n">
        <v>285</v>
      </c>
      <c r="B3812" s="0" t="n">
        <v>6</v>
      </c>
    </row>
    <row r="3813" customFormat="false" ht="14.4" hidden="false" customHeight="false" outlineLevel="0" collapsed="false">
      <c r="A3813" s="0" t="n">
        <v>285</v>
      </c>
      <c r="B3813" s="0" t="n">
        <v>6</v>
      </c>
    </row>
    <row r="3814" customFormat="false" ht="14.4" hidden="false" customHeight="false" outlineLevel="0" collapsed="false">
      <c r="A3814" s="0" t="n">
        <v>285</v>
      </c>
      <c r="B3814" s="0" t="n">
        <v>6</v>
      </c>
    </row>
    <row r="3815" customFormat="false" ht="14.4" hidden="false" customHeight="false" outlineLevel="0" collapsed="false">
      <c r="A3815" s="0" t="n">
        <v>285</v>
      </c>
      <c r="B3815" s="0" t="n">
        <v>6</v>
      </c>
    </row>
    <row r="3816" customFormat="false" ht="14.4" hidden="false" customHeight="false" outlineLevel="0" collapsed="false">
      <c r="A3816" s="0" t="n">
        <v>285</v>
      </c>
      <c r="B3816" s="0" t="n">
        <v>6</v>
      </c>
    </row>
    <row r="3817" customFormat="false" ht="14.4" hidden="false" customHeight="false" outlineLevel="0" collapsed="false">
      <c r="A3817" s="0" t="n">
        <v>285</v>
      </c>
      <c r="B3817" s="0" t="n">
        <v>6</v>
      </c>
    </row>
    <row r="3818" customFormat="false" ht="14.4" hidden="false" customHeight="false" outlineLevel="0" collapsed="false">
      <c r="A3818" s="0" t="n">
        <v>286</v>
      </c>
      <c r="B3818" s="0" t="n">
        <v>6</v>
      </c>
    </row>
    <row r="3819" customFormat="false" ht="14.4" hidden="false" customHeight="false" outlineLevel="0" collapsed="false">
      <c r="A3819" s="0" t="n">
        <v>286</v>
      </c>
      <c r="B3819" s="0" t="n">
        <v>6</v>
      </c>
    </row>
    <row r="3820" customFormat="false" ht="14.4" hidden="false" customHeight="false" outlineLevel="0" collapsed="false">
      <c r="A3820" s="0" t="n">
        <v>286</v>
      </c>
      <c r="B3820" s="0" t="n">
        <v>6</v>
      </c>
    </row>
    <row r="3821" customFormat="false" ht="14.4" hidden="false" customHeight="false" outlineLevel="0" collapsed="false">
      <c r="A3821" s="0" t="n">
        <v>286</v>
      </c>
      <c r="B3821" s="0" t="n">
        <v>6</v>
      </c>
    </row>
    <row r="3822" customFormat="false" ht="14.4" hidden="false" customHeight="false" outlineLevel="0" collapsed="false">
      <c r="A3822" s="0" t="n">
        <v>286</v>
      </c>
      <c r="B3822" s="0" t="n">
        <v>6</v>
      </c>
    </row>
    <row r="3823" customFormat="false" ht="14.4" hidden="false" customHeight="false" outlineLevel="0" collapsed="false">
      <c r="A3823" s="0" t="n">
        <v>286</v>
      </c>
      <c r="B3823" s="0" t="n">
        <v>6</v>
      </c>
    </row>
    <row r="3824" customFormat="false" ht="14.4" hidden="false" customHeight="false" outlineLevel="0" collapsed="false">
      <c r="A3824" s="0" t="n">
        <v>286</v>
      </c>
      <c r="B3824" s="0" t="n">
        <v>6</v>
      </c>
    </row>
    <row r="3825" customFormat="false" ht="14.4" hidden="false" customHeight="false" outlineLevel="0" collapsed="false">
      <c r="A3825" s="0" t="n">
        <v>286</v>
      </c>
      <c r="B3825" s="0" t="n">
        <v>6</v>
      </c>
    </row>
    <row r="3826" customFormat="false" ht="14.4" hidden="false" customHeight="false" outlineLevel="0" collapsed="false">
      <c r="A3826" s="0" t="n">
        <v>286</v>
      </c>
      <c r="B3826" s="0" t="n">
        <v>6</v>
      </c>
    </row>
    <row r="3827" customFormat="false" ht="14.4" hidden="false" customHeight="false" outlineLevel="0" collapsed="false">
      <c r="A3827" s="0" t="n">
        <v>286</v>
      </c>
      <c r="B3827" s="0" t="n">
        <v>6</v>
      </c>
    </row>
    <row r="3828" customFormat="false" ht="14.4" hidden="false" customHeight="false" outlineLevel="0" collapsed="false">
      <c r="A3828" s="0" t="n">
        <v>286</v>
      </c>
      <c r="B3828" s="0" t="n">
        <v>6</v>
      </c>
    </row>
    <row r="3829" customFormat="false" ht="14.4" hidden="false" customHeight="false" outlineLevel="0" collapsed="false">
      <c r="A3829" s="0" t="n">
        <v>286</v>
      </c>
      <c r="B3829" s="0" t="n">
        <v>6</v>
      </c>
    </row>
    <row r="3830" customFormat="false" ht="14.4" hidden="false" customHeight="false" outlineLevel="0" collapsed="false">
      <c r="A3830" s="0" t="n">
        <v>286</v>
      </c>
      <c r="B3830" s="0" t="n">
        <v>6</v>
      </c>
    </row>
    <row r="3831" customFormat="false" ht="14.4" hidden="false" customHeight="false" outlineLevel="0" collapsed="false">
      <c r="A3831" s="0" t="n">
        <v>286</v>
      </c>
      <c r="B3831" s="0" t="n">
        <v>6</v>
      </c>
    </row>
    <row r="3832" customFormat="false" ht="14.4" hidden="false" customHeight="false" outlineLevel="0" collapsed="false">
      <c r="A3832" s="0" t="n">
        <v>286</v>
      </c>
      <c r="B3832" s="0" t="n">
        <v>6</v>
      </c>
    </row>
    <row r="3833" customFormat="false" ht="14.4" hidden="false" customHeight="false" outlineLevel="0" collapsed="false">
      <c r="A3833" s="0" t="n">
        <v>286</v>
      </c>
      <c r="B3833" s="0" t="n">
        <v>6</v>
      </c>
    </row>
    <row r="3834" customFormat="false" ht="14.4" hidden="false" customHeight="false" outlineLevel="0" collapsed="false">
      <c r="A3834" s="0" t="n">
        <v>286</v>
      </c>
      <c r="B3834" s="0" t="n">
        <v>6</v>
      </c>
    </row>
    <row r="3835" customFormat="false" ht="14.4" hidden="false" customHeight="false" outlineLevel="0" collapsed="false">
      <c r="A3835" s="0" t="n">
        <v>286</v>
      </c>
      <c r="B3835" s="0" t="n">
        <v>6</v>
      </c>
    </row>
    <row r="3836" customFormat="false" ht="14.4" hidden="false" customHeight="false" outlineLevel="0" collapsed="false">
      <c r="A3836" s="0" t="n">
        <v>287</v>
      </c>
      <c r="B3836" s="0" t="n">
        <v>6</v>
      </c>
    </row>
    <row r="3837" customFormat="false" ht="14.4" hidden="false" customHeight="false" outlineLevel="0" collapsed="false">
      <c r="A3837" s="0" t="n">
        <v>287</v>
      </c>
      <c r="B3837" s="0" t="n">
        <v>6</v>
      </c>
    </row>
    <row r="3838" customFormat="false" ht="14.4" hidden="false" customHeight="false" outlineLevel="0" collapsed="false">
      <c r="A3838" s="0" t="n">
        <v>287</v>
      </c>
      <c r="B3838" s="0" t="n">
        <v>6</v>
      </c>
    </row>
    <row r="3839" customFormat="false" ht="14.4" hidden="false" customHeight="false" outlineLevel="0" collapsed="false">
      <c r="A3839" s="0" t="n">
        <v>287</v>
      </c>
      <c r="B3839" s="0" t="n">
        <v>6</v>
      </c>
    </row>
    <row r="3840" customFormat="false" ht="14.4" hidden="false" customHeight="false" outlineLevel="0" collapsed="false">
      <c r="A3840" s="0" t="n">
        <v>287</v>
      </c>
      <c r="B3840" s="0" t="n">
        <v>6</v>
      </c>
    </row>
    <row r="3841" customFormat="false" ht="14.4" hidden="false" customHeight="false" outlineLevel="0" collapsed="false">
      <c r="A3841" s="0" t="n">
        <v>287</v>
      </c>
      <c r="B3841" s="0" t="n">
        <v>6</v>
      </c>
    </row>
    <row r="3842" customFormat="false" ht="14.4" hidden="false" customHeight="false" outlineLevel="0" collapsed="false">
      <c r="A3842" s="0" t="n">
        <v>287</v>
      </c>
      <c r="B3842" s="0" t="n">
        <v>6</v>
      </c>
    </row>
    <row r="3843" customFormat="false" ht="14.4" hidden="false" customHeight="false" outlineLevel="0" collapsed="false">
      <c r="A3843" s="0" t="n">
        <v>287</v>
      </c>
      <c r="B3843" s="0" t="n">
        <v>6</v>
      </c>
    </row>
    <row r="3844" customFormat="false" ht="14.4" hidden="false" customHeight="false" outlineLevel="0" collapsed="false">
      <c r="A3844" s="0" t="n">
        <v>287</v>
      </c>
      <c r="B3844" s="0" t="n">
        <v>6</v>
      </c>
    </row>
    <row r="3845" customFormat="false" ht="14.4" hidden="false" customHeight="false" outlineLevel="0" collapsed="false">
      <c r="A3845" s="0" t="n">
        <v>287</v>
      </c>
      <c r="B3845" s="0" t="n">
        <v>6</v>
      </c>
    </row>
    <row r="3846" customFormat="false" ht="14.4" hidden="false" customHeight="false" outlineLevel="0" collapsed="false">
      <c r="A3846" s="0" t="n">
        <v>287</v>
      </c>
      <c r="B3846" s="0" t="n">
        <v>6</v>
      </c>
    </row>
    <row r="3847" customFormat="false" ht="14.4" hidden="false" customHeight="false" outlineLevel="0" collapsed="false">
      <c r="A3847" s="0" t="n">
        <v>287</v>
      </c>
      <c r="B3847" s="0" t="n">
        <v>6</v>
      </c>
    </row>
    <row r="3848" customFormat="false" ht="14.4" hidden="false" customHeight="false" outlineLevel="0" collapsed="false">
      <c r="A3848" s="0" t="n">
        <v>287</v>
      </c>
      <c r="B3848" s="0" t="n">
        <v>6</v>
      </c>
    </row>
    <row r="3849" customFormat="false" ht="14.4" hidden="false" customHeight="false" outlineLevel="0" collapsed="false">
      <c r="A3849" s="0" t="n">
        <v>287</v>
      </c>
      <c r="B3849" s="0" t="n">
        <v>6</v>
      </c>
    </row>
    <row r="3850" customFormat="false" ht="14.4" hidden="false" customHeight="false" outlineLevel="0" collapsed="false">
      <c r="A3850" s="0" t="n">
        <v>287</v>
      </c>
      <c r="B3850" s="0" t="n">
        <v>6</v>
      </c>
    </row>
    <row r="3851" customFormat="false" ht="14.4" hidden="false" customHeight="false" outlineLevel="0" collapsed="false">
      <c r="A3851" s="0" t="n">
        <v>287</v>
      </c>
      <c r="B3851" s="0" t="n">
        <v>6</v>
      </c>
    </row>
    <row r="3852" customFormat="false" ht="14.4" hidden="false" customHeight="false" outlineLevel="0" collapsed="false">
      <c r="A3852" s="0" t="n">
        <v>287</v>
      </c>
      <c r="B3852" s="0" t="n">
        <v>6</v>
      </c>
    </row>
    <row r="3853" customFormat="false" ht="14.4" hidden="false" customHeight="false" outlineLevel="0" collapsed="false">
      <c r="A3853" s="0" t="n">
        <v>287</v>
      </c>
      <c r="B3853" s="0" t="n">
        <v>6</v>
      </c>
    </row>
    <row r="3854" customFormat="false" ht="14.4" hidden="false" customHeight="false" outlineLevel="0" collapsed="false">
      <c r="A3854" s="0" t="n">
        <v>288</v>
      </c>
      <c r="B3854" s="0" t="n">
        <v>6</v>
      </c>
    </row>
    <row r="3855" customFormat="false" ht="14.4" hidden="false" customHeight="false" outlineLevel="0" collapsed="false">
      <c r="A3855" s="0" t="n">
        <v>288</v>
      </c>
      <c r="B3855" s="0" t="n">
        <v>6</v>
      </c>
    </row>
    <row r="3856" customFormat="false" ht="14.4" hidden="false" customHeight="false" outlineLevel="0" collapsed="false">
      <c r="A3856" s="0" t="n">
        <v>288</v>
      </c>
      <c r="B3856" s="0" t="n">
        <v>6</v>
      </c>
    </row>
    <row r="3857" customFormat="false" ht="14.4" hidden="false" customHeight="false" outlineLevel="0" collapsed="false">
      <c r="A3857" s="0" t="n">
        <v>288</v>
      </c>
      <c r="B3857" s="0" t="n">
        <v>6</v>
      </c>
    </row>
    <row r="3858" customFormat="false" ht="14.4" hidden="false" customHeight="false" outlineLevel="0" collapsed="false">
      <c r="A3858" s="0" t="n">
        <v>288</v>
      </c>
      <c r="B3858" s="0" t="n">
        <v>6</v>
      </c>
    </row>
    <row r="3859" customFormat="false" ht="14.4" hidden="false" customHeight="false" outlineLevel="0" collapsed="false">
      <c r="A3859" s="0" t="n">
        <v>288</v>
      </c>
      <c r="B3859" s="0" t="n">
        <v>6</v>
      </c>
    </row>
    <row r="3860" customFormat="false" ht="14.4" hidden="false" customHeight="false" outlineLevel="0" collapsed="false">
      <c r="A3860" s="0" t="n">
        <v>288</v>
      </c>
      <c r="B3860" s="0" t="n">
        <v>6</v>
      </c>
    </row>
    <row r="3861" customFormat="false" ht="14.4" hidden="false" customHeight="false" outlineLevel="0" collapsed="false">
      <c r="A3861" s="0" t="n">
        <v>288</v>
      </c>
      <c r="B3861" s="0" t="n">
        <v>6</v>
      </c>
    </row>
    <row r="3862" customFormat="false" ht="14.4" hidden="false" customHeight="false" outlineLevel="0" collapsed="false">
      <c r="A3862" s="0" t="n">
        <v>288</v>
      </c>
      <c r="B3862" s="0" t="n">
        <v>6</v>
      </c>
    </row>
    <row r="3863" customFormat="false" ht="14.4" hidden="false" customHeight="false" outlineLevel="0" collapsed="false">
      <c r="A3863" s="0" t="n">
        <v>288</v>
      </c>
      <c r="B3863" s="0" t="n">
        <v>6</v>
      </c>
    </row>
    <row r="3864" customFormat="false" ht="14.4" hidden="false" customHeight="false" outlineLevel="0" collapsed="false">
      <c r="A3864" s="0" t="n">
        <v>288</v>
      </c>
      <c r="B3864" s="0" t="n">
        <v>6</v>
      </c>
    </row>
    <row r="3865" customFormat="false" ht="14.4" hidden="false" customHeight="false" outlineLevel="0" collapsed="false">
      <c r="A3865" s="0" t="n">
        <v>288</v>
      </c>
      <c r="B3865" s="0" t="n">
        <v>6</v>
      </c>
    </row>
    <row r="3866" customFormat="false" ht="14.4" hidden="false" customHeight="false" outlineLevel="0" collapsed="false">
      <c r="A3866" s="0" t="n">
        <v>288</v>
      </c>
      <c r="B3866" s="0" t="n">
        <v>6</v>
      </c>
    </row>
    <row r="3867" customFormat="false" ht="14.4" hidden="false" customHeight="false" outlineLevel="0" collapsed="false">
      <c r="A3867" s="0" t="n">
        <v>288</v>
      </c>
      <c r="B3867" s="0" t="n">
        <v>6</v>
      </c>
    </row>
    <row r="3868" customFormat="false" ht="14.4" hidden="false" customHeight="false" outlineLevel="0" collapsed="false">
      <c r="A3868" s="0" t="n">
        <v>288</v>
      </c>
      <c r="B3868" s="0" t="n">
        <v>6</v>
      </c>
    </row>
    <row r="3869" customFormat="false" ht="14.4" hidden="false" customHeight="false" outlineLevel="0" collapsed="false">
      <c r="A3869" s="0" t="n">
        <v>288</v>
      </c>
      <c r="B3869" s="0" t="n">
        <v>6</v>
      </c>
    </row>
    <row r="3870" customFormat="false" ht="14.4" hidden="false" customHeight="false" outlineLevel="0" collapsed="false">
      <c r="A3870" s="0" t="n">
        <v>288</v>
      </c>
      <c r="B3870" s="0" t="n">
        <v>6</v>
      </c>
    </row>
    <row r="3871" customFormat="false" ht="14.4" hidden="false" customHeight="false" outlineLevel="0" collapsed="false">
      <c r="A3871" s="0" t="n">
        <v>288</v>
      </c>
      <c r="B3871" s="0" t="n">
        <v>6</v>
      </c>
    </row>
    <row r="3872" customFormat="false" ht="14.4" hidden="false" customHeight="false" outlineLevel="0" collapsed="false">
      <c r="A3872" s="0" t="n">
        <v>289</v>
      </c>
      <c r="B3872" s="0" t="n">
        <v>4</v>
      </c>
    </row>
    <row r="3873" customFormat="false" ht="14.4" hidden="false" customHeight="false" outlineLevel="0" collapsed="false">
      <c r="A3873" s="0" t="n">
        <v>289</v>
      </c>
      <c r="B3873" s="0" t="n">
        <v>4</v>
      </c>
    </row>
    <row r="3874" customFormat="false" ht="14.4" hidden="false" customHeight="false" outlineLevel="0" collapsed="false">
      <c r="A3874" s="0" t="n">
        <v>289</v>
      </c>
      <c r="B3874" s="0" t="n">
        <v>4</v>
      </c>
    </row>
    <row r="3875" customFormat="false" ht="14.4" hidden="false" customHeight="false" outlineLevel="0" collapsed="false">
      <c r="A3875" s="0" t="n">
        <v>289</v>
      </c>
      <c r="B3875" s="0" t="n">
        <v>4</v>
      </c>
    </row>
    <row r="3876" customFormat="false" ht="14.4" hidden="false" customHeight="false" outlineLevel="0" collapsed="false">
      <c r="A3876" s="0" t="n">
        <v>289</v>
      </c>
      <c r="B3876" s="0" t="n">
        <v>4</v>
      </c>
    </row>
    <row r="3877" customFormat="false" ht="14.4" hidden="false" customHeight="false" outlineLevel="0" collapsed="false">
      <c r="A3877" s="0" t="n">
        <v>289</v>
      </c>
      <c r="B3877" s="0" t="n">
        <v>4</v>
      </c>
    </row>
    <row r="3878" customFormat="false" ht="14.4" hidden="false" customHeight="false" outlineLevel="0" collapsed="false">
      <c r="A3878" s="0" t="n">
        <v>289</v>
      </c>
      <c r="B3878" s="0" t="n">
        <v>4</v>
      </c>
    </row>
    <row r="3879" customFormat="false" ht="14.4" hidden="false" customHeight="false" outlineLevel="0" collapsed="false">
      <c r="A3879" s="0" t="n">
        <v>289</v>
      </c>
      <c r="B3879" s="0" t="n">
        <v>4</v>
      </c>
    </row>
    <row r="3880" customFormat="false" ht="14.4" hidden="false" customHeight="false" outlineLevel="0" collapsed="false">
      <c r="A3880" s="0" t="n">
        <v>289</v>
      </c>
      <c r="B3880" s="0" t="n">
        <v>4</v>
      </c>
    </row>
    <row r="3881" customFormat="false" ht="14.4" hidden="false" customHeight="false" outlineLevel="0" collapsed="false">
      <c r="A3881" s="0" t="n">
        <v>289</v>
      </c>
      <c r="B3881" s="0" t="n">
        <v>4</v>
      </c>
    </row>
    <row r="3882" customFormat="false" ht="14.4" hidden="false" customHeight="false" outlineLevel="0" collapsed="false">
      <c r="A3882" s="0" t="n">
        <v>289</v>
      </c>
      <c r="B3882" s="0" t="n">
        <v>4</v>
      </c>
    </row>
    <row r="3883" customFormat="false" ht="14.4" hidden="false" customHeight="false" outlineLevel="0" collapsed="false">
      <c r="A3883" s="0" t="n">
        <v>289</v>
      </c>
      <c r="B3883" s="0" t="n">
        <v>4</v>
      </c>
    </row>
    <row r="3884" customFormat="false" ht="14.4" hidden="false" customHeight="false" outlineLevel="0" collapsed="false">
      <c r="A3884" s="0" t="n">
        <v>290</v>
      </c>
      <c r="B3884" s="0" t="n">
        <v>4</v>
      </c>
    </row>
    <row r="3885" customFormat="false" ht="14.4" hidden="false" customHeight="false" outlineLevel="0" collapsed="false">
      <c r="A3885" s="0" t="n">
        <v>290</v>
      </c>
      <c r="B3885" s="0" t="n">
        <v>4</v>
      </c>
    </row>
    <row r="3886" customFormat="false" ht="14.4" hidden="false" customHeight="false" outlineLevel="0" collapsed="false">
      <c r="A3886" s="0" t="n">
        <v>290</v>
      </c>
      <c r="B3886" s="0" t="n">
        <v>4</v>
      </c>
    </row>
    <row r="3887" customFormat="false" ht="14.4" hidden="false" customHeight="false" outlineLevel="0" collapsed="false">
      <c r="A3887" s="0" t="n">
        <v>290</v>
      </c>
      <c r="B3887" s="0" t="n">
        <v>4</v>
      </c>
    </row>
    <row r="3888" customFormat="false" ht="14.4" hidden="false" customHeight="false" outlineLevel="0" collapsed="false">
      <c r="A3888" s="0" t="n">
        <v>290</v>
      </c>
      <c r="B3888" s="0" t="n">
        <v>4</v>
      </c>
    </row>
    <row r="3889" customFormat="false" ht="14.4" hidden="false" customHeight="false" outlineLevel="0" collapsed="false">
      <c r="A3889" s="0" t="n">
        <v>290</v>
      </c>
      <c r="B3889" s="0" t="n">
        <v>4</v>
      </c>
    </row>
    <row r="3890" customFormat="false" ht="14.4" hidden="false" customHeight="false" outlineLevel="0" collapsed="false">
      <c r="A3890" s="0" t="n">
        <v>290</v>
      </c>
      <c r="B3890" s="0" t="n">
        <v>4</v>
      </c>
    </row>
    <row r="3891" customFormat="false" ht="14.4" hidden="false" customHeight="false" outlineLevel="0" collapsed="false">
      <c r="A3891" s="0" t="n">
        <v>290</v>
      </c>
      <c r="B3891" s="0" t="n">
        <v>4</v>
      </c>
    </row>
    <row r="3892" customFormat="false" ht="14.4" hidden="false" customHeight="false" outlineLevel="0" collapsed="false">
      <c r="A3892" s="0" t="n">
        <v>290</v>
      </c>
      <c r="B3892" s="0" t="n">
        <v>4</v>
      </c>
    </row>
    <row r="3893" customFormat="false" ht="14.4" hidden="false" customHeight="false" outlineLevel="0" collapsed="false">
      <c r="A3893" s="0" t="n">
        <v>290</v>
      </c>
      <c r="B3893" s="0" t="n">
        <v>4</v>
      </c>
    </row>
    <row r="3894" customFormat="false" ht="14.4" hidden="false" customHeight="false" outlineLevel="0" collapsed="false">
      <c r="A3894" s="0" t="n">
        <v>290</v>
      </c>
      <c r="B3894" s="0" t="n">
        <v>4</v>
      </c>
    </row>
    <row r="3895" customFormat="false" ht="14.4" hidden="false" customHeight="false" outlineLevel="0" collapsed="false">
      <c r="A3895" s="0" t="n">
        <v>290</v>
      </c>
      <c r="B3895" s="0" t="n">
        <v>4</v>
      </c>
    </row>
    <row r="3896" customFormat="false" ht="14.4" hidden="false" customHeight="false" outlineLevel="0" collapsed="false">
      <c r="A3896" s="0" t="n">
        <v>291</v>
      </c>
      <c r="B3896" s="0" t="n">
        <v>6</v>
      </c>
    </row>
    <row r="3897" customFormat="false" ht="14.4" hidden="false" customHeight="false" outlineLevel="0" collapsed="false">
      <c r="A3897" s="0" t="n">
        <v>291</v>
      </c>
      <c r="B3897" s="0" t="n">
        <v>6</v>
      </c>
    </row>
    <row r="3898" customFormat="false" ht="14.4" hidden="false" customHeight="false" outlineLevel="0" collapsed="false">
      <c r="A3898" s="0" t="n">
        <v>291</v>
      </c>
      <c r="B3898" s="0" t="n">
        <v>6</v>
      </c>
    </row>
    <row r="3899" customFormat="false" ht="14.4" hidden="false" customHeight="false" outlineLevel="0" collapsed="false">
      <c r="A3899" s="0" t="n">
        <v>291</v>
      </c>
      <c r="B3899" s="0" t="n">
        <v>6</v>
      </c>
    </row>
    <row r="3900" customFormat="false" ht="14.4" hidden="false" customHeight="false" outlineLevel="0" collapsed="false">
      <c r="A3900" s="0" t="n">
        <v>291</v>
      </c>
      <c r="B3900" s="0" t="n">
        <v>6</v>
      </c>
    </row>
    <row r="3901" customFormat="false" ht="14.4" hidden="false" customHeight="false" outlineLevel="0" collapsed="false">
      <c r="A3901" s="0" t="n">
        <v>291</v>
      </c>
      <c r="B3901" s="0" t="n">
        <v>6</v>
      </c>
    </row>
    <row r="3902" customFormat="false" ht="14.4" hidden="false" customHeight="false" outlineLevel="0" collapsed="false">
      <c r="A3902" s="0" t="n">
        <v>291</v>
      </c>
      <c r="B3902" s="0" t="n">
        <v>6</v>
      </c>
    </row>
    <row r="3903" customFormat="false" ht="14.4" hidden="false" customHeight="false" outlineLevel="0" collapsed="false">
      <c r="A3903" s="0" t="n">
        <v>291</v>
      </c>
      <c r="B3903" s="0" t="n">
        <v>6</v>
      </c>
    </row>
    <row r="3904" customFormat="false" ht="14.4" hidden="false" customHeight="false" outlineLevel="0" collapsed="false">
      <c r="A3904" s="0" t="n">
        <v>291</v>
      </c>
      <c r="B3904" s="0" t="n">
        <v>6</v>
      </c>
    </row>
    <row r="3905" customFormat="false" ht="14.4" hidden="false" customHeight="false" outlineLevel="0" collapsed="false">
      <c r="A3905" s="0" t="n">
        <v>291</v>
      </c>
      <c r="B3905" s="0" t="n">
        <v>6</v>
      </c>
    </row>
    <row r="3906" customFormat="false" ht="14.4" hidden="false" customHeight="false" outlineLevel="0" collapsed="false">
      <c r="A3906" s="0" t="n">
        <v>291</v>
      </c>
      <c r="B3906" s="0" t="n">
        <v>6</v>
      </c>
    </row>
    <row r="3907" customFormat="false" ht="14.4" hidden="false" customHeight="false" outlineLevel="0" collapsed="false">
      <c r="A3907" s="0" t="n">
        <v>291</v>
      </c>
      <c r="B3907" s="0" t="n">
        <v>6</v>
      </c>
    </row>
    <row r="3908" customFormat="false" ht="14.4" hidden="false" customHeight="false" outlineLevel="0" collapsed="false">
      <c r="A3908" s="0" t="n">
        <v>291</v>
      </c>
      <c r="B3908" s="0" t="n">
        <v>6</v>
      </c>
    </row>
    <row r="3909" customFormat="false" ht="14.4" hidden="false" customHeight="false" outlineLevel="0" collapsed="false">
      <c r="A3909" s="0" t="n">
        <v>291</v>
      </c>
      <c r="B3909" s="0" t="n">
        <v>6</v>
      </c>
    </row>
    <row r="3910" customFormat="false" ht="14.4" hidden="false" customHeight="false" outlineLevel="0" collapsed="false">
      <c r="A3910" s="0" t="n">
        <v>291</v>
      </c>
      <c r="B3910" s="0" t="n">
        <v>6</v>
      </c>
    </row>
    <row r="3911" customFormat="false" ht="14.4" hidden="false" customHeight="false" outlineLevel="0" collapsed="false">
      <c r="A3911" s="0" t="n">
        <v>291</v>
      </c>
      <c r="B3911" s="0" t="n">
        <v>6</v>
      </c>
    </row>
    <row r="3912" customFormat="false" ht="14.4" hidden="false" customHeight="false" outlineLevel="0" collapsed="false">
      <c r="A3912" s="0" t="n">
        <v>291</v>
      </c>
      <c r="B3912" s="0" t="n">
        <v>6</v>
      </c>
    </row>
    <row r="3913" customFormat="false" ht="14.4" hidden="false" customHeight="false" outlineLevel="0" collapsed="false">
      <c r="A3913" s="0" t="n">
        <v>291</v>
      </c>
      <c r="B3913" s="0" t="n">
        <v>6</v>
      </c>
    </row>
    <row r="3914" customFormat="false" ht="14.4" hidden="false" customHeight="false" outlineLevel="0" collapsed="false">
      <c r="A3914" s="0" t="n">
        <v>292</v>
      </c>
      <c r="B3914" s="0" t="n">
        <v>6</v>
      </c>
    </row>
    <row r="3915" customFormat="false" ht="14.4" hidden="false" customHeight="false" outlineLevel="0" collapsed="false">
      <c r="A3915" s="0" t="n">
        <v>292</v>
      </c>
      <c r="B3915" s="0" t="n">
        <v>6</v>
      </c>
    </row>
    <row r="3916" customFormat="false" ht="14.4" hidden="false" customHeight="false" outlineLevel="0" collapsed="false">
      <c r="A3916" s="0" t="n">
        <v>292</v>
      </c>
      <c r="B3916" s="0" t="n">
        <v>6</v>
      </c>
    </row>
    <row r="3917" customFormat="false" ht="14.4" hidden="false" customHeight="false" outlineLevel="0" collapsed="false">
      <c r="A3917" s="0" t="n">
        <v>292</v>
      </c>
      <c r="B3917" s="0" t="n">
        <v>6</v>
      </c>
    </row>
    <row r="3918" customFormat="false" ht="14.4" hidden="false" customHeight="false" outlineLevel="0" collapsed="false">
      <c r="A3918" s="0" t="n">
        <v>292</v>
      </c>
      <c r="B3918" s="0" t="n">
        <v>6</v>
      </c>
    </row>
    <row r="3919" customFormat="false" ht="14.4" hidden="false" customHeight="false" outlineLevel="0" collapsed="false">
      <c r="A3919" s="0" t="n">
        <v>292</v>
      </c>
      <c r="B3919" s="0" t="n">
        <v>6</v>
      </c>
    </row>
    <row r="3920" customFormat="false" ht="14.4" hidden="false" customHeight="false" outlineLevel="0" collapsed="false">
      <c r="A3920" s="0" t="n">
        <v>292</v>
      </c>
      <c r="B3920" s="0" t="n">
        <v>6</v>
      </c>
    </row>
    <row r="3921" customFormat="false" ht="14.4" hidden="false" customHeight="false" outlineLevel="0" collapsed="false">
      <c r="A3921" s="0" t="n">
        <v>292</v>
      </c>
      <c r="B3921" s="0" t="n">
        <v>6</v>
      </c>
    </row>
    <row r="3922" customFormat="false" ht="14.4" hidden="false" customHeight="false" outlineLevel="0" collapsed="false">
      <c r="A3922" s="0" t="n">
        <v>292</v>
      </c>
      <c r="B3922" s="0" t="n">
        <v>6</v>
      </c>
    </row>
    <row r="3923" customFormat="false" ht="14.4" hidden="false" customHeight="false" outlineLevel="0" collapsed="false">
      <c r="A3923" s="0" t="n">
        <v>292</v>
      </c>
      <c r="B3923" s="0" t="n">
        <v>6</v>
      </c>
    </row>
    <row r="3924" customFormat="false" ht="14.4" hidden="false" customHeight="false" outlineLevel="0" collapsed="false">
      <c r="A3924" s="0" t="n">
        <v>292</v>
      </c>
      <c r="B3924" s="0" t="n">
        <v>6</v>
      </c>
    </row>
    <row r="3925" customFormat="false" ht="14.4" hidden="false" customHeight="false" outlineLevel="0" collapsed="false">
      <c r="A3925" s="0" t="n">
        <v>292</v>
      </c>
      <c r="B3925" s="0" t="n">
        <v>6</v>
      </c>
    </row>
    <row r="3926" customFormat="false" ht="14.4" hidden="false" customHeight="false" outlineLevel="0" collapsed="false">
      <c r="A3926" s="0" t="n">
        <v>292</v>
      </c>
      <c r="B3926" s="0" t="n">
        <v>6</v>
      </c>
    </row>
    <row r="3927" customFormat="false" ht="14.4" hidden="false" customHeight="false" outlineLevel="0" collapsed="false">
      <c r="A3927" s="0" t="n">
        <v>292</v>
      </c>
      <c r="B3927" s="0" t="n">
        <v>6</v>
      </c>
    </row>
    <row r="3928" customFormat="false" ht="14.4" hidden="false" customHeight="false" outlineLevel="0" collapsed="false">
      <c r="A3928" s="0" t="n">
        <v>292</v>
      </c>
      <c r="B3928" s="0" t="n">
        <v>6</v>
      </c>
    </row>
    <row r="3929" customFormat="false" ht="14.4" hidden="false" customHeight="false" outlineLevel="0" collapsed="false">
      <c r="A3929" s="0" t="n">
        <v>292</v>
      </c>
      <c r="B3929" s="0" t="n">
        <v>6</v>
      </c>
    </row>
    <row r="3930" customFormat="false" ht="14.4" hidden="false" customHeight="false" outlineLevel="0" collapsed="false">
      <c r="A3930" s="0" t="n">
        <v>292</v>
      </c>
      <c r="B3930" s="0" t="n">
        <v>6</v>
      </c>
    </row>
    <row r="3931" customFormat="false" ht="14.4" hidden="false" customHeight="false" outlineLevel="0" collapsed="false">
      <c r="A3931" s="0" t="n">
        <v>292</v>
      </c>
      <c r="B3931" s="0" t="n">
        <v>6</v>
      </c>
    </row>
    <row r="3932" customFormat="false" ht="14.4" hidden="false" customHeight="false" outlineLevel="0" collapsed="false">
      <c r="A3932" s="0" t="n">
        <v>293</v>
      </c>
      <c r="B3932" s="0" t="n">
        <v>6</v>
      </c>
    </row>
    <row r="3933" customFormat="false" ht="14.4" hidden="false" customHeight="false" outlineLevel="0" collapsed="false">
      <c r="A3933" s="0" t="n">
        <v>293</v>
      </c>
      <c r="B3933" s="0" t="n">
        <v>6</v>
      </c>
    </row>
    <row r="3934" customFormat="false" ht="14.4" hidden="false" customHeight="false" outlineLevel="0" collapsed="false">
      <c r="A3934" s="0" t="n">
        <v>293</v>
      </c>
      <c r="B3934" s="0" t="n">
        <v>6</v>
      </c>
    </row>
    <row r="3935" customFormat="false" ht="14.4" hidden="false" customHeight="false" outlineLevel="0" collapsed="false">
      <c r="A3935" s="0" t="n">
        <v>293</v>
      </c>
      <c r="B3935" s="0" t="n">
        <v>6</v>
      </c>
    </row>
    <row r="3936" customFormat="false" ht="14.4" hidden="false" customHeight="false" outlineLevel="0" collapsed="false">
      <c r="A3936" s="0" t="n">
        <v>293</v>
      </c>
      <c r="B3936" s="0" t="n">
        <v>6</v>
      </c>
    </row>
    <row r="3937" customFormat="false" ht="14.4" hidden="false" customHeight="false" outlineLevel="0" collapsed="false">
      <c r="A3937" s="0" t="n">
        <v>293</v>
      </c>
      <c r="B3937" s="0" t="n">
        <v>6</v>
      </c>
    </row>
    <row r="3938" customFormat="false" ht="14.4" hidden="false" customHeight="false" outlineLevel="0" collapsed="false">
      <c r="A3938" s="0" t="n">
        <v>293</v>
      </c>
      <c r="B3938" s="0" t="n">
        <v>6</v>
      </c>
    </row>
    <row r="3939" customFormat="false" ht="14.4" hidden="false" customHeight="false" outlineLevel="0" collapsed="false">
      <c r="A3939" s="0" t="n">
        <v>293</v>
      </c>
      <c r="B3939" s="0" t="n">
        <v>6</v>
      </c>
    </row>
    <row r="3940" customFormat="false" ht="14.4" hidden="false" customHeight="false" outlineLevel="0" collapsed="false">
      <c r="A3940" s="0" t="n">
        <v>293</v>
      </c>
      <c r="B3940" s="0" t="n">
        <v>6</v>
      </c>
    </row>
    <row r="3941" customFormat="false" ht="14.4" hidden="false" customHeight="false" outlineLevel="0" collapsed="false">
      <c r="A3941" s="0" t="n">
        <v>293</v>
      </c>
      <c r="B3941" s="0" t="n">
        <v>6</v>
      </c>
    </row>
    <row r="3942" customFormat="false" ht="14.4" hidden="false" customHeight="false" outlineLevel="0" collapsed="false">
      <c r="A3942" s="0" t="n">
        <v>293</v>
      </c>
      <c r="B3942" s="0" t="n">
        <v>6</v>
      </c>
    </row>
    <row r="3943" customFormat="false" ht="14.4" hidden="false" customHeight="false" outlineLevel="0" collapsed="false">
      <c r="A3943" s="0" t="n">
        <v>293</v>
      </c>
      <c r="B3943" s="0" t="n">
        <v>6</v>
      </c>
    </row>
    <row r="3944" customFormat="false" ht="14.4" hidden="false" customHeight="false" outlineLevel="0" collapsed="false">
      <c r="A3944" s="0" t="n">
        <v>293</v>
      </c>
      <c r="B3944" s="0" t="n">
        <v>6</v>
      </c>
    </row>
    <row r="3945" customFormat="false" ht="14.4" hidden="false" customHeight="false" outlineLevel="0" collapsed="false">
      <c r="A3945" s="0" t="n">
        <v>293</v>
      </c>
      <c r="B3945" s="0" t="n">
        <v>6</v>
      </c>
    </row>
    <row r="3946" customFormat="false" ht="14.4" hidden="false" customHeight="false" outlineLevel="0" collapsed="false">
      <c r="A3946" s="0" t="n">
        <v>293</v>
      </c>
      <c r="B3946" s="0" t="n">
        <v>6</v>
      </c>
    </row>
    <row r="3947" customFormat="false" ht="14.4" hidden="false" customHeight="false" outlineLevel="0" collapsed="false">
      <c r="A3947" s="0" t="n">
        <v>293</v>
      </c>
      <c r="B3947" s="0" t="n">
        <v>6</v>
      </c>
    </row>
    <row r="3948" customFormat="false" ht="14.4" hidden="false" customHeight="false" outlineLevel="0" collapsed="false">
      <c r="A3948" s="0" t="n">
        <v>293</v>
      </c>
      <c r="B3948" s="0" t="n">
        <v>6</v>
      </c>
    </row>
    <row r="3949" customFormat="false" ht="14.4" hidden="false" customHeight="false" outlineLevel="0" collapsed="false">
      <c r="A3949" s="0" t="n">
        <v>293</v>
      </c>
      <c r="B3949" s="0" t="n">
        <v>6</v>
      </c>
    </row>
    <row r="3950" customFormat="false" ht="14.4" hidden="false" customHeight="false" outlineLevel="0" collapsed="false">
      <c r="A3950" s="0" t="n">
        <v>294</v>
      </c>
      <c r="B3950" s="0" t="n">
        <v>6</v>
      </c>
    </row>
    <row r="3951" customFormat="false" ht="14.4" hidden="false" customHeight="false" outlineLevel="0" collapsed="false">
      <c r="A3951" s="0" t="n">
        <v>294</v>
      </c>
      <c r="B3951" s="0" t="n">
        <v>6</v>
      </c>
    </row>
    <row r="3952" customFormat="false" ht="14.4" hidden="false" customHeight="false" outlineLevel="0" collapsed="false">
      <c r="A3952" s="0" t="n">
        <v>294</v>
      </c>
      <c r="B3952" s="0" t="n">
        <v>6</v>
      </c>
    </row>
    <row r="3953" customFormat="false" ht="14.4" hidden="false" customHeight="false" outlineLevel="0" collapsed="false">
      <c r="A3953" s="0" t="n">
        <v>294</v>
      </c>
      <c r="B3953" s="0" t="n">
        <v>6</v>
      </c>
    </row>
    <row r="3954" customFormat="false" ht="14.4" hidden="false" customHeight="false" outlineLevel="0" collapsed="false">
      <c r="A3954" s="0" t="n">
        <v>294</v>
      </c>
      <c r="B3954" s="0" t="n">
        <v>6</v>
      </c>
    </row>
    <row r="3955" customFormat="false" ht="14.4" hidden="false" customHeight="false" outlineLevel="0" collapsed="false">
      <c r="A3955" s="0" t="n">
        <v>294</v>
      </c>
      <c r="B3955" s="0" t="n">
        <v>6</v>
      </c>
    </row>
    <row r="3956" customFormat="false" ht="14.4" hidden="false" customHeight="false" outlineLevel="0" collapsed="false">
      <c r="A3956" s="0" t="n">
        <v>294</v>
      </c>
      <c r="B3956" s="0" t="n">
        <v>6</v>
      </c>
    </row>
    <row r="3957" customFormat="false" ht="14.4" hidden="false" customHeight="false" outlineLevel="0" collapsed="false">
      <c r="A3957" s="0" t="n">
        <v>294</v>
      </c>
      <c r="B3957" s="0" t="n">
        <v>6</v>
      </c>
    </row>
    <row r="3958" customFormat="false" ht="14.4" hidden="false" customHeight="false" outlineLevel="0" collapsed="false">
      <c r="A3958" s="0" t="n">
        <v>294</v>
      </c>
      <c r="B3958" s="0" t="n">
        <v>6</v>
      </c>
    </row>
    <row r="3959" customFormat="false" ht="14.4" hidden="false" customHeight="false" outlineLevel="0" collapsed="false">
      <c r="A3959" s="0" t="n">
        <v>294</v>
      </c>
      <c r="B3959" s="0" t="n">
        <v>6</v>
      </c>
    </row>
    <row r="3960" customFormat="false" ht="14.4" hidden="false" customHeight="false" outlineLevel="0" collapsed="false">
      <c r="A3960" s="0" t="n">
        <v>294</v>
      </c>
      <c r="B3960" s="0" t="n">
        <v>6</v>
      </c>
    </row>
    <row r="3961" customFormat="false" ht="14.4" hidden="false" customHeight="false" outlineLevel="0" collapsed="false">
      <c r="A3961" s="0" t="n">
        <v>294</v>
      </c>
      <c r="B3961" s="0" t="n">
        <v>6</v>
      </c>
    </row>
    <row r="3962" customFormat="false" ht="14.4" hidden="false" customHeight="false" outlineLevel="0" collapsed="false">
      <c r="A3962" s="0" t="n">
        <v>294</v>
      </c>
      <c r="B3962" s="0" t="n">
        <v>6</v>
      </c>
    </row>
    <row r="3963" customFormat="false" ht="14.4" hidden="false" customHeight="false" outlineLevel="0" collapsed="false">
      <c r="A3963" s="0" t="n">
        <v>294</v>
      </c>
      <c r="B3963" s="0" t="n">
        <v>6</v>
      </c>
    </row>
    <row r="3964" customFormat="false" ht="14.4" hidden="false" customHeight="false" outlineLevel="0" collapsed="false">
      <c r="A3964" s="0" t="n">
        <v>294</v>
      </c>
      <c r="B3964" s="0" t="n">
        <v>6</v>
      </c>
    </row>
    <row r="3965" customFormat="false" ht="14.4" hidden="false" customHeight="false" outlineLevel="0" collapsed="false">
      <c r="A3965" s="0" t="n">
        <v>294</v>
      </c>
      <c r="B3965" s="0" t="n">
        <v>6</v>
      </c>
    </row>
    <row r="3966" customFormat="false" ht="14.4" hidden="false" customHeight="false" outlineLevel="0" collapsed="false">
      <c r="A3966" s="0" t="n">
        <v>294</v>
      </c>
      <c r="B3966" s="0" t="n">
        <v>6</v>
      </c>
    </row>
    <row r="3967" customFormat="false" ht="14.4" hidden="false" customHeight="false" outlineLevel="0" collapsed="false">
      <c r="A3967" s="0" t="n">
        <v>294</v>
      </c>
      <c r="B3967" s="0" t="n">
        <v>6</v>
      </c>
    </row>
    <row r="3968" customFormat="false" ht="14.4" hidden="false" customHeight="false" outlineLevel="0" collapsed="false">
      <c r="A3968" s="0" t="n">
        <v>295</v>
      </c>
      <c r="B3968" s="0" t="n">
        <v>4</v>
      </c>
    </row>
    <row r="3969" customFormat="false" ht="14.4" hidden="false" customHeight="false" outlineLevel="0" collapsed="false">
      <c r="A3969" s="0" t="n">
        <v>295</v>
      </c>
      <c r="B3969" s="0" t="n">
        <v>4</v>
      </c>
    </row>
    <row r="3970" customFormat="false" ht="14.4" hidden="false" customHeight="false" outlineLevel="0" collapsed="false">
      <c r="A3970" s="0" t="n">
        <v>295</v>
      </c>
      <c r="B3970" s="0" t="n">
        <v>4</v>
      </c>
    </row>
    <row r="3971" customFormat="false" ht="14.4" hidden="false" customHeight="false" outlineLevel="0" collapsed="false">
      <c r="A3971" s="0" t="n">
        <v>295</v>
      </c>
      <c r="B3971" s="0" t="n">
        <v>4</v>
      </c>
    </row>
    <row r="3972" customFormat="false" ht="14.4" hidden="false" customHeight="false" outlineLevel="0" collapsed="false">
      <c r="A3972" s="0" t="n">
        <v>295</v>
      </c>
      <c r="B3972" s="0" t="n">
        <v>4</v>
      </c>
    </row>
    <row r="3973" customFormat="false" ht="14.4" hidden="false" customHeight="false" outlineLevel="0" collapsed="false">
      <c r="A3973" s="0" t="n">
        <v>295</v>
      </c>
      <c r="B3973" s="0" t="n">
        <v>4</v>
      </c>
    </row>
    <row r="3974" customFormat="false" ht="14.4" hidden="false" customHeight="false" outlineLevel="0" collapsed="false">
      <c r="A3974" s="0" t="n">
        <v>295</v>
      </c>
      <c r="B3974" s="0" t="n">
        <v>4</v>
      </c>
    </row>
    <row r="3975" customFormat="false" ht="14.4" hidden="false" customHeight="false" outlineLevel="0" collapsed="false">
      <c r="A3975" s="0" t="n">
        <v>295</v>
      </c>
      <c r="B3975" s="0" t="n">
        <v>4</v>
      </c>
    </row>
    <row r="3976" customFormat="false" ht="14.4" hidden="false" customHeight="false" outlineLevel="0" collapsed="false">
      <c r="A3976" s="0" t="n">
        <v>295</v>
      </c>
      <c r="B3976" s="0" t="n">
        <v>4</v>
      </c>
    </row>
    <row r="3977" customFormat="false" ht="14.4" hidden="false" customHeight="false" outlineLevel="0" collapsed="false">
      <c r="A3977" s="0" t="n">
        <v>295</v>
      </c>
      <c r="B3977" s="0" t="n">
        <v>4</v>
      </c>
    </row>
    <row r="3978" customFormat="false" ht="14.4" hidden="false" customHeight="false" outlineLevel="0" collapsed="false">
      <c r="A3978" s="0" t="n">
        <v>295</v>
      </c>
      <c r="B3978" s="0" t="n">
        <v>4</v>
      </c>
    </row>
    <row r="3979" customFormat="false" ht="14.4" hidden="false" customHeight="false" outlineLevel="0" collapsed="false">
      <c r="A3979" s="0" t="n">
        <v>295</v>
      </c>
      <c r="B3979" s="0" t="n">
        <v>4</v>
      </c>
    </row>
    <row r="3980" customFormat="false" ht="14.4" hidden="false" customHeight="false" outlineLevel="0" collapsed="false">
      <c r="A3980" s="0" t="n">
        <v>296</v>
      </c>
      <c r="B3980" s="0" t="n">
        <v>4</v>
      </c>
    </row>
    <row r="3981" customFormat="false" ht="14.4" hidden="false" customHeight="false" outlineLevel="0" collapsed="false">
      <c r="A3981" s="0" t="n">
        <v>296</v>
      </c>
      <c r="B3981" s="0" t="n">
        <v>4</v>
      </c>
    </row>
    <row r="3982" customFormat="false" ht="14.4" hidden="false" customHeight="false" outlineLevel="0" collapsed="false">
      <c r="A3982" s="0" t="n">
        <v>296</v>
      </c>
      <c r="B3982" s="0" t="n">
        <v>4</v>
      </c>
    </row>
    <row r="3983" customFormat="false" ht="14.4" hidden="false" customHeight="false" outlineLevel="0" collapsed="false">
      <c r="A3983" s="0" t="n">
        <v>296</v>
      </c>
      <c r="B3983" s="0" t="n">
        <v>4</v>
      </c>
    </row>
    <row r="3984" customFormat="false" ht="14.4" hidden="false" customHeight="false" outlineLevel="0" collapsed="false">
      <c r="A3984" s="0" t="n">
        <v>296</v>
      </c>
      <c r="B3984" s="0" t="n">
        <v>4</v>
      </c>
    </row>
    <row r="3985" customFormat="false" ht="14.4" hidden="false" customHeight="false" outlineLevel="0" collapsed="false">
      <c r="A3985" s="0" t="n">
        <v>296</v>
      </c>
      <c r="B3985" s="0" t="n">
        <v>4</v>
      </c>
    </row>
    <row r="3986" customFormat="false" ht="14.4" hidden="false" customHeight="false" outlineLevel="0" collapsed="false">
      <c r="A3986" s="0" t="n">
        <v>296</v>
      </c>
      <c r="B3986" s="0" t="n">
        <v>4</v>
      </c>
    </row>
    <row r="3987" customFormat="false" ht="14.4" hidden="false" customHeight="false" outlineLevel="0" collapsed="false">
      <c r="A3987" s="0" t="n">
        <v>296</v>
      </c>
      <c r="B3987" s="0" t="n">
        <v>4</v>
      </c>
    </row>
    <row r="3988" customFormat="false" ht="14.4" hidden="false" customHeight="false" outlineLevel="0" collapsed="false">
      <c r="A3988" s="0" t="n">
        <v>296</v>
      </c>
      <c r="B3988" s="0" t="n">
        <v>4</v>
      </c>
    </row>
    <row r="3989" customFormat="false" ht="14.4" hidden="false" customHeight="false" outlineLevel="0" collapsed="false">
      <c r="A3989" s="0" t="n">
        <v>296</v>
      </c>
      <c r="B3989" s="0" t="n">
        <v>4</v>
      </c>
    </row>
    <row r="3990" customFormat="false" ht="14.4" hidden="false" customHeight="false" outlineLevel="0" collapsed="false">
      <c r="A3990" s="0" t="n">
        <v>296</v>
      </c>
      <c r="B3990" s="0" t="n">
        <v>4</v>
      </c>
    </row>
    <row r="3991" customFormat="false" ht="14.4" hidden="false" customHeight="false" outlineLevel="0" collapsed="false">
      <c r="A3991" s="0" t="n">
        <v>296</v>
      </c>
      <c r="B3991" s="0" t="n">
        <v>4</v>
      </c>
    </row>
    <row r="3992" customFormat="false" ht="14.4" hidden="false" customHeight="false" outlineLevel="0" collapsed="false">
      <c r="A3992" s="0" t="n">
        <v>297</v>
      </c>
      <c r="B3992" s="0" t="n">
        <v>4</v>
      </c>
    </row>
    <row r="3993" customFormat="false" ht="14.4" hidden="false" customHeight="false" outlineLevel="0" collapsed="false">
      <c r="A3993" s="0" t="n">
        <v>297</v>
      </c>
      <c r="B3993" s="0" t="n">
        <v>4</v>
      </c>
    </row>
    <row r="3994" customFormat="false" ht="14.4" hidden="false" customHeight="false" outlineLevel="0" collapsed="false">
      <c r="A3994" s="0" t="n">
        <v>297</v>
      </c>
      <c r="B3994" s="0" t="n">
        <v>4</v>
      </c>
    </row>
    <row r="3995" customFormat="false" ht="14.4" hidden="false" customHeight="false" outlineLevel="0" collapsed="false">
      <c r="A3995" s="0" t="n">
        <v>297</v>
      </c>
      <c r="B3995" s="0" t="n">
        <v>4</v>
      </c>
    </row>
    <row r="3996" customFormat="false" ht="14.4" hidden="false" customHeight="false" outlineLevel="0" collapsed="false">
      <c r="A3996" s="0" t="n">
        <v>297</v>
      </c>
      <c r="B3996" s="0" t="n">
        <v>4</v>
      </c>
    </row>
    <row r="3997" customFormat="false" ht="14.4" hidden="false" customHeight="false" outlineLevel="0" collapsed="false">
      <c r="A3997" s="0" t="n">
        <v>297</v>
      </c>
      <c r="B3997" s="0" t="n">
        <v>4</v>
      </c>
    </row>
    <row r="3998" customFormat="false" ht="14.4" hidden="false" customHeight="false" outlineLevel="0" collapsed="false">
      <c r="A3998" s="0" t="n">
        <v>297</v>
      </c>
      <c r="B3998" s="0" t="n">
        <v>4</v>
      </c>
    </row>
    <row r="3999" customFormat="false" ht="14.4" hidden="false" customHeight="false" outlineLevel="0" collapsed="false">
      <c r="A3999" s="0" t="n">
        <v>297</v>
      </c>
      <c r="B3999" s="0" t="n">
        <v>4</v>
      </c>
    </row>
    <row r="4000" customFormat="false" ht="14.4" hidden="false" customHeight="false" outlineLevel="0" collapsed="false">
      <c r="A4000" s="0" t="n">
        <v>297</v>
      </c>
      <c r="B4000" s="0" t="n">
        <v>4</v>
      </c>
    </row>
    <row r="4001" customFormat="false" ht="14.4" hidden="false" customHeight="false" outlineLevel="0" collapsed="false">
      <c r="A4001" s="0" t="n">
        <v>297</v>
      </c>
      <c r="B4001" s="0" t="n">
        <v>4</v>
      </c>
    </row>
    <row r="4002" customFormat="false" ht="14.4" hidden="false" customHeight="false" outlineLevel="0" collapsed="false">
      <c r="A4002" s="0" t="n">
        <v>297</v>
      </c>
      <c r="B4002" s="0" t="n">
        <v>4</v>
      </c>
    </row>
    <row r="4003" customFormat="false" ht="14.4" hidden="false" customHeight="false" outlineLevel="0" collapsed="false">
      <c r="A4003" s="0" t="n">
        <v>297</v>
      </c>
      <c r="B4003" s="0" t="n">
        <v>4</v>
      </c>
    </row>
    <row r="4004" customFormat="false" ht="14.4" hidden="false" customHeight="false" outlineLevel="0" collapsed="false">
      <c r="A4004" s="0" t="n">
        <v>300</v>
      </c>
      <c r="B4004" s="0" t="n">
        <v>4</v>
      </c>
    </row>
    <row r="4005" customFormat="false" ht="14.4" hidden="false" customHeight="false" outlineLevel="0" collapsed="false">
      <c r="A4005" s="0" t="n">
        <v>300</v>
      </c>
      <c r="B4005" s="0" t="n">
        <v>4</v>
      </c>
    </row>
    <row r="4006" customFormat="false" ht="14.4" hidden="false" customHeight="false" outlineLevel="0" collapsed="false">
      <c r="A4006" s="0" t="n">
        <v>300</v>
      </c>
      <c r="B4006" s="0" t="n">
        <v>4</v>
      </c>
    </row>
    <row r="4007" customFormat="false" ht="14.4" hidden="false" customHeight="false" outlineLevel="0" collapsed="false">
      <c r="A4007" s="0" t="n">
        <v>300</v>
      </c>
      <c r="B4007" s="0" t="n">
        <v>4</v>
      </c>
    </row>
    <row r="4008" customFormat="false" ht="14.4" hidden="false" customHeight="false" outlineLevel="0" collapsed="false">
      <c r="A4008" s="0" t="n">
        <v>300</v>
      </c>
      <c r="B4008" s="0" t="n">
        <v>4</v>
      </c>
    </row>
    <row r="4009" customFormat="false" ht="14.4" hidden="false" customHeight="false" outlineLevel="0" collapsed="false">
      <c r="A4009" s="0" t="n">
        <v>300</v>
      </c>
      <c r="B4009" s="0" t="n">
        <v>4</v>
      </c>
    </row>
    <row r="4010" customFormat="false" ht="14.4" hidden="false" customHeight="false" outlineLevel="0" collapsed="false">
      <c r="A4010" s="0" t="n">
        <v>300</v>
      </c>
      <c r="B4010" s="0" t="n">
        <v>4</v>
      </c>
    </row>
    <row r="4011" customFormat="false" ht="14.4" hidden="false" customHeight="false" outlineLevel="0" collapsed="false">
      <c r="A4011" s="0" t="n">
        <v>300</v>
      </c>
      <c r="B4011" s="0" t="n">
        <v>4</v>
      </c>
    </row>
    <row r="4012" customFormat="false" ht="14.4" hidden="false" customHeight="false" outlineLevel="0" collapsed="false">
      <c r="A4012" s="0" t="n">
        <v>300</v>
      </c>
      <c r="B4012" s="0" t="n">
        <v>4</v>
      </c>
    </row>
    <row r="4013" customFormat="false" ht="14.4" hidden="false" customHeight="false" outlineLevel="0" collapsed="false">
      <c r="A4013" s="0" t="n">
        <v>300</v>
      </c>
      <c r="B4013" s="0" t="n">
        <v>4</v>
      </c>
    </row>
    <row r="4014" customFormat="false" ht="14.4" hidden="false" customHeight="false" outlineLevel="0" collapsed="false">
      <c r="A4014" s="0" t="n">
        <v>300</v>
      </c>
      <c r="B4014" s="0" t="n">
        <v>4</v>
      </c>
    </row>
    <row r="4015" customFormat="false" ht="14.4" hidden="false" customHeight="false" outlineLevel="0" collapsed="false">
      <c r="A4015" s="0" t="n">
        <v>300</v>
      </c>
      <c r="B4015" s="0" t="n">
        <v>4</v>
      </c>
    </row>
    <row r="4016" customFormat="false" ht="14.4" hidden="false" customHeight="false" outlineLevel="0" collapsed="false">
      <c r="A4016" s="0" t="n">
        <v>301</v>
      </c>
      <c r="B4016" s="0" t="n">
        <v>4</v>
      </c>
    </row>
    <row r="4017" customFormat="false" ht="14.4" hidden="false" customHeight="false" outlineLevel="0" collapsed="false">
      <c r="A4017" s="0" t="n">
        <v>301</v>
      </c>
      <c r="B4017" s="0" t="n">
        <v>4</v>
      </c>
    </row>
    <row r="4018" customFormat="false" ht="14.4" hidden="false" customHeight="false" outlineLevel="0" collapsed="false">
      <c r="A4018" s="0" t="n">
        <v>301</v>
      </c>
      <c r="B4018" s="0" t="n">
        <v>4</v>
      </c>
    </row>
    <row r="4019" customFormat="false" ht="14.4" hidden="false" customHeight="false" outlineLevel="0" collapsed="false">
      <c r="A4019" s="0" t="n">
        <v>301</v>
      </c>
      <c r="B4019" s="0" t="n">
        <v>4</v>
      </c>
    </row>
    <row r="4020" customFormat="false" ht="14.4" hidden="false" customHeight="false" outlineLevel="0" collapsed="false">
      <c r="A4020" s="0" t="n">
        <v>301</v>
      </c>
      <c r="B4020" s="0" t="n">
        <v>4</v>
      </c>
    </row>
    <row r="4021" customFormat="false" ht="14.4" hidden="false" customHeight="false" outlineLevel="0" collapsed="false">
      <c r="A4021" s="0" t="n">
        <v>301</v>
      </c>
      <c r="B4021" s="0" t="n">
        <v>4</v>
      </c>
    </row>
    <row r="4022" customFormat="false" ht="14.4" hidden="false" customHeight="false" outlineLevel="0" collapsed="false">
      <c r="A4022" s="0" t="n">
        <v>301</v>
      </c>
      <c r="B4022" s="0" t="n">
        <v>4</v>
      </c>
    </row>
    <row r="4023" customFormat="false" ht="14.4" hidden="false" customHeight="false" outlineLevel="0" collapsed="false">
      <c r="A4023" s="0" t="n">
        <v>301</v>
      </c>
      <c r="B4023" s="0" t="n">
        <v>4</v>
      </c>
    </row>
    <row r="4024" customFormat="false" ht="14.4" hidden="false" customHeight="false" outlineLevel="0" collapsed="false">
      <c r="A4024" s="0" t="n">
        <v>301</v>
      </c>
      <c r="B4024" s="0" t="n">
        <v>4</v>
      </c>
    </row>
    <row r="4025" customFormat="false" ht="14.4" hidden="false" customHeight="false" outlineLevel="0" collapsed="false">
      <c r="A4025" s="0" t="n">
        <v>301</v>
      </c>
      <c r="B4025" s="0" t="n">
        <v>4</v>
      </c>
    </row>
    <row r="4026" customFormat="false" ht="14.4" hidden="false" customHeight="false" outlineLevel="0" collapsed="false">
      <c r="A4026" s="0" t="n">
        <v>301</v>
      </c>
      <c r="B4026" s="0" t="n">
        <v>4</v>
      </c>
    </row>
    <row r="4027" customFormat="false" ht="14.4" hidden="false" customHeight="false" outlineLevel="0" collapsed="false">
      <c r="A4027" s="0" t="n">
        <v>301</v>
      </c>
      <c r="B4027" s="0" t="n">
        <v>4</v>
      </c>
    </row>
    <row r="4028" customFormat="false" ht="14.4" hidden="false" customHeight="false" outlineLevel="0" collapsed="false">
      <c r="A4028" s="0" t="n">
        <v>302</v>
      </c>
      <c r="B4028" s="0" t="n">
        <v>4</v>
      </c>
    </row>
    <row r="4029" customFormat="false" ht="14.4" hidden="false" customHeight="false" outlineLevel="0" collapsed="false">
      <c r="A4029" s="0" t="n">
        <v>302</v>
      </c>
      <c r="B4029" s="0" t="n">
        <v>4</v>
      </c>
    </row>
    <row r="4030" customFormat="false" ht="14.4" hidden="false" customHeight="false" outlineLevel="0" collapsed="false">
      <c r="A4030" s="0" t="n">
        <v>302</v>
      </c>
      <c r="B4030" s="0" t="n">
        <v>4</v>
      </c>
    </row>
    <row r="4031" customFormat="false" ht="14.4" hidden="false" customHeight="false" outlineLevel="0" collapsed="false">
      <c r="A4031" s="0" t="n">
        <v>302</v>
      </c>
      <c r="B4031" s="0" t="n">
        <v>4</v>
      </c>
    </row>
    <row r="4032" customFormat="false" ht="14.4" hidden="false" customHeight="false" outlineLevel="0" collapsed="false">
      <c r="A4032" s="0" t="n">
        <v>302</v>
      </c>
      <c r="B4032" s="0" t="n">
        <v>4</v>
      </c>
    </row>
    <row r="4033" customFormat="false" ht="14.4" hidden="false" customHeight="false" outlineLevel="0" collapsed="false">
      <c r="A4033" s="0" t="n">
        <v>302</v>
      </c>
      <c r="B4033" s="0" t="n">
        <v>4</v>
      </c>
    </row>
    <row r="4034" customFormat="false" ht="14.4" hidden="false" customHeight="false" outlineLevel="0" collapsed="false">
      <c r="A4034" s="0" t="n">
        <v>302</v>
      </c>
      <c r="B4034" s="0" t="n">
        <v>4</v>
      </c>
    </row>
    <row r="4035" customFormat="false" ht="14.4" hidden="false" customHeight="false" outlineLevel="0" collapsed="false">
      <c r="A4035" s="0" t="n">
        <v>302</v>
      </c>
      <c r="B4035" s="0" t="n">
        <v>4</v>
      </c>
    </row>
    <row r="4036" customFormat="false" ht="14.4" hidden="false" customHeight="false" outlineLevel="0" collapsed="false">
      <c r="A4036" s="0" t="n">
        <v>302</v>
      </c>
      <c r="B4036" s="0" t="n">
        <v>4</v>
      </c>
    </row>
    <row r="4037" customFormat="false" ht="14.4" hidden="false" customHeight="false" outlineLevel="0" collapsed="false">
      <c r="A4037" s="0" t="n">
        <v>302</v>
      </c>
      <c r="B4037" s="0" t="n">
        <v>4</v>
      </c>
    </row>
    <row r="4038" customFormat="false" ht="14.4" hidden="false" customHeight="false" outlineLevel="0" collapsed="false">
      <c r="A4038" s="0" t="n">
        <v>302</v>
      </c>
      <c r="B4038" s="0" t="n">
        <v>4</v>
      </c>
    </row>
    <row r="4039" customFormat="false" ht="14.4" hidden="false" customHeight="false" outlineLevel="0" collapsed="false">
      <c r="A4039" s="0" t="n">
        <v>302</v>
      </c>
      <c r="B4039" s="0" t="n">
        <v>4</v>
      </c>
    </row>
    <row r="4040" customFormat="false" ht="14.4" hidden="false" customHeight="false" outlineLevel="0" collapsed="false">
      <c r="A4040" s="0" t="n">
        <v>303</v>
      </c>
      <c r="B4040" s="0" t="n">
        <v>4</v>
      </c>
    </row>
    <row r="4041" customFormat="false" ht="14.4" hidden="false" customHeight="false" outlineLevel="0" collapsed="false">
      <c r="A4041" s="0" t="n">
        <v>303</v>
      </c>
      <c r="B4041" s="0" t="n">
        <v>4</v>
      </c>
    </row>
    <row r="4042" customFormat="false" ht="14.4" hidden="false" customHeight="false" outlineLevel="0" collapsed="false">
      <c r="A4042" s="0" t="n">
        <v>303</v>
      </c>
      <c r="B4042" s="0" t="n">
        <v>4</v>
      </c>
    </row>
    <row r="4043" customFormat="false" ht="14.4" hidden="false" customHeight="false" outlineLevel="0" collapsed="false">
      <c r="A4043" s="0" t="n">
        <v>303</v>
      </c>
      <c r="B4043" s="0" t="n">
        <v>4</v>
      </c>
    </row>
    <row r="4044" customFormat="false" ht="14.4" hidden="false" customHeight="false" outlineLevel="0" collapsed="false">
      <c r="A4044" s="0" t="n">
        <v>303</v>
      </c>
      <c r="B4044" s="0" t="n">
        <v>4</v>
      </c>
    </row>
    <row r="4045" customFormat="false" ht="14.4" hidden="false" customHeight="false" outlineLevel="0" collapsed="false">
      <c r="A4045" s="0" t="n">
        <v>303</v>
      </c>
      <c r="B4045" s="0" t="n">
        <v>4</v>
      </c>
    </row>
    <row r="4046" customFormat="false" ht="14.4" hidden="false" customHeight="false" outlineLevel="0" collapsed="false">
      <c r="A4046" s="0" t="n">
        <v>303</v>
      </c>
      <c r="B4046" s="0" t="n">
        <v>4</v>
      </c>
    </row>
    <row r="4047" customFormat="false" ht="14.4" hidden="false" customHeight="false" outlineLevel="0" collapsed="false">
      <c r="A4047" s="0" t="n">
        <v>303</v>
      </c>
      <c r="B4047" s="0" t="n">
        <v>4</v>
      </c>
    </row>
    <row r="4048" customFormat="false" ht="14.4" hidden="false" customHeight="false" outlineLevel="0" collapsed="false">
      <c r="A4048" s="0" t="n">
        <v>303</v>
      </c>
      <c r="B4048" s="0" t="n">
        <v>4</v>
      </c>
    </row>
    <row r="4049" customFormat="false" ht="14.4" hidden="false" customHeight="false" outlineLevel="0" collapsed="false">
      <c r="A4049" s="0" t="n">
        <v>303</v>
      </c>
      <c r="B4049" s="0" t="n">
        <v>4</v>
      </c>
    </row>
    <row r="4050" customFormat="false" ht="14.4" hidden="false" customHeight="false" outlineLevel="0" collapsed="false">
      <c r="A4050" s="0" t="n">
        <v>303</v>
      </c>
      <c r="B4050" s="0" t="n">
        <v>4</v>
      </c>
    </row>
    <row r="4051" customFormat="false" ht="14.4" hidden="false" customHeight="false" outlineLevel="0" collapsed="false">
      <c r="A4051" s="0" t="n">
        <v>303</v>
      </c>
      <c r="B4051" s="0" t="n">
        <v>4</v>
      </c>
    </row>
    <row r="4052" customFormat="false" ht="14.4" hidden="false" customHeight="false" outlineLevel="0" collapsed="false">
      <c r="A4052" s="0" t="n">
        <v>304</v>
      </c>
      <c r="B4052" s="0" t="n">
        <v>4</v>
      </c>
    </row>
    <row r="4053" customFormat="false" ht="14.4" hidden="false" customHeight="false" outlineLevel="0" collapsed="false">
      <c r="A4053" s="0" t="n">
        <v>304</v>
      </c>
      <c r="B4053" s="0" t="n">
        <v>4</v>
      </c>
    </row>
    <row r="4054" customFormat="false" ht="14.4" hidden="false" customHeight="false" outlineLevel="0" collapsed="false">
      <c r="A4054" s="0" t="n">
        <v>304</v>
      </c>
      <c r="B4054" s="0" t="n">
        <v>4</v>
      </c>
    </row>
    <row r="4055" customFormat="false" ht="14.4" hidden="false" customHeight="false" outlineLevel="0" collapsed="false">
      <c r="A4055" s="0" t="n">
        <v>304</v>
      </c>
      <c r="B4055" s="0" t="n">
        <v>4</v>
      </c>
    </row>
    <row r="4056" customFormat="false" ht="14.4" hidden="false" customHeight="false" outlineLevel="0" collapsed="false">
      <c r="A4056" s="0" t="n">
        <v>304</v>
      </c>
      <c r="B4056" s="0" t="n">
        <v>4</v>
      </c>
    </row>
    <row r="4057" customFormat="false" ht="14.4" hidden="false" customHeight="false" outlineLevel="0" collapsed="false">
      <c r="A4057" s="0" t="n">
        <v>304</v>
      </c>
      <c r="B4057" s="0" t="n">
        <v>4</v>
      </c>
    </row>
    <row r="4058" customFormat="false" ht="14.4" hidden="false" customHeight="false" outlineLevel="0" collapsed="false">
      <c r="A4058" s="0" t="n">
        <v>304</v>
      </c>
      <c r="B4058" s="0" t="n">
        <v>4</v>
      </c>
    </row>
    <row r="4059" customFormat="false" ht="14.4" hidden="false" customHeight="false" outlineLevel="0" collapsed="false">
      <c r="A4059" s="0" t="n">
        <v>304</v>
      </c>
      <c r="B4059" s="0" t="n">
        <v>4</v>
      </c>
    </row>
    <row r="4060" customFormat="false" ht="14.4" hidden="false" customHeight="false" outlineLevel="0" collapsed="false">
      <c r="A4060" s="0" t="n">
        <v>304</v>
      </c>
      <c r="B4060" s="0" t="n">
        <v>4</v>
      </c>
    </row>
    <row r="4061" customFormat="false" ht="14.4" hidden="false" customHeight="false" outlineLevel="0" collapsed="false">
      <c r="A4061" s="0" t="n">
        <v>304</v>
      </c>
      <c r="B4061" s="0" t="n">
        <v>4</v>
      </c>
    </row>
    <row r="4062" customFormat="false" ht="14.4" hidden="false" customHeight="false" outlineLevel="0" collapsed="false">
      <c r="A4062" s="0" t="n">
        <v>304</v>
      </c>
      <c r="B4062" s="0" t="n">
        <v>4</v>
      </c>
    </row>
    <row r="4063" customFormat="false" ht="14.4" hidden="false" customHeight="false" outlineLevel="0" collapsed="false">
      <c r="A4063" s="0" t="n">
        <v>304</v>
      </c>
      <c r="B4063" s="0" t="n">
        <v>4</v>
      </c>
    </row>
    <row r="4064" customFormat="false" ht="14.4" hidden="false" customHeight="false" outlineLevel="0" collapsed="false">
      <c r="A4064" s="0" t="n">
        <v>305</v>
      </c>
      <c r="B4064" s="0" t="n">
        <v>4</v>
      </c>
    </row>
    <row r="4065" customFormat="false" ht="14.4" hidden="false" customHeight="false" outlineLevel="0" collapsed="false">
      <c r="A4065" s="0" t="n">
        <v>305</v>
      </c>
      <c r="B4065" s="0" t="n">
        <v>4</v>
      </c>
    </row>
    <row r="4066" customFormat="false" ht="14.4" hidden="false" customHeight="false" outlineLevel="0" collapsed="false">
      <c r="A4066" s="0" t="n">
        <v>305</v>
      </c>
      <c r="B4066" s="0" t="n">
        <v>4</v>
      </c>
    </row>
    <row r="4067" customFormat="false" ht="14.4" hidden="false" customHeight="false" outlineLevel="0" collapsed="false">
      <c r="A4067" s="0" t="n">
        <v>305</v>
      </c>
      <c r="B4067" s="0" t="n">
        <v>4</v>
      </c>
    </row>
    <row r="4068" customFormat="false" ht="14.4" hidden="false" customHeight="false" outlineLevel="0" collapsed="false">
      <c r="A4068" s="0" t="n">
        <v>305</v>
      </c>
      <c r="B4068" s="0" t="n">
        <v>4</v>
      </c>
    </row>
    <row r="4069" customFormat="false" ht="14.4" hidden="false" customHeight="false" outlineLevel="0" collapsed="false">
      <c r="A4069" s="0" t="n">
        <v>305</v>
      </c>
      <c r="B4069" s="0" t="n">
        <v>4</v>
      </c>
    </row>
    <row r="4070" customFormat="false" ht="14.4" hidden="false" customHeight="false" outlineLevel="0" collapsed="false">
      <c r="A4070" s="0" t="n">
        <v>305</v>
      </c>
      <c r="B4070" s="0" t="n">
        <v>4</v>
      </c>
    </row>
    <row r="4071" customFormat="false" ht="14.4" hidden="false" customHeight="false" outlineLevel="0" collapsed="false">
      <c r="A4071" s="0" t="n">
        <v>305</v>
      </c>
      <c r="B4071" s="0" t="n">
        <v>4</v>
      </c>
    </row>
    <row r="4072" customFormat="false" ht="14.4" hidden="false" customHeight="false" outlineLevel="0" collapsed="false">
      <c r="A4072" s="0" t="n">
        <v>305</v>
      </c>
      <c r="B4072" s="0" t="n">
        <v>4</v>
      </c>
    </row>
    <row r="4073" customFormat="false" ht="14.4" hidden="false" customHeight="false" outlineLevel="0" collapsed="false">
      <c r="A4073" s="0" t="n">
        <v>305</v>
      </c>
      <c r="B4073" s="0" t="n">
        <v>4</v>
      </c>
    </row>
    <row r="4074" customFormat="false" ht="14.4" hidden="false" customHeight="false" outlineLevel="0" collapsed="false">
      <c r="A4074" s="0" t="n">
        <v>305</v>
      </c>
      <c r="B4074" s="0" t="n">
        <v>4</v>
      </c>
    </row>
    <row r="4075" customFormat="false" ht="14.4" hidden="false" customHeight="false" outlineLevel="0" collapsed="false">
      <c r="A4075" s="0" t="n">
        <v>305</v>
      </c>
      <c r="B4075" s="0" t="n">
        <v>4</v>
      </c>
    </row>
    <row r="4076" customFormat="false" ht="14.4" hidden="false" customHeight="false" outlineLevel="0" collapsed="false">
      <c r="A4076" s="0" t="n">
        <v>306</v>
      </c>
      <c r="B4076" s="0" t="n">
        <v>1</v>
      </c>
    </row>
    <row r="4077" customFormat="false" ht="14.4" hidden="false" customHeight="false" outlineLevel="0" collapsed="false">
      <c r="A4077" s="0" t="n">
        <v>306</v>
      </c>
      <c r="B4077" s="0" t="n">
        <v>1</v>
      </c>
    </row>
    <row r="4078" customFormat="false" ht="14.4" hidden="false" customHeight="false" outlineLevel="0" collapsed="false">
      <c r="A4078" s="0" t="n">
        <v>306</v>
      </c>
      <c r="B4078" s="0" t="n">
        <v>1</v>
      </c>
    </row>
    <row r="4079" customFormat="false" ht="14.4" hidden="false" customHeight="false" outlineLevel="0" collapsed="false">
      <c r="A4079" s="0" t="n">
        <v>307</v>
      </c>
      <c r="B4079" s="0" t="n">
        <v>4</v>
      </c>
    </row>
    <row r="4080" customFormat="false" ht="14.4" hidden="false" customHeight="false" outlineLevel="0" collapsed="false">
      <c r="A4080" s="0" t="n">
        <v>307</v>
      </c>
      <c r="B4080" s="0" t="n">
        <v>4</v>
      </c>
    </row>
    <row r="4081" customFormat="false" ht="14.4" hidden="false" customHeight="false" outlineLevel="0" collapsed="false">
      <c r="A4081" s="0" t="n">
        <v>307</v>
      </c>
      <c r="B4081" s="0" t="n">
        <v>4</v>
      </c>
    </row>
    <row r="4082" customFormat="false" ht="14.4" hidden="false" customHeight="false" outlineLevel="0" collapsed="false">
      <c r="A4082" s="0" t="n">
        <v>307</v>
      </c>
      <c r="B4082" s="0" t="n">
        <v>4</v>
      </c>
    </row>
    <row r="4083" customFormat="false" ht="14.4" hidden="false" customHeight="false" outlineLevel="0" collapsed="false">
      <c r="A4083" s="0" t="n">
        <v>307</v>
      </c>
      <c r="B4083" s="0" t="n">
        <v>4</v>
      </c>
    </row>
    <row r="4084" customFormat="false" ht="14.4" hidden="false" customHeight="false" outlineLevel="0" collapsed="false">
      <c r="A4084" s="0" t="n">
        <v>307</v>
      </c>
      <c r="B4084" s="0" t="n">
        <v>4</v>
      </c>
    </row>
    <row r="4085" customFormat="false" ht="14.4" hidden="false" customHeight="false" outlineLevel="0" collapsed="false">
      <c r="A4085" s="0" t="n">
        <v>307</v>
      </c>
      <c r="B4085" s="0" t="n">
        <v>4</v>
      </c>
    </row>
    <row r="4086" customFormat="false" ht="14.4" hidden="false" customHeight="false" outlineLevel="0" collapsed="false">
      <c r="A4086" s="0" t="n">
        <v>307</v>
      </c>
      <c r="B4086" s="0" t="n">
        <v>4</v>
      </c>
    </row>
    <row r="4087" customFormat="false" ht="14.4" hidden="false" customHeight="false" outlineLevel="0" collapsed="false">
      <c r="A4087" s="0" t="n">
        <v>307</v>
      </c>
      <c r="B4087" s="0" t="n">
        <v>4</v>
      </c>
    </row>
    <row r="4088" customFormat="false" ht="14.4" hidden="false" customHeight="false" outlineLevel="0" collapsed="false">
      <c r="A4088" s="0" t="n">
        <v>307</v>
      </c>
      <c r="B4088" s="0" t="n">
        <v>4</v>
      </c>
    </row>
    <row r="4089" customFormat="false" ht="14.4" hidden="false" customHeight="false" outlineLevel="0" collapsed="false">
      <c r="A4089" s="0" t="n">
        <v>307</v>
      </c>
      <c r="B4089" s="0" t="n">
        <v>4</v>
      </c>
    </row>
    <row r="4090" customFormat="false" ht="14.4" hidden="false" customHeight="false" outlineLevel="0" collapsed="false">
      <c r="A4090" s="0" t="n">
        <v>307</v>
      </c>
      <c r="B4090" s="0" t="n">
        <v>4</v>
      </c>
    </row>
    <row r="4091" customFormat="false" ht="14.4" hidden="false" customHeight="false" outlineLevel="0" collapsed="false">
      <c r="A4091" s="0" t="n">
        <v>308</v>
      </c>
      <c r="B4091" s="0" t="n">
        <v>4</v>
      </c>
    </row>
    <row r="4092" customFormat="false" ht="14.4" hidden="false" customHeight="false" outlineLevel="0" collapsed="false">
      <c r="A4092" s="0" t="n">
        <v>308</v>
      </c>
      <c r="B4092" s="0" t="n">
        <v>4</v>
      </c>
    </row>
    <row r="4093" customFormat="false" ht="14.4" hidden="false" customHeight="false" outlineLevel="0" collapsed="false">
      <c r="A4093" s="0" t="n">
        <v>308</v>
      </c>
      <c r="B4093" s="0" t="n">
        <v>4</v>
      </c>
    </row>
    <row r="4094" customFormat="false" ht="14.4" hidden="false" customHeight="false" outlineLevel="0" collapsed="false">
      <c r="A4094" s="0" t="n">
        <v>308</v>
      </c>
      <c r="B4094" s="0" t="n">
        <v>4</v>
      </c>
    </row>
    <row r="4095" customFormat="false" ht="14.4" hidden="false" customHeight="false" outlineLevel="0" collapsed="false">
      <c r="A4095" s="0" t="n">
        <v>308</v>
      </c>
      <c r="B4095" s="0" t="n">
        <v>4</v>
      </c>
    </row>
    <row r="4096" customFormat="false" ht="14.4" hidden="false" customHeight="false" outlineLevel="0" collapsed="false">
      <c r="A4096" s="0" t="n">
        <v>308</v>
      </c>
      <c r="B4096" s="0" t="n">
        <v>4</v>
      </c>
    </row>
    <row r="4097" customFormat="false" ht="14.4" hidden="false" customHeight="false" outlineLevel="0" collapsed="false">
      <c r="A4097" s="0" t="n">
        <v>308</v>
      </c>
      <c r="B4097" s="0" t="n">
        <v>4</v>
      </c>
    </row>
    <row r="4098" customFormat="false" ht="14.4" hidden="false" customHeight="false" outlineLevel="0" collapsed="false">
      <c r="A4098" s="0" t="n">
        <v>308</v>
      </c>
      <c r="B4098" s="0" t="n">
        <v>4</v>
      </c>
    </row>
    <row r="4099" customFormat="false" ht="14.4" hidden="false" customHeight="false" outlineLevel="0" collapsed="false">
      <c r="A4099" s="0" t="n">
        <v>308</v>
      </c>
      <c r="B4099" s="0" t="n">
        <v>4</v>
      </c>
    </row>
    <row r="4100" customFormat="false" ht="14.4" hidden="false" customHeight="false" outlineLevel="0" collapsed="false">
      <c r="A4100" s="0" t="n">
        <v>308</v>
      </c>
      <c r="B4100" s="0" t="n">
        <v>4</v>
      </c>
    </row>
    <row r="4101" customFormat="false" ht="14.4" hidden="false" customHeight="false" outlineLevel="0" collapsed="false">
      <c r="A4101" s="0" t="n">
        <v>308</v>
      </c>
      <c r="B4101" s="0" t="n">
        <v>4</v>
      </c>
    </row>
    <row r="4102" customFormat="false" ht="14.4" hidden="false" customHeight="false" outlineLevel="0" collapsed="false">
      <c r="A4102" s="0" t="n">
        <v>308</v>
      </c>
      <c r="B4102" s="0" t="n">
        <v>4</v>
      </c>
    </row>
    <row r="4103" customFormat="false" ht="14.4" hidden="false" customHeight="false" outlineLevel="0" collapsed="false">
      <c r="A4103" s="0" t="n">
        <v>315</v>
      </c>
      <c r="B4103" s="0" t="n">
        <v>4</v>
      </c>
    </row>
    <row r="4104" customFormat="false" ht="14.4" hidden="false" customHeight="false" outlineLevel="0" collapsed="false">
      <c r="A4104" s="0" t="n">
        <v>315</v>
      </c>
      <c r="B4104" s="0" t="n">
        <v>4</v>
      </c>
    </row>
    <row r="4105" customFormat="false" ht="14.4" hidden="false" customHeight="false" outlineLevel="0" collapsed="false">
      <c r="A4105" s="0" t="n">
        <v>315</v>
      </c>
      <c r="B4105" s="0" t="n">
        <v>4</v>
      </c>
    </row>
    <row r="4106" customFormat="false" ht="14.4" hidden="false" customHeight="false" outlineLevel="0" collapsed="false">
      <c r="A4106" s="0" t="n">
        <v>315</v>
      </c>
      <c r="B4106" s="0" t="n">
        <v>4</v>
      </c>
    </row>
    <row r="4107" customFormat="false" ht="14.4" hidden="false" customHeight="false" outlineLevel="0" collapsed="false">
      <c r="A4107" s="0" t="n">
        <v>315</v>
      </c>
      <c r="B4107" s="0" t="n">
        <v>4</v>
      </c>
    </row>
    <row r="4108" customFormat="false" ht="14.4" hidden="false" customHeight="false" outlineLevel="0" collapsed="false">
      <c r="A4108" s="0" t="n">
        <v>315</v>
      </c>
      <c r="B4108" s="0" t="n">
        <v>4</v>
      </c>
    </row>
    <row r="4109" customFormat="false" ht="14.4" hidden="false" customHeight="false" outlineLevel="0" collapsed="false">
      <c r="A4109" s="0" t="n">
        <v>315</v>
      </c>
      <c r="B4109" s="0" t="n">
        <v>4</v>
      </c>
    </row>
    <row r="4110" customFormat="false" ht="14.4" hidden="false" customHeight="false" outlineLevel="0" collapsed="false">
      <c r="A4110" s="0" t="n">
        <v>315</v>
      </c>
      <c r="B4110" s="0" t="n">
        <v>4</v>
      </c>
    </row>
    <row r="4111" customFormat="false" ht="14.4" hidden="false" customHeight="false" outlineLevel="0" collapsed="false">
      <c r="A4111" s="0" t="n">
        <v>315</v>
      </c>
      <c r="B4111" s="0" t="n">
        <v>4</v>
      </c>
    </row>
    <row r="4112" customFormat="false" ht="14.4" hidden="false" customHeight="false" outlineLevel="0" collapsed="false">
      <c r="A4112" s="0" t="n">
        <v>315</v>
      </c>
      <c r="B4112" s="0" t="n">
        <v>4</v>
      </c>
    </row>
    <row r="4113" customFormat="false" ht="14.4" hidden="false" customHeight="false" outlineLevel="0" collapsed="false">
      <c r="A4113" s="0" t="n">
        <v>315</v>
      </c>
      <c r="B4113" s="0" t="n">
        <v>4</v>
      </c>
    </row>
    <row r="4114" customFormat="false" ht="14.4" hidden="false" customHeight="false" outlineLevel="0" collapsed="false">
      <c r="A4114" s="0" t="n">
        <v>315</v>
      </c>
      <c r="B4114" s="0" t="n">
        <v>4</v>
      </c>
    </row>
    <row r="4115" customFormat="false" ht="14.4" hidden="false" customHeight="false" outlineLevel="0" collapsed="false">
      <c r="A4115" s="0" t="n">
        <v>316</v>
      </c>
      <c r="B4115" s="0" t="n">
        <v>4</v>
      </c>
    </row>
    <row r="4116" customFormat="false" ht="14.4" hidden="false" customHeight="false" outlineLevel="0" collapsed="false">
      <c r="A4116" s="0" t="n">
        <v>316</v>
      </c>
      <c r="B4116" s="0" t="n">
        <v>4</v>
      </c>
    </row>
    <row r="4117" customFormat="false" ht="14.4" hidden="false" customHeight="false" outlineLevel="0" collapsed="false">
      <c r="A4117" s="0" t="n">
        <v>316</v>
      </c>
      <c r="B4117" s="0" t="n">
        <v>4</v>
      </c>
    </row>
    <row r="4118" customFormat="false" ht="14.4" hidden="false" customHeight="false" outlineLevel="0" collapsed="false">
      <c r="A4118" s="0" t="n">
        <v>316</v>
      </c>
      <c r="B4118" s="0" t="n">
        <v>4</v>
      </c>
    </row>
    <row r="4119" customFormat="false" ht="14.4" hidden="false" customHeight="false" outlineLevel="0" collapsed="false">
      <c r="A4119" s="0" t="n">
        <v>316</v>
      </c>
      <c r="B4119" s="0" t="n">
        <v>4</v>
      </c>
    </row>
    <row r="4120" customFormat="false" ht="14.4" hidden="false" customHeight="false" outlineLevel="0" collapsed="false">
      <c r="A4120" s="0" t="n">
        <v>316</v>
      </c>
      <c r="B4120" s="0" t="n">
        <v>4</v>
      </c>
    </row>
    <row r="4121" customFormat="false" ht="14.4" hidden="false" customHeight="false" outlineLevel="0" collapsed="false">
      <c r="A4121" s="0" t="n">
        <v>316</v>
      </c>
      <c r="B4121" s="0" t="n">
        <v>4</v>
      </c>
    </row>
    <row r="4122" customFormat="false" ht="14.4" hidden="false" customHeight="false" outlineLevel="0" collapsed="false">
      <c r="A4122" s="0" t="n">
        <v>316</v>
      </c>
      <c r="B4122" s="0" t="n">
        <v>4</v>
      </c>
    </row>
    <row r="4123" customFormat="false" ht="14.4" hidden="false" customHeight="false" outlineLevel="0" collapsed="false">
      <c r="A4123" s="0" t="n">
        <v>316</v>
      </c>
      <c r="B4123" s="0" t="n">
        <v>4</v>
      </c>
    </row>
    <row r="4124" customFormat="false" ht="14.4" hidden="false" customHeight="false" outlineLevel="0" collapsed="false">
      <c r="A4124" s="0" t="n">
        <v>316</v>
      </c>
      <c r="B4124" s="0" t="n">
        <v>4</v>
      </c>
    </row>
    <row r="4125" customFormat="false" ht="14.4" hidden="false" customHeight="false" outlineLevel="0" collapsed="false">
      <c r="A4125" s="0" t="n">
        <v>316</v>
      </c>
      <c r="B4125" s="0" t="n">
        <v>4</v>
      </c>
    </row>
    <row r="4126" customFormat="false" ht="14.4" hidden="false" customHeight="false" outlineLevel="0" collapsed="false">
      <c r="A4126" s="0" t="n">
        <v>316</v>
      </c>
      <c r="B4126" s="0" t="n">
        <v>4</v>
      </c>
    </row>
    <row r="4127" customFormat="false" ht="14.4" hidden="false" customHeight="false" outlineLevel="0" collapsed="false">
      <c r="A4127" s="0" t="n">
        <v>318</v>
      </c>
      <c r="B4127" s="0" t="n">
        <v>4</v>
      </c>
    </row>
    <row r="4128" customFormat="false" ht="14.4" hidden="false" customHeight="false" outlineLevel="0" collapsed="false">
      <c r="A4128" s="0" t="n">
        <v>318</v>
      </c>
      <c r="B4128" s="0" t="n">
        <v>4</v>
      </c>
    </row>
    <row r="4129" customFormat="false" ht="14.4" hidden="false" customHeight="false" outlineLevel="0" collapsed="false">
      <c r="A4129" s="0" t="n">
        <v>318</v>
      </c>
      <c r="B4129" s="0" t="n">
        <v>4</v>
      </c>
    </row>
    <row r="4130" customFormat="false" ht="14.4" hidden="false" customHeight="false" outlineLevel="0" collapsed="false">
      <c r="A4130" s="0" t="n">
        <v>318</v>
      </c>
      <c r="B4130" s="0" t="n">
        <v>4</v>
      </c>
    </row>
    <row r="4131" customFormat="false" ht="14.4" hidden="false" customHeight="false" outlineLevel="0" collapsed="false">
      <c r="A4131" s="0" t="n">
        <v>318</v>
      </c>
      <c r="B4131" s="0" t="n">
        <v>4</v>
      </c>
    </row>
    <row r="4132" customFormat="false" ht="14.4" hidden="false" customHeight="false" outlineLevel="0" collapsed="false">
      <c r="A4132" s="0" t="n">
        <v>318</v>
      </c>
      <c r="B4132" s="0" t="n">
        <v>4</v>
      </c>
    </row>
    <row r="4133" customFormat="false" ht="14.4" hidden="false" customHeight="false" outlineLevel="0" collapsed="false">
      <c r="A4133" s="0" t="n">
        <v>318</v>
      </c>
      <c r="B4133" s="0" t="n">
        <v>4</v>
      </c>
    </row>
    <row r="4134" customFormat="false" ht="14.4" hidden="false" customHeight="false" outlineLevel="0" collapsed="false">
      <c r="A4134" s="0" t="n">
        <v>318</v>
      </c>
      <c r="B4134" s="0" t="n">
        <v>4</v>
      </c>
    </row>
    <row r="4135" customFormat="false" ht="14.4" hidden="false" customHeight="false" outlineLevel="0" collapsed="false">
      <c r="A4135" s="0" t="n">
        <v>318</v>
      </c>
      <c r="B4135" s="0" t="n">
        <v>4</v>
      </c>
    </row>
    <row r="4136" customFormat="false" ht="14.4" hidden="false" customHeight="false" outlineLevel="0" collapsed="false">
      <c r="A4136" s="0" t="n">
        <v>318</v>
      </c>
      <c r="B4136" s="0" t="n">
        <v>4</v>
      </c>
    </row>
    <row r="4137" customFormat="false" ht="14.4" hidden="false" customHeight="false" outlineLevel="0" collapsed="false">
      <c r="A4137" s="0" t="n">
        <v>318</v>
      </c>
      <c r="B4137" s="0" t="n">
        <v>4</v>
      </c>
    </row>
    <row r="4138" customFormat="false" ht="14.4" hidden="false" customHeight="false" outlineLevel="0" collapsed="false">
      <c r="A4138" s="0" t="n">
        <v>318</v>
      </c>
      <c r="B4138" s="0" t="n">
        <v>4</v>
      </c>
    </row>
    <row r="4139" customFormat="false" ht="14.4" hidden="false" customHeight="false" outlineLevel="0" collapsed="false">
      <c r="A4139" s="0" t="n">
        <v>319</v>
      </c>
      <c r="B4139" s="0" t="n">
        <v>4</v>
      </c>
    </row>
    <row r="4140" customFormat="false" ht="14.4" hidden="false" customHeight="false" outlineLevel="0" collapsed="false">
      <c r="A4140" s="0" t="n">
        <v>319</v>
      </c>
      <c r="B4140" s="0" t="n">
        <v>4</v>
      </c>
    </row>
    <row r="4141" customFormat="false" ht="14.4" hidden="false" customHeight="false" outlineLevel="0" collapsed="false">
      <c r="A4141" s="0" t="n">
        <v>319</v>
      </c>
      <c r="B4141" s="0" t="n">
        <v>4</v>
      </c>
    </row>
    <row r="4142" customFormat="false" ht="14.4" hidden="false" customHeight="false" outlineLevel="0" collapsed="false">
      <c r="A4142" s="0" t="n">
        <v>319</v>
      </c>
      <c r="B4142" s="0" t="n">
        <v>4</v>
      </c>
    </row>
    <row r="4143" customFormat="false" ht="14.4" hidden="false" customHeight="false" outlineLevel="0" collapsed="false">
      <c r="A4143" s="0" t="n">
        <v>319</v>
      </c>
      <c r="B4143" s="0" t="n">
        <v>4</v>
      </c>
    </row>
    <row r="4144" customFormat="false" ht="14.4" hidden="false" customHeight="false" outlineLevel="0" collapsed="false">
      <c r="A4144" s="0" t="n">
        <v>319</v>
      </c>
      <c r="B4144" s="0" t="n">
        <v>4</v>
      </c>
    </row>
    <row r="4145" customFormat="false" ht="14.4" hidden="false" customHeight="false" outlineLevel="0" collapsed="false">
      <c r="A4145" s="0" t="n">
        <v>319</v>
      </c>
      <c r="B4145" s="0" t="n">
        <v>4</v>
      </c>
    </row>
    <row r="4146" customFormat="false" ht="14.4" hidden="false" customHeight="false" outlineLevel="0" collapsed="false">
      <c r="A4146" s="0" t="n">
        <v>319</v>
      </c>
      <c r="B4146" s="0" t="n">
        <v>4</v>
      </c>
    </row>
    <row r="4147" customFormat="false" ht="14.4" hidden="false" customHeight="false" outlineLevel="0" collapsed="false">
      <c r="A4147" s="0" t="n">
        <v>319</v>
      </c>
      <c r="B4147" s="0" t="n">
        <v>4</v>
      </c>
    </row>
    <row r="4148" customFormat="false" ht="14.4" hidden="false" customHeight="false" outlineLevel="0" collapsed="false">
      <c r="A4148" s="0" t="n">
        <v>319</v>
      </c>
      <c r="B4148" s="0" t="n">
        <v>4</v>
      </c>
    </row>
    <row r="4149" customFormat="false" ht="14.4" hidden="false" customHeight="false" outlineLevel="0" collapsed="false">
      <c r="A4149" s="0" t="n">
        <v>319</v>
      </c>
      <c r="B4149" s="0" t="n">
        <v>4</v>
      </c>
    </row>
    <row r="4150" customFormat="false" ht="14.4" hidden="false" customHeight="false" outlineLevel="0" collapsed="false">
      <c r="A4150" s="0" t="n">
        <v>319</v>
      </c>
      <c r="B4150" s="0" t="n">
        <v>4</v>
      </c>
    </row>
    <row r="4151" customFormat="false" ht="14.4" hidden="false" customHeight="false" outlineLevel="0" collapsed="false">
      <c r="A4151" s="0" t="n">
        <v>321</v>
      </c>
      <c r="B4151" s="0" t="n">
        <v>1</v>
      </c>
    </row>
    <row r="4152" customFormat="false" ht="14.4" hidden="false" customHeight="false" outlineLevel="0" collapsed="false">
      <c r="A4152" s="0" t="n">
        <v>321</v>
      </c>
      <c r="B4152" s="0" t="n">
        <v>1</v>
      </c>
    </row>
    <row r="4153" customFormat="false" ht="14.4" hidden="false" customHeight="false" outlineLevel="0" collapsed="false">
      <c r="A4153" s="0" t="n">
        <v>321</v>
      </c>
      <c r="B4153" s="0" t="n">
        <v>1</v>
      </c>
    </row>
    <row r="4154" customFormat="false" ht="14.4" hidden="false" customHeight="false" outlineLevel="0" collapsed="false">
      <c r="A4154" s="0" t="n">
        <v>323</v>
      </c>
      <c r="B4154" s="0" t="n">
        <v>4</v>
      </c>
    </row>
    <row r="4155" customFormat="false" ht="14.4" hidden="false" customHeight="false" outlineLevel="0" collapsed="false">
      <c r="A4155" s="0" t="n">
        <v>323</v>
      </c>
      <c r="B4155" s="0" t="n">
        <v>4</v>
      </c>
    </row>
    <row r="4156" customFormat="false" ht="14.4" hidden="false" customHeight="false" outlineLevel="0" collapsed="false">
      <c r="A4156" s="0" t="n">
        <v>323</v>
      </c>
      <c r="B4156" s="0" t="n">
        <v>4</v>
      </c>
    </row>
    <row r="4157" customFormat="false" ht="14.4" hidden="false" customHeight="false" outlineLevel="0" collapsed="false">
      <c r="A4157" s="0" t="n">
        <v>323</v>
      </c>
      <c r="B4157" s="0" t="n">
        <v>4</v>
      </c>
    </row>
    <row r="4158" customFormat="false" ht="14.4" hidden="false" customHeight="false" outlineLevel="0" collapsed="false">
      <c r="A4158" s="0" t="n">
        <v>323</v>
      </c>
      <c r="B4158" s="0" t="n">
        <v>4</v>
      </c>
    </row>
    <row r="4159" customFormat="false" ht="14.4" hidden="false" customHeight="false" outlineLevel="0" collapsed="false">
      <c r="A4159" s="0" t="n">
        <v>323</v>
      </c>
      <c r="B4159" s="0" t="n">
        <v>4</v>
      </c>
    </row>
    <row r="4160" customFormat="false" ht="14.4" hidden="false" customHeight="false" outlineLevel="0" collapsed="false">
      <c r="A4160" s="0" t="n">
        <v>323</v>
      </c>
      <c r="B4160" s="0" t="n">
        <v>4</v>
      </c>
    </row>
    <row r="4161" customFormat="false" ht="14.4" hidden="false" customHeight="false" outlineLevel="0" collapsed="false">
      <c r="A4161" s="0" t="n">
        <v>323</v>
      </c>
      <c r="B4161" s="0" t="n">
        <v>4</v>
      </c>
    </row>
    <row r="4162" customFormat="false" ht="14.4" hidden="false" customHeight="false" outlineLevel="0" collapsed="false">
      <c r="A4162" s="0" t="n">
        <v>323</v>
      </c>
      <c r="B4162" s="0" t="n">
        <v>4</v>
      </c>
    </row>
    <row r="4163" customFormat="false" ht="14.4" hidden="false" customHeight="false" outlineLevel="0" collapsed="false">
      <c r="A4163" s="0" t="n">
        <v>323</v>
      </c>
      <c r="B4163" s="0" t="n">
        <v>4</v>
      </c>
    </row>
    <row r="4164" customFormat="false" ht="14.4" hidden="false" customHeight="false" outlineLevel="0" collapsed="false">
      <c r="A4164" s="0" t="n">
        <v>323</v>
      </c>
      <c r="B4164" s="0" t="n">
        <v>4</v>
      </c>
    </row>
    <row r="4165" customFormat="false" ht="14.4" hidden="false" customHeight="false" outlineLevel="0" collapsed="false">
      <c r="A4165" s="0" t="n">
        <v>323</v>
      </c>
      <c r="B4165" s="0" t="n">
        <v>4</v>
      </c>
    </row>
    <row r="4166" customFormat="false" ht="14.4" hidden="false" customHeight="false" outlineLevel="0" collapsed="false">
      <c r="A4166" s="0" t="n">
        <v>325</v>
      </c>
      <c r="B4166" s="0" t="n">
        <v>4</v>
      </c>
    </row>
    <row r="4167" customFormat="false" ht="14.4" hidden="false" customHeight="false" outlineLevel="0" collapsed="false">
      <c r="A4167" s="0" t="n">
        <v>325</v>
      </c>
      <c r="B4167" s="0" t="n">
        <v>4</v>
      </c>
    </row>
    <row r="4168" customFormat="false" ht="14.4" hidden="false" customHeight="false" outlineLevel="0" collapsed="false">
      <c r="A4168" s="0" t="n">
        <v>325</v>
      </c>
      <c r="B4168" s="0" t="n">
        <v>4</v>
      </c>
    </row>
    <row r="4169" customFormat="false" ht="14.4" hidden="false" customHeight="false" outlineLevel="0" collapsed="false">
      <c r="A4169" s="0" t="n">
        <v>325</v>
      </c>
      <c r="B4169" s="0" t="n">
        <v>4</v>
      </c>
    </row>
    <row r="4170" customFormat="false" ht="14.4" hidden="false" customHeight="false" outlineLevel="0" collapsed="false">
      <c r="A4170" s="0" t="n">
        <v>325</v>
      </c>
      <c r="B4170" s="0" t="n">
        <v>4</v>
      </c>
    </row>
    <row r="4171" customFormat="false" ht="14.4" hidden="false" customHeight="false" outlineLevel="0" collapsed="false">
      <c r="A4171" s="0" t="n">
        <v>325</v>
      </c>
      <c r="B4171" s="0" t="n">
        <v>4</v>
      </c>
    </row>
    <row r="4172" customFormat="false" ht="14.4" hidden="false" customHeight="false" outlineLevel="0" collapsed="false">
      <c r="A4172" s="0" t="n">
        <v>325</v>
      </c>
      <c r="B4172" s="0" t="n">
        <v>4</v>
      </c>
    </row>
    <row r="4173" customFormat="false" ht="14.4" hidden="false" customHeight="false" outlineLevel="0" collapsed="false">
      <c r="A4173" s="0" t="n">
        <v>325</v>
      </c>
      <c r="B4173" s="0" t="n">
        <v>4</v>
      </c>
    </row>
    <row r="4174" customFormat="false" ht="14.4" hidden="false" customHeight="false" outlineLevel="0" collapsed="false">
      <c r="A4174" s="0" t="n">
        <v>325</v>
      </c>
      <c r="B4174" s="0" t="n">
        <v>4</v>
      </c>
    </row>
    <row r="4175" customFormat="false" ht="14.4" hidden="false" customHeight="false" outlineLevel="0" collapsed="false">
      <c r="A4175" s="0" t="n">
        <v>325</v>
      </c>
      <c r="B4175" s="0" t="n">
        <v>4</v>
      </c>
    </row>
    <row r="4176" customFormat="false" ht="14.4" hidden="false" customHeight="false" outlineLevel="0" collapsed="false">
      <c r="A4176" s="0" t="n">
        <v>325</v>
      </c>
      <c r="B4176" s="0" t="n">
        <v>4</v>
      </c>
    </row>
    <row r="4177" customFormat="false" ht="14.4" hidden="false" customHeight="false" outlineLevel="0" collapsed="false">
      <c r="A4177" s="0" t="n">
        <v>325</v>
      </c>
      <c r="B4177" s="0" t="n">
        <v>4</v>
      </c>
    </row>
    <row r="4178" customFormat="false" ht="14.4" hidden="false" customHeight="false" outlineLevel="0" collapsed="false">
      <c r="A4178" s="0" t="n">
        <v>327</v>
      </c>
      <c r="B4178" s="0" t="n">
        <v>4</v>
      </c>
    </row>
    <row r="4179" customFormat="false" ht="14.4" hidden="false" customHeight="false" outlineLevel="0" collapsed="false">
      <c r="A4179" s="0" t="n">
        <v>327</v>
      </c>
      <c r="B4179" s="0" t="n">
        <v>4</v>
      </c>
    </row>
    <row r="4180" customFormat="false" ht="14.4" hidden="false" customHeight="false" outlineLevel="0" collapsed="false">
      <c r="A4180" s="0" t="n">
        <v>327</v>
      </c>
      <c r="B4180" s="0" t="n">
        <v>4</v>
      </c>
    </row>
    <row r="4181" customFormat="false" ht="14.4" hidden="false" customHeight="false" outlineLevel="0" collapsed="false">
      <c r="A4181" s="0" t="n">
        <v>327</v>
      </c>
      <c r="B4181" s="0" t="n">
        <v>4</v>
      </c>
    </row>
    <row r="4182" customFormat="false" ht="14.4" hidden="false" customHeight="false" outlineLevel="0" collapsed="false">
      <c r="A4182" s="0" t="n">
        <v>327</v>
      </c>
      <c r="B4182" s="0" t="n">
        <v>4</v>
      </c>
    </row>
    <row r="4183" customFormat="false" ht="14.4" hidden="false" customHeight="false" outlineLevel="0" collapsed="false">
      <c r="A4183" s="0" t="n">
        <v>327</v>
      </c>
      <c r="B4183" s="0" t="n">
        <v>4</v>
      </c>
    </row>
    <row r="4184" customFormat="false" ht="14.4" hidden="false" customHeight="false" outlineLevel="0" collapsed="false">
      <c r="A4184" s="0" t="n">
        <v>327</v>
      </c>
      <c r="B4184" s="0" t="n">
        <v>4</v>
      </c>
    </row>
    <row r="4185" customFormat="false" ht="14.4" hidden="false" customHeight="false" outlineLevel="0" collapsed="false">
      <c r="A4185" s="0" t="n">
        <v>327</v>
      </c>
      <c r="B4185" s="0" t="n">
        <v>4</v>
      </c>
    </row>
    <row r="4186" customFormat="false" ht="14.4" hidden="false" customHeight="false" outlineLevel="0" collapsed="false">
      <c r="A4186" s="0" t="n">
        <v>327</v>
      </c>
      <c r="B4186" s="0" t="n">
        <v>4</v>
      </c>
    </row>
    <row r="4187" customFormat="false" ht="14.4" hidden="false" customHeight="false" outlineLevel="0" collapsed="false">
      <c r="A4187" s="0" t="n">
        <v>327</v>
      </c>
      <c r="B4187" s="0" t="n">
        <v>4</v>
      </c>
    </row>
    <row r="4188" customFormat="false" ht="14.4" hidden="false" customHeight="false" outlineLevel="0" collapsed="false">
      <c r="A4188" s="0" t="n">
        <v>327</v>
      </c>
      <c r="B4188" s="0" t="n">
        <v>4</v>
      </c>
    </row>
    <row r="4189" customFormat="false" ht="14.4" hidden="false" customHeight="false" outlineLevel="0" collapsed="false">
      <c r="A4189" s="0" t="n">
        <v>327</v>
      </c>
      <c r="B4189" s="0" t="n">
        <v>4</v>
      </c>
    </row>
    <row r="4190" customFormat="false" ht="14.4" hidden="false" customHeight="false" outlineLevel="0" collapsed="false">
      <c r="A4190" s="0" t="n">
        <v>335</v>
      </c>
      <c r="B4190" s="0" t="n">
        <v>1</v>
      </c>
    </row>
    <row r="4191" customFormat="false" ht="14.4" hidden="false" customHeight="false" outlineLevel="0" collapsed="false">
      <c r="A4191" s="0" t="n">
        <v>335</v>
      </c>
      <c r="B4191" s="0" t="n">
        <v>1</v>
      </c>
    </row>
    <row r="4192" customFormat="false" ht="14.4" hidden="false" customHeight="false" outlineLevel="0" collapsed="false">
      <c r="A4192" s="0" t="n">
        <v>335</v>
      </c>
      <c r="B4192" s="0" t="n">
        <v>1</v>
      </c>
    </row>
    <row r="4193" customFormat="false" ht="14.4" hidden="false" customHeight="false" outlineLevel="0" collapsed="false">
      <c r="A4193" s="0" t="n">
        <v>336</v>
      </c>
      <c r="B4193" s="0" t="n">
        <v>4</v>
      </c>
    </row>
    <row r="4194" customFormat="false" ht="14.4" hidden="false" customHeight="false" outlineLevel="0" collapsed="false">
      <c r="A4194" s="0" t="n">
        <v>336</v>
      </c>
      <c r="B4194" s="0" t="n">
        <v>4</v>
      </c>
    </row>
    <row r="4195" customFormat="false" ht="14.4" hidden="false" customHeight="false" outlineLevel="0" collapsed="false">
      <c r="A4195" s="0" t="n">
        <v>336</v>
      </c>
      <c r="B4195" s="0" t="n">
        <v>4</v>
      </c>
    </row>
    <row r="4196" customFormat="false" ht="14.4" hidden="false" customHeight="false" outlineLevel="0" collapsed="false">
      <c r="A4196" s="0" t="n">
        <v>336</v>
      </c>
      <c r="B4196" s="0" t="n">
        <v>4</v>
      </c>
    </row>
    <row r="4197" customFormat="false" ht="14.4" hidden="false" customHeight="false" outlineLevel="0" collapsed="false">
      <c r="A4197" s="0" t="n">
        <v>336</v>
      </c>
      <c r="B4197" s="0" t="n">
        <v>4</v>
      </c>
    </row>
    <row r="4198" customFormat="false" ht="14.4" hidden="false" customHeight="false" outlineLevel="0" collapsed="false">
      <c r="A4198" s="0" t="n">
        <v>336</v>
      </c>
      <c r="B4198" s="0" t="n">
        <v>4</v>
      </c>
    </row>
    <row r="4199" customFormat="false" ht="14.4" hidden="false" customHeight="false" outlineLevel="0" collapsed="false">
      <c r="A4199" s="0" t="n">
        <v>336</v>
      </c>
      <c r="B4199" s="0" t="n">
        <v>4</v>
      </c>
    </row>
    <row r="4200" customFormat="false" ht="14.4" hidden="false" customHeight="false" outlineLevel="0" collapsed="false">
      <c r="A4200" s="0" t="n">
        <v>336</v>
      </c>
      <c r="B4200" s="0" t="n">
        <v>4</v>
      </c>
    </row>
    <row r="4201" customFormat="false" ht="14.4" hidden="false" customHeight="false" outlineLevel="0" collapsed="false">
      <c r="A4201" s="0" t="n">
        <v>336</v>
      </c>
      <c r="B4201" s="0" t="n">
        <v>4</v>
      </c>
    </row>
    <row r="4202" customFormat="false" ht="14.4" hidden="false" customHeight="false" outlineLevel="0" collapsed="false">
      <c r="A4202" s="0" t="n">
        <v>336</v>
      </c>
      <c r="B4202" s="0" t="n">
        <v>4</v>
      </c>
    </row>
    <row r="4203" customFormat="false" ht="14.4" hidden="false" customHeight="false" outlineLevel="0" collapsed="false">
      <c r="A4203" s="0" t="n">
        <v>336</v>
      </c>
      <c r="B4203" s="0" t="n">
        <v>4</v>
      </c>
    </row>
    <row r="4204" customFormat="false" ht="14.4" hidden="false" customHeight="false" outlineLevel="0" collapsed="false">
      <c r="A4204" s="0" t="n">
        <v>336</v>
      </c>
      <c r="B4204" s="0" t="n">
        <v>4</v>
      </c>
    </row>
    <row r="4205" customFormat="false" ht="14.4" hidden="false" customHeight="false" outlineLevel="0" collapsed="false">
      <c r="A4205" s="0" t="n">
        <v>338</v>
      </c>
      <c r="B4205" s="0" t="n">
        <v>4</v>
      </c>
    </row>
    <row r="4206" customFormat="false" ht="14.4" hidden="false" customHeight="false" outlineLevel="0" collapsed="false">
      <c r="A4206" s="0" t="n">
        <v>338</v>
      </c>
      <c r="B4206" s="0" t="n">
        <v>4</v>
      </c>
    </row>
    <row r="4207" customFormat="false" ht="14.4" hidden="false" customHeight="false" outlineLevel="0" collapsed="false">
      <c r="A4207" s="0" t="n">
        <v>338</v>
      </c>
      <c r="B4207" s="0" t="n">
        <v>4</v>
      </c>
    </row>
    <row r="4208" customFormat="false" ht="14.4" hidden="false" customHeight="false" outlineLevel="0" collapsed="false">
      <c r="A4208" s="0" t="n">
        <v>338</v>
      </c>
      <c r="B4208" s="0" t="n">
        <v>4</v>
      </c>
    </row>
    <row r="4209" customFormat="false" ht="14.4" hidden="false" customHeight="false" outlineLevel="0" collapsed="false">
      <c r="A4209" s="0" t="n">
        <v>338</v>
      </c>
      <c r="B4209" s="0" t="n">
        <v>4</v>
      </c>
    </row>
    <row r="4210" customFormat="false" ht="14.4" hidden="false" customHeight="false" outlineLevel="0" collapsed="false">
      <c r="A4210" s="0" t="n">
        <v>338</v>
      </c>
      <c r="B4210" s="0" t="n">
        <v>4</v>
      </c>
    </row>
    <row r="4211" customFormat="false" ht="14.4" hidden="false" customHeight="false" outlineLevel="0" collapsed="false">
      <c r="A4211" s="0" t="n">
        <v>338</v>
      </c>
      <c r="B4211" s="0" t="n">
        <v>4</v>
      </c>
    </row>
    <row r="4212" customFormat="false" ht="14.4" hidden="false" customHeight="false" outlineLevel="0" collapsed="false">
      <c r="A4212" s="0" t="n">
        <v>338</v>
      </c>
      <c r="B4212" s="0" t="n">
        <v>4</v>
      </c>
    </row>
    <row r="4213" customFormat="false" ht="14.4" hidden="false" customHeight="false" outlineLevel="0" collapsed="false">
      <c r="A4213" s="0" t="n">
        <v>338</v>
      </c>
      <c r="B4213" s="0" t="n">
        <v>4</v>
      </c>
    </row>
    <row r="4214" customFormat="false" ht="14.4" hidden="false" customHeight="false" outlineLevel="0" collapsed="false">
      <c r="A4214" s="0" t="n">
        <v>338</v>
      </c>
      <c r="B4214" s="0" t="n">
        <v>4</v>
      </c>
    </row>
    <row r="4215" customFormat="false" ht="14.4" hidden="false" customHeight="false" outlineLevel="0" collapsed="false">
      <c r="A4215" s="0" t="n">
        <v>338</v>
      </c>
      <c r="B4215" s="0" t="n">
        <v>4</v>
      </c>
    </row>
    <row r="4216" customFormat="false" ht="14.4" hidden="false" customHeight="false" outlineLevel="0" collapsed="false">
      <c r="A4216" s="0" t="n">
        <v>338</v>
      </c>
      <c r="B4216" s="0" t="n">
        <v>4</v>
      </c>
    </row>
    <row r="4217" customFormat="false" ht="14.4" hidden="false" customHeight="false" outlineLevel="0" collapsed="false">
      <c r="A4217" s="0" t="n">
        <v>339</v>
      </c>
      <c r="B4217" s="0" t="n">
        <v>3</v>
      </c>
    </row>
    <row r="4218" customFormat="false" ht="14.4" hidden="false" customHeight="false" outlineLevel="0" collapsed="false">
      <c r="A4218" s="0" t="n">
        <v>339</v>
      </c>
      <c r="B4218" s="0" t="n">
        <v>3</v>
      </c>
    </row>
    <row r="4219" customFormat="false" ht="14.4" hidden="false" customHeight="false" outlineLevel="0" collapsed="false">
      <c r="A4219" s="0" t="n">
        <v>339</v>
      </c>
      <c r="B4219" s="0" t="n">
        <v>3</v>
      </c>
    </row>
    <row r="4220" customFormat="false" ht="14.4" hidden="false" customHeight="false" outlineLevel="0" collapsed="false">
      <c r="A4220" s="0" t="n">
        <v>339</v>
      </c>
      <c r="B4220" s="0" t="n">
        <v>3</v>
      </c>
    </row>
    <row r="4221" customFormat="false" ht="14.4" hidden="false" customHeight="false" outlineLevel="0" collapsed="false">
      <c r="A4221" s="0" t="n">
        <v>339</v>
      </c>
      <c r="B4221" s="0" t="n">
        <v>3</v>
      </c>
    </row>
    <row r="4222" customFormat="false" ht="14.4" hidden="false" customHeight="false" outlineLevel="0" collapsed="false">
      <c r="A4222" s="0" t="n">
        <v>339</v>
      </c>
      <c r="B4222" s="0" t="n">
        <v>3</v>
      </c>
    </row>
    <row r="4223" customFormat="false" ht="14.4" hidden="false" customHeight="false" outlineLevel="0" collapsed="false">
      <c r="A4223" s="0" t="n">
        <v>339</v>
      </c>
      <c r="B4223" s="0" t="n">
        <v>3</v>
      </c>
    </row>
    <row r="4224" customFormat="false" ht="14.4" hidden="false" customHeight="false" outlineLevel="0" collapsed="false">
      <c r="A4224" s="0" t="n">
        <v>339</v>
      </c>
      <c r="B4224" s="0" t="n">
        <v>3</v>
      </c>
    </row>
    <row r="4225" customFormat="false" ht="14.4" hidden="false" customHeight="false" outlineLevel="0" collapsed="false">
      <c r="A4225" s="0" t="n">
        <v>339</v>
      </c>
      <c r="B4225" s="0" t="n">
        <v>3</v>
      </c>
    </row>
    <row r="4226" customFormat="false" ht="14.4" hidden="false" customHeight="false" outlineLevel="0" collapsed="false">
      <c r="A4226" s="0" t="n">
        <v>341</v>
      </c>
      <c r="B4226" s="0" t="n">
        <v>4</v>
      </c>
    </row>
    <row r="4227" customFormat="false" ht="14.4" hidden="false" customHeight="false" outlineLevel="0" collapsed="false">
      <c r="A4227" s="0" t="n">
        <v>341</v>
      </c>
      <c r="B4227" s="0" t="n">
        <v>4</v>
      </c>
    </row>
    <row r="4228" customFormat="false" ht="14.4" hidden="false" customHeight="false" outlineLevel="0" collapsed="false">
      <c r="A4228" s="0" t="n">
        <v>341</v>
      </c>
      <c r="B4228" s="0" t="n">
        <v>4</v>
      </c>
    </row>
    <row r="4229" customFormat="false" ht="14.4" hidden="false" customHeight="false" outlineLevel="0" collapsed="false">
      <c r="A4229" s="0" t="n">
        <v>341</v>
      </c>
      <c r="B4229" s="0" t="n">
        <v>4</v>
      </c>
    </row>
    <row r="4230" customFormat="false" ht="14.4" hidden="false" customHeight="false" outlineLevel="0" collapsed="false">
      <c r="A4230" s="0" t="n">
        <v>341</v>
      </c>
      <c r="B4230" s="0" t="n">
        <v>4</v>
      </c>
    </row>
    <row r="4231" customFormat="false" ht="14.4" hidden="false" customHeight="false" outlineLevel="0" collapsed="false">
      <c r="A4231" s="0" t="n">
        <v>341</v>
      </c>
      <c r="B4231" s="0" t="n">
        <v>4</v>
      </c>
    </row>
    <row r="4232" customFormat="false" ht="14.4" hidden="false" customHeight="false" outlineLevel="0" collapsed="false">
      <c r="A4232" s="0" t="n">
        <v>341</v>
      </c>
      <c r="B4232" s="0" t="n">
        <v>4</v>
      </c>
    </row>
    <row r="4233" customFormat="false" ht="14.4" hidden="false" customHeight="false" outlineLevel="0" collapsed="false">
      <c r="A4233" s="0" t="n">
        <v>341</v>
      </c>
      <c r="B4233" s="0" t="n">
        <v>4</v>
      </c>
    </row>
    <row r="4234" customFormat="false" ht="14.4" hidden="false" customHeight="false" outlineLevel="0" collapsed="false">
      <c r="A4234" s="0" t="n">
        <v>341</v>
      </c>
      <c r="B4234" s="0" t="n">
        <v>4</v>
      </c>
    </row>
    <row r="4235" customFormat="false" ht="14.4" hidden="false" customHeight="false" outlineLevel="0" collapsed="false">
      <c r="A4235" s="0" t="n">
        <v>341</v>
      </c>
      <c r="B4235" s="0" t="n">
        <v>4</v>
      </c>
    </row>
    <row r="4236" customFormat="false" ht="14.4" hidden="false" customHeight="false" outlineLevel="0" collapsed="false">
      <c r="A4236" s="0" t="n">
        <v>341</v>
      </c>
      <c r="B4236" s="0" t="n">
        <v>4</v>
      </c>
    </row>
    <row r="4237" customFormat="false" ht="14.4" hidden="false" customHeight="false" outlineLevel="0" collapsed="false">
      <c r="A4237" s="0" t="n">
        <v>341</v>
      </c>
      <c r="B4237" s="0" t="n">
        <v>4</v>
      </c>
    </row>
    <row r="4238" customFormat="false" ht="14.4" hidden="false" customHeight="false" outlineLevel="0" collapsed="false">
      <c r="A4238" s="0" t="n">
        <v>342</v>
      </c>
      <c r="B4238" s="0" t="n">
        <v>4</v>
      </c>
    </row>
    <row r="4239" customFormat="false" ht="14.4" hidden="false" customHeight="false" outlineLevel="0" collapsed="false">
      <c r="A4239" s="0" t="n">
        <v>342</v>
      </c>
      <c r="B4239" s="0" t="n">
        <v>4</v>
      </c>
    </row>
    <row r="4240" customFormat="false" ht="14.4" hidden="false" customHeight="false" outlineLevel="0" collapsed="false">
      <c r="A4240" s="0" t="n">
        <v>342</v>
      </c>
      <c r="B4240" s="0" t="n">
        <v>4</v>
      </c>
    </row>
    <row r="4241" customFormat="false" ht="14.4" hidden="false" customHeight="false" outlineLevel="0" collapsed="false">
      <c r="A4241" s="0" t="n">
        <v>342</v>
      </c>
      <c r="B4241" s="0" t="n">
        <v>4</v>
      </c>
    </row>
    <row r="4242" customFormat="false" ht="14.4" hidden="false" customHeight="false" outlineLevel="0" collapsed="false">
      <c r="A4242" s="0" t="n">
        <v>342</v>
      </c>
      <c r="B4242" s="0" t="n">
        <v>4</v>
      </c>
    </row>
    <row r="4243" customFormat="false" ht="14.4" hidden="false" customHeight="false" outlineLevel="0" collapsed="false">
      <c r="A4243" s="0" t="n">
        <v>342</v>
      </c>
      <c r="B4243" s="0" t="n">
        <v>4</v>
      </c>
    </row>
    <row r="4244" customFormat="false" ht="14.4" hidden="false" customHeight="false" outlineLevel="0" collapsed="false">
      <c r="A4244" s="0" t="n">
        <v>342</v>
      </c>
      <c r="B4244" s="0" t="n">
        <v>4</v>
      </c>
    </row>
    <row r="4245" customFormat="false" ht="14.4" hidden="false" customHeight="false" outlineLevel="0" collapsed="false">
      <c r="A4245" s="0" t="n">
        <v>342</v>
      </c>
      <c r="B4245" s="0" t="n">
        <v>4</v>
      </c>
    </row>
    <row r="4246" customFormat="false" ht="14.4" hidden="false" customHeight="false" outlineLevel="0" collapsed="false">
      <c r="A4246" s="0" t="n">
        <v>342</v>
      </c>
      <c r="B4246" s="0" t="n">
        <v>4</v>
      </c>
    </row>
    <row r="4247" customFormat="false" ht="14.4" hidden="false" customHeight="false" outlineLevel="0" collapsed="false">
      <c r="A4247" s="0" t="n">
        <v>342</v>
      </c>
      <c r="B4247" s="0" t="n">
        <v>4</v>
      </c>
    </row>
    <row r="4248" customFormat="false" ht="14.4" hidden="false" customHeight="false" outlineLevel="0" collapsed="false">
      <c r="A4248" s="0" t="n">
        <v>342</v>
      </c>
      <c r="B4248" s="0" t="n">
        <v>4</v>
      </c>
    </row>
    <row r="4249" customFormat="false" ht="14.4" hidden="false" customHeight="false" outlineLevel="0" collapsed="false">
      <c r="A4249" s="0" t="n">
        <v>342</v>
      </c>
      <c r="B4249" s="0" t="n">
        <v>4</v>
      </c>
    </row>
    <row r="4250" customFormat="false" ht="14.4" hidden="false" customHeight="false" outlineLevel="0" collapsed="false">
      <c r="A4250" s="0" t="n">
        <v>344</v>
      </c>
      <c r="B4250" s="0" t="n">
        <v>4</v>
      </c>
    </row>
    <row r="4251" customFormat="false" ht="14.4" hidden="false" customHeight="false" outlineLevel="0" collapsed="false">
      <c r="A4251" s="0" t="n">
        <v>344</v>
      </c>
      <c r="B4251" s="0" t="n">
        <v>4</v>
      </c>
    </row>
    <row r="4252" customFormat="false" ht="14.4" hidden="false" customHeight="false" outlineLevel="0" collapsed="false">
      <c r="A4252" s="0" t="n">
        <v>344</v>
      </c>
      <c r="B4252" s="0" t="n">
        <v>4</v>
      </c>
    </row>
    <row r="4253" customFormat="false" ht="14.4" hidden="false" customHeight="false" outlineLevel="0" collapsed="false">
      <c r="A4253" s="0" t="n">
        <v>344</v>
      </c>
      <c r="B4253" s="0" t="n">
        <v>4</v>
      </c>
    </row>
    <row r="4254" customFormat="false" ht="14.4" hidden="false" customHeight="false" outlineLevel="0" collapsed="false">
      <c r="A4254" s="0" t="n">
        <v>344</v>
      </c>
      <c r="B4254" s="0" t="n">
        <v>4</v>
      </c>
    </row>
    <row r="4255" customFormat="false" ht="14.4" hidden="false" customHeight="false" outlineLevel="0" collapsed="false">
      <c r="A4255" s="0" t="n">
        <v>344</v>
      </c>
      <c r="B4255" s="0" t="n">
        <v>4</v>
      </c>
    </row>
    <row r="4256" customFormat="false" ht="14.4" hidden="false" customHeight="false" outlineLevel="0" collapsed="false">
      <c r="A4256" s="0" t="n">
        <v>344</v>
      </c>
      <c r="B4256" s="0" t="n">
        <v>4</v>
      </c>
    </row>
    <row r="4257" customFormat="false" ht="14.4" hidden="false" customHeight="false" outlineLevel="0" collapsed="false">
      <c r="A4257" s="0" t="n">
        <v>344</v>
      </c>
      <c r="B4257" s="0" t="n">
        <v>4</v>
      </c>
    </row>
    <row r="4258" customFormat="false" ht="14.4" hidden="false" customHeight="false" outlineLevel="0" collapsed="false">
      <c r="A4258" s="0" t="n">
        <v>344</v>
      </c>
      <c r="B4258" s="0" t="n">
        <v>4</v>
      </c>
    </row>
    <row r="4259" customFormat="false" ht="14.4" hidden="false" customHeight="false" outlineLevel="0" collapsed="false">
      <c r="A4259" s="0" t="n">
        <v>344</v>
      </c>
      <c r="B4259" s="0" t="n">
        <v>4</v>
      </c>
    </row>
    <row r="4260" customFormat="false" ht="14.4" hidden="false" customHeight="false" outlineLevel="0" collapsed="false">
      <c r="A4260" s="0" t="n">
        <v>344</v>
      </c>
      <c r="B4260" s="0" t="n">
        <v>4</v>
      </c>
    </row>
    <row r="4261" customFormat="false" ht="14.4" hidden="false" customHeight="false" outlineLevel="0" collapsed="false">
      <c r="A4261" s="0" t="n">
        <v>344</v>
      </c>
      <c r="B4261" s="0" t="n">
        <v>4</v>
      </c>
    </row>
    <row r="4262" customFormat="false" ht="14.4" hidden="false" customHeight="false" outlineLevel="0" collapsed="false">
      <c r="A4262" s="0" t="n">
        <v>345</v>
      </c>
      <c r="B4262" s="0" t="n">
        <v>4</v>
      </c>
    </row>
    <row r="4263" customFormat="false" ht="14.4" hidden="false" customHeight="false" outlineLevel="0" collapsed="false">
      <c r="A4263" s="0" t="n">
        <v>345</v>
      </c>
      <c r="B4263" s="0" t="n">
        <v>4</v>
      </c>
    </row>
    <row r="4264" customFormat="false" ht="14.4" hidden="false" customHeight="false" outlineLevel="0" collapsed="false">
      <c r="A4264" s="0" t="n">
        <v>345</v>
      </c>
      <c r="B4264" s="0" t="n">
        <v>4</v>
      </c>
    </row>
    <row r="4265" customFormat="false" ht="14.4" hidden="false" customHeight="false" outlineLevel="0" collapsed="false">
      <c r="A4265" s="0" t="n">
        <v>345</v>
      </c>
      <c r="B4265" s="0" t="n">
        <v>4</v>
      </c>
    </row>
    <row r="4266" customFormat="false" ht="14.4" hidden="false" customHeight="false" outlineLevel="0" collapsed="false">
      <c r="A4266" s="0" t="n">
        <v>345</v>
      </c>
      <c r="B4266" s="0" t="n">
        <v>4</v>
      </c>
    </row>
    <row r="4267" customFormat="false" ht="14.4" hidden="false" customHeight="false" outlineLevel="0" collapsed="false">
      <c r="A4267" s="0" t="n">
        <v>345</v>
      </c>
      <c r="B4267" s="0" t="n">
        <v>4</v>
      </c>
    </row>
    <row r="4268" customFormat="false" ht="14.4" hidden="false" customHeight="false" outlineLevel="0" collapsed="false">
      <c r="A4268" s="0" t="n">
        <v>345</v>
      </c>
      <c r="B4268" s="0" t="n">
        <v>4</v>
      </c>
    </row>
    <row r="4269" customFormat="false" ht="14.4" hidden="false" customHeight="false" outlineLevel="0" collapsed="false">
      <c r="A4269" s="0" t="n">
        <v>345</v>
      </c>
      <c r="B4269" s="0" t="n">
        <v>4</v>
      </c>
    </row>
    <row r="4270" customFormat="false" ht="14.4" hidden="false" customHeight="false" outlineLevel="0" collapsed="false">
      <c r="A4270" s="0" t="n">
        <v>345</v>
      </c>
      <c r="B4270" s="0" t="n">
        <v>4</v>
      </c>
    </row>
    <row r="4271" customFormat="false" ht="14.4" hidden="false" customHeight="false" outlineLevel="0" collapsed="false">
      <c r="A4271" s="0" t="n">
        <v>345</v>
      </c>
      <c r="B4271" s="0" t="n">
        <v>4</v>
      </c>
    </row>
    <row r="4272" customFormat="false" ht="14.4" hidden="false" customHeight="false" outlineLevel="0" collapsed="false">
      <c r="A4272" s="0" t="n">
        <v>345</v>
      </c>
      <c r="B4272" s="0" t="n">
        <v>4</v>
      </c>
    </row>
    <row r="4273" customFormat="false" ht="14.4" hidden="false" customHeight="false" outlineLevel="0" collapsed="false">
      <c r="A4273" s="0" t="n">
        <v>345</v>
      </c>
      <c r="B4273" s="0" t="n">
        <v>4</v>
      </c>
    </row>
    <row r="4274" customFormat="false" ht="14.4" hidden="false" customHeight="false" outlineLevel="0" collapsed="false">
      <c r="A4274" s="0" t="n">
        <v>346</v>
      </c>
      <c r="B4274" s="0" t="n">
        <v>4</v>
      </c>
    </row>
    <row r="4275" customFormat="false" ht="14.4" hidden="false" customHeight="false" outlineLevel="0" collapsed="false">
      <c r="A4275" s="0" t="n">
        <v>346</v>
      </c>
      <c r="B4275" s="0" t="n">
        <v>4</v>
      </c>
    </row>
    <row r="4276" customFormat="false" ht="14.4" hidden="false" customHeight="false" outlineLevel="0" collapsed="false">
      <c r="A4276" s="0" t="n">
        <v>346</v>
      </c>
      <c r="B4276" s="0" t="n">
        <v>4</v>
      </c>
    </row>
    <row r="4277" customFormat="false" ht="14.4" hidden="false" customHeight="false" outlineLevel="0" collapsed="false">
      <c r="A4277" s="0" t="n">
        <v>346</v>
      </c>
      <c r="B4277" s="0" t="n">
        <v>4</v>
      </c>
    </row>
    <row r="4278" customFormat="false" ht="14.4" hidden="false" customHeight="false" outlineLevel="0" collapsed="false">
      <c r="A4278" s="0" t="n">
        <v>346</v>
      </c>
      <c r="B4278" s="0" t="n">
        <v>4</v>
      </c>
    </row>
    <row r="4279" customFormat="false" ht="14.4" hidden="false" customHeight="false" outlineLevel="0" collapsed="false">
      <c r="A4279" s="0" t="n">
        <v>346</v>
      </c>
      <c r="B4279" s="0" t="n">
        <v>4</v>
      </c>
    </row>
    <row r="4280" customFormat="false" ht="14.4" hidden="false" customHeight="false" outlineLevel="0" collapsed="false">
      <c r="A4280" s="0" t="n">
        <v>346</v>
      </c>
      <c r="B4280" s="0" t="n">
        <v>4</v>
      </c>
    </row>
    <row r="4281" customFormat="false" ht="14.4" hidden="false" customHeight="false" outlineLevel="0" collapsed="false">
      <c r="A4281" s="0" t="n">
        <v>346</v>
      </c>
      <c r="B4281" s="0" t="n">
        <v>4</v>
      </c>
    </row>
    <row r="4282" customFormat="false" ht="14.4" hidden="false" customHeight="false" outlineLevel="0" collapsed="false">
      <c r="A4282" s="0" t="n">
        <v>346</v>
      </c>
      <c r="B4282" s="0" t="n">
        <v>4</v>
      </c>
    </row>
    <row r="4283" customFormat="false" ht="14.4" hidden="false" customHeight="false" outlineLevel="0" collapsed="false">
      <c r="A4283" s="0" t="n">
        <v>346</v>
      </c>
      <c r="B4283" s="0" t="n">
        <v>4</v>
      </c>
    </row>
    <row r="4284" customFormat="false" ht="14.4" hidden="false" customHeight="false" outlineLevel="0" collapsed="false">
      <c r="A4284" s="0" t="n">
        <v>346</v>
      </c>
      <c r="B4284" s="0" t="n">
        <v>4</v>
      </c>
    </row>
    <row r="4285" customFormat="false" ht="14.4" hidden="false" customHeight="false" outlineLevel="0" collapsed="false">
      <c r="A4285" s="0" t="n">
        <v>346</v>
      </c>
      <c r="B4285" s="0" t="n">
        <v>4</v>
      </c>
    </row>
    <row r="4286" customFormat="false" ht="14.4" hidden="false" customHeight="false" outlineLevel="0" collapsed="false">
      <c r="A4286" s="0" t="n">
        <v>348</v>
      </c>
      <c r="B4286" s="0" t="n">
        <v>4</v>
      </c>
    </row>
    <row r="4287" customFormat="false" ht="14.4" hidden="false" customHeight="false" outlineLevel="0" collapsed="false">
      <c r="A4287" s="0" t="n">
        <v>348</v>
      </c>
      <c r="B4287" s="0" t="n">
        <v>4</v>
      </c>
    </row>
    <row r="4288" customFormat="false" ht="14.4" hidden="false" customHeight="false" outlineLevel="0" collapsed="false">
      <c r="A4288" s="0" t="n">
        <v>348</v>
      </c>
      <c r="B4288" s="0" t="n">
        <v>4</v>
      </c>
    </row>
    <row r="4289" customFormat="false" ht="14.4" hidden="false" customHeight="false" outlineLevel="0" collapsed="false">
      <c r="A4289" s="0" t="n">
        <v>348</v>
      </c>
      <c r="B4289" s="0" t="n">
        <v>4</v>
      </c>
    </row>
    <row r="4290" customFormat="false" ht="14.4" hidden="false" customHeight="false" outlineLevel="0" collapsed="false">
      <c r="A4290" s="0" t="n">
        <v>348</v>
      </c>
      <c r="B4290" s="0" t="n">
        <v>4</v>
      </c>
    </row>
    <row r="4291" customFormat="false" ht="14.4" hidden="false" customHeight="false" outlineLevel="0" collapsed="false">
      <c r="A4291" s="0" t="n">
        <v>348</v>
      </c>
      <c r="B4291" s="0" t="n">
        <v>4</v>
      </c>
    </row>
    <row r="4292" customFormat="false" ht="14.4" hidden="false" customHeight="false" outlineLevel="0" collapsed="false">
      <c r="A4292" s="0" t="n">
        <v>348</v>
      </c>
      <c r="B4292" s="0" t="n">
        <v>4</v>
      </c>
    </row>
    <row r="4293" customFormat="false" ht="14.4" hidden="false" customHeight="false" outlineLevel="0" collapsed="false">
      <c r="A4293" s="0" t="n">
        <v>348</v>
      </c>
      <c r="B4293" s="0" t="n">
        <v>4</v>
      </c>
    </row>
    <row r="4294" customFormat="false" ht="14.4" hidden="false" customHeight="false" outlineLevel="0" collapsed="false">
      <c r="A4294" s="0" t="n">
        <v>348</v>
      </c>
      <c r="B4294" s="0" t="n">
        <v>4</v>
      </c>
    </row>
    <row r="4295" customFormat="false" ht="14.4" hidden="false" customHeight="false" outlineLevel="0" collapsed="false">
      <c r="A4295" s="0" t="n">
        <v>348</v>
      </c>
      <c r="B4295" s="0" t="n">
        <v>4</v>
      </c>
    </row>
    <row r="4296" customFormat="false" ht="14.4" hidden="false" customHeight="false" outlineLevel="0" collapsed="false">
      <c r="A4296" s="0" t="n">
        <v>348</v>
      </c>
      <c r="B4296" s="0" t="n">
        <v>4</v>
      </c>
    </row>
    <row r="4297" customFormat="false" ht="14.4" hidden="false" customHeight="false" outlineLevel="0" collapsed="false">
      <c r="A4297" s="0" t="n">
        <v>348</v>
      </c>
      <c r="B4297" s="0" t="n">
        <v>4</v>
      </c>
    </row>
    <row r="4298" customFormat="false" ht="14.4" hidden="false" customHeight="false" outlineLevel="0" collapsed="false">
      <c r="A4298" s="0" t="n">
        <v>349</v>
      </c>
      <c r="B4298" s="0" t="n">
        <v>6</v>
      </c>
    </row>
    <row r="4299" customFormat="false" ht="14.4" hidden="false" customHeight="false" outlineLevel="0" collapsed="false">
      <c r="A4299" s="0" t="n">
        <v>349</v>
      </c>
      <c r="B4299" s="0" t="n">
        <v>6</v>
      </c>
    </row>
    <row r="4300" customFormat="false" ht="14.4" hidden="false" customHeight="false" outlineLevel="0" collapsed="false">
      <c r="A4300" s="0" t="n">
        <v>349</v>
      </c>
      <c r="B4300" s="0" t="n">
        <v>6</v>
      </c>
    </row>
    <row r="4301" customFormat="false" ht="14.4" hidden="false" customHeight="false" outlineLevel="0" collapsed="false">
      <c r="A4301" s="0" t="n">
        <v>349</v>
      </c>
      <c r="B4301" s="0" t="n">
        <v>6</v>
      </c>
    </row>
    <row r="4302" customFormat="false" ht="14.4" hidden="false" customHeight="false" outlineLevel="0" collapsed="false">
      <c r="A4302" s="0" t="n">
        <v>349</v>
      </c>
      <c r="B4302" s="0" t="n">
        <v>6</v>
      </c>
    </row>
    <row r="4303" customFormat="false" ht="14.4" hidden="false" customHeight="false" outlineLevel="0" collapsed="false">
      <c r="A4303" s="0" t="n">
        <v>349</v>
      </c>
      <c r="B4303" s="0" t="n">
        <v>6</v>
      </c>
    </row>
    <row r="4304" customFormat="false" ht="14.4" hidden="false" customHeight="false" outlineLevel="0" collapsed="false">
      <c r="A4304" s="0" t="n">
        <v>349</v>
      </c>
      <c r="B4304" s="0" t="n">
        <v>6</v>
      </c>
    </row>
    <row r="4305" customFormat="false" ht="14.4" hidden="false" customHeight="false" outlineLevel="0" collapsed="false">
      <c r="A4305" s="0" t="n">
        <v>349</v>
      </c>
      <c r="B4305" s="0" t="n">
        <v>6</v>
      </c>
    </row>
    <row r="4306" customFormat="false" ht="14.4" hidden="false" customHeight="false" outlineLevel="0" collapsed="false">
      <c r="A4306" s="0" t="n">
        <v>349</v>
      </c>
      <c r="B4306" s="0" t="n">
        <v>6</v>
      </c>
    </row>
    <row r="4307" customFormat="false" ht="14.4" hidden="false" customHeight="false" outlineLevel="0" collapsed="false">
      <c r="A4307" s="0" t="n">
        <v>349</v>
      </c>
      <c r="B4307" s="0" t="n">
        <v>6</v>
      </c>
    </row>
    <row r="4308" customFormat="false" ht="14.4" hidden="false" customHeight="false" outlineLevel="0" collapsed="false">
      <c r="A4308" s="0" t="n">
        <v>349</v>
      </c>
      <c r="B4308" s="0" t="n">
        <v>6</v>
      </c>
    </row>
    <row r="4309" customFormat="false" ht="14.4" hidden="false" customHeight="false" outlineLevel="0" collapsed="false">
      <c r="A4309" s="0" t="n">
        <v>349</v>
      </c>
      <c r="B4309" s="0" t="n">
        <v>6</v>
      </c>
    </row>
    <row r="4310" customFormat="false" ht="14.4" hidden="false" customHeight="false" outlineLevel="0" collapsed="false">
      <c r="A4310" s="0" t="n">
        <v>349</v>
      </c>
      <c r="B4310" s="0" t="n">
        <v>6</v>
      </c>
    </row>
    <row r="4311" customFormat="false" ht="14.4" hidden="false" customHeight="false" outlineLevel="0" collapsed="false">
      <c r="A4311" s="0" t="n">
        <v>349</v>
      </c>
      <c r="B4311" s="0" t="n">
        <v>6</v>
      </c>
    </row>
    <row r="4312" customFormat="false" ht="14.4" hidden="false" customHeight="false" outlineLevel="0" collapsed="false">
      <c r="A4312" s="0" t="n">
        <v>349</v>
      </c>
      <c r="B4312" s="0" t="n">
        <v>6</v>
      </c>
    </row>
    <row r="4313" customFormat="false" ht="14.4" hidden="false" customHeight="false" outlineLevel="0" collapsed="false">
      <c r="A4313" s="0" t="n">
        <v>349</v>
      </c>
      <c r="B4313" s="0" t="n">
        <v>6</v>
      </c>
    </row>
    <row r="4314" customFormat="false" ht="14.4" hidden="false" customHeight="false" outlineLevel="0" collapsed="false">
      <c r="A4314" s="0" t="n">
        <v>349</v>
      </c>
      <c r="B4314" s="0" t="n">
        <v>6</v>
      </c>
    </row>
    <row r="4315" customFormat="false" ht="14.4" hidden="false" customHeight="false" outlineLevel="0" collapsed="false">
      <c r="A4315" s="0" t="n">
        <v>349</v>
      </c>
      <c r="B4315" s="0" t="n">
        <v>6</v>
      </c>
    </row>
    <row r="4316" customFormat="false" ht="14.4" hidden="false" customHeight="false" outlineLevel="0" collapsed="false">
      <c r="A4316" s="0" t="n">
        <v>350</v>
      </c>
      <c r="B4316" s="0" t="n">
        <v>6</v>
      </c>
    </row>
    <row r="4317" customFormat="false" ht="14.4" hidden="false" customHeight="false" outlineLevel="0" collapsed="false">
      <c r="A4317" s="0" t="n">
        <v>350</v>
      </c>
      <c r="B4317" s="0" t="n">
        <v>6</v>
      </c>
    </row>
    <row r="4318" customFormat="false" ht="14.4" hidden="false" customHeight="false" outlineLevel="0" collapsed="false">
      <c r="A4318" s="0" t="n">
        <v>350</v>
      </c>
      <c r="B4318" s="0" t="n">
        <v>6</v>
      </c>
    </row>
    <row r="4319" customFormat="false" ht="14.4" hidden="false" customHeight="false" outlineLevel="0" collapsed="false">
      <c r="A4319" s="0" t="n">
        <v>350</v>
      </c>
      <c r="B4319" s="0" t="n">
        <v>6</v>
      </c>
    </row>
    <row r="4320" customFormat="false" ht="14.4" hidden="false" customHeight="false" outlineLevel="0" collapsed="false">
      <c r="A4320" s="0" t="n">
        <v>350</v>
      </c>
      <c r="B4320" s="0" t="n">
        <v>6</v>
      </c>
    </row>
    <row r="4321" customFormat="false" ht="14.4" hidden="false" customHeight="false" outlineLevel="0" collapsed="false">
      <c r="A4321" s="0" t="n">
        <v>350</v>
      </c>
      <c r="B4321" s="0" t="n">
        <v>6</v>
      </c>
    </row>
    <row r="4322" customFormat="false" ht="14.4" hidden="false" customHeight="false" outlineLevel="0" collapsed="false">
      <c r="A4322" s="0" t="n">
        <v>350</v>
      </c>
      <c r="B4322" s="0" t="n">
        <v>6</v>
      </c>
    </row>
    <row r="4323" customFormat="false" ht="14.4" hidden="false" customHeight="false" outlineLevel="0" collapsed="false">
      <c r="A4323" s="0" t="n">
        <v>350</v>
      </c>
      <c r="B4323" s="0" t="n">
        <v>6</v>
      </c>
    </row>
    <row r="4324" customFormat="false" ht="14.4" hidden="false" customHeight="false" outlineLevel="0" collapsed="false">
      <c r="A4324" s="0" t="n">
        <v>350</v>
      </c>
      <c r="B4324" s="0" t="n">
        <v>6</v>
      </c>
    </row>
    <row r="4325" customFormat="false" ht="14.4" hidden="false" customHeight="false" outlineLevel="0" collapsed="false">
      <c r="A4325" s="0" t="n">
        <v>350</v>
      </c>
      <c r="B4325" s="0" t="n">
        <v>6</v>
      </c>
    </row>
    <row r="4326" customFormat="false" ht="14.4" hidden="false" customHeight="false" outlineLevel="0" collapsed="false">
      <c r="A4326" s="0" t="n">
        <v>350</v>
      </c>
      <c r="B4326" s="0" t="n">
        <v>6</v>
      </c>
    </row>
    <row r="4327" customFormat="false" ht="14.4" hidden="false" customHeight="false" outlineLevel="0" collapsed="false">
      <c r="A4327" s="0" t="n">
        <v>350</v>
      </c>
      <c r="B4327" s="0" t="n">
        <v>6</v>
      </c>
    </row>
    <row r="4328" customFormat="false" ht="14.4" hidden="false" customHeight="false" outlineLevel="0" collapsed="false">
      <c r="A4328" s="0" t="n">
        <v>350</v>
      </c>
      <c r="B4328" s="0" t="n">
        <v>6</v>
      </c>
    </row>
    <row r="4329" customFormat="false" ht="14.4" hidden="false" customHeight="false" outlineLevel="0" collapsed="false">
      <c r="A4329" s="0" t="n">
        <v>350</v>
      </c>
      <c r="B4329" s="0" t="n">
        <v>6</v>
      </c>
    </row>
    <row r="4330" customFormat="false" ht="14.4" hidden="false" customHeight="false" outlineLevel="0" collapsed="false">
      <c r="A4330" s="0" t="n">
        <v>350</v>
      </c>
      <c r="B4330" s="0" t="n">
        <v>6</v>
      </c>
    </row>
    <row r="4331" customFormat="false" ht="14.4" hidden="false" customHeight="false" outlineLevel="0" collapsed="false">
      <c r="A4331" s="0" t="n">
        <v>350</v>
      </c>
      <c r="B4331" s="0" t="n">
        <v>6</v>
      </c>
    </row>
    <row r="4332" customFormat="false" ht="14.4" hidden="false" customHeight="false" outlineLevel="0" collapsed="false">
      <c r="A4332" s="0" t="n">
        <v>350</v>
      </c>
      <c r="B4332" s="0" t="n">
        <v>6</v>
      </c>
    </row>
    <row r="4333" customFormat="false" ht="14.4" hidden="false" customHeight="false" outlineLevel="0" collapsed="false">
      <c r="A4333" s="0" t="n">
        <v>350</v>
      </c>
      <c r="B4333" s="0" t="n">
        <v>6</v>
      </c>
    </row>
    <row r="4334" customFormat="false" ht="14.4" hidden="false" customHeight="false" outlineLevel="0" collapsed="false">
      <c r="A4334" s="0" t="n">
        <v>351</v>
      </c>
      <c r="B4334" s="0" t="n">
        <v>4</v>
      </c>
    </row>
    <row r="4335" customFormat="false" ht="14.4" hidden="false" customHeight="false" outlineLevel="0" collapsed="false">
      <c r="A4335" s="0" t="n">
        <v>351</v>
      </c>
      <c r="B4335" s="0" t="n">
        <v>4</v>
      </c>
    </row>
    <row r="4336" customFormat="false" ht="14.4" hidden="false" customHeight="false" outlineLevel="0" collapsed="false">
      <c r="A4336" s="0" t="n">
        <v>351</v>
      </c>
      <c r="B4336" s="0" t="n">
        <v>4</v>
      </c>
    </row>
    <row r="4337" customFormat="false" ht="14.4" hidden="false" customHeight="false" outlineLevel="0" collapsed="false">
      <c r="A4337" s="0" t="n">
        <v>351</v>
      </c>
      <c r="B4337" s="0" t="n">
        <v>4</v>
      </c>
    </row>
    <row r="4338" customFormat="false" ht="14.4" hidden="false" customHeight="false" outlineLevel="0" collapsed="false">
      <c r="A4338" s="0" t="n">
        <v>351</v>
      </c>
      <c r="B4338" s="0" t="n">
        <v>4</v>
      </c>
    </row>
    <row r="4339" customFormat="false" ht="14.4" hidden="false" customHeight="false" outlineLevel="0" collapsed="false">
      <c r="A4339" s="0" t="n">
        <v>351</v>
      </c>
      <c r="B4339" s="0" t="n">
        <v>4</v>
      </c>
    </row>
    <row r="4340" customFormat="false" ht="14.4" hidden="false" customHeight="false" outlineLevel="0" collapsed="false">
      <c r="A4340" s="0" t="n">
        <v>351</v>
      </c>
      <c r="B4340" s="0" t="n">
        <v>4</v>
      </c>
    </row>
    <row r="4341" customFormat="false" ht="14.4" hidden="false" customHeight="false" outlineLevel="0" collapsed="false">
      <c r="A4341" s="0" t="n">
        <v>351</v>
      </c>
      <c r="B4341" s="0" t="n">
        <v>4</v>
      </c>
    </row>
    <row r="4342" customFormat="false" ht="14.4" hidden="false" customHeight="false" outlineLevel="0" collapsed="false">
      <c r="A4342" s="0" t="n">
        <v>351</v>
      </c>
      <c r="B4342" s="0" t="n">
        <v>4</v>
      </c>
    </row>
    <row r="4343" customFormat="false" ht="14.4" hidden="false" customHeight="false" outlineLevel="0" collapsed="false">
      <c r="A4343" s="0" t="n">
        <v>351</v>
      </c>
      <c r="B4343" s="0" t="n">
        <v>4</v>
      </c>
    </row>
    <row r="4344" customFormat="false" ht="14.4" hidden="false" customHeight="false" outlineLevel="0" collapsed="false">
      <c r="A4344" s="0" t="n">
        <v>351</v>
      </c>
      <c r="B4344" s="0" t="n">
        <v>4</v>
      </c>
    </row>
    <row r="4345" customFormat="false" ht="14.4" hidden="false" customHeight="false" outlineLevel="0" collapsed="false">
      <c r="A4345" s="0" t="n">
        <v>351</v>
      </c>
      <c r="B4345" s="0" t="n">
        <v>4</v>
      </c>
    </row>
    <row r="4346" customFormat="false" ht="14.4" hidden="false" customHeight="false" outlineLevel="0" collapsed="false">
      <c r="A4346" s="0" t="n">
        <v>352</v>
      </c>
      <c r="B4346" s="0" t="n">
        <v>4</v>
      </c>
    </row>
    <row r="4347" customFormat="false" ht="14.4" hidden="false" customHeight="false" outlineLevel="0" collapsed="false">
      <c r="A4347" s="0" t="n">
        <v>352</v>
      </c>
      <c r="B4347" s="0" t="n">
        <v>4</v>
      </c>
    </row>
    <row r="4348" customFormat="false" ht="14.4" hidden="false" customHeight="false" outlineLevel="0" collapsed="false">
      <c r="A4348" s="0" t="n">
        <v>352</v>
      </c>
      <c r="B4348" s="0" t="n">
        <v>4</v>
      </c>
    </row>
    <row r="4349" customFormat="false" ht="14.4" hidden="false" customHeight="false" outlineLevel="0" collapsed="false">
      <c r="A4349" s="0" t="n">
        <v>352</v>
      </c>
      <c r="B4349" s="0" t="n">
        <v>4</v>
      </c>
    </row>
    <row r="4350" customFormat="false" ht="14.4" hidden="false" customHeight="false" outlineLevel="0" collapsed="false">
      <c r="A4350" s="0" t="n">
        <v>352</v>
      </c>
      <c r="B4350" s="0" t="n">
        <v>4</v>
      </c>
    </row>
    <row r="4351" customFormat="false" ht="14.4" hidden="false" customHeight="false" outlineLevel="0" collapsed="false">
      <c r="A4351" s="0" t="n">
        <v>352</v>
      </c>
      <c r="B4351" s="0" t="n">
        <v>4</v>
      </c>
    </row>
    <row r="4352" customFormat="false" ht="14.4" hidden="false" customHeight="false" outlineLevel="0" collapsed="false">
      <c r="A4352" s="0" t="n">
        <v>352</v>
      </c>
      <c r="B4352" s="0" t="n">
        <v>4</v>
      </c>
    </row>
    <row r="4353" customFormat="false" ht="14.4" hidden="false" customHeight="false" outlineLevel="0" collapsed="false">
      <c r="A4353" s="0" t="n">
        <v>352</v>
      </c>
      <c r="B4353" s="0" t="n">
        <v>4</v>
      </c>
    </row>
    <row r="4354" customFormat="false" ht="14.4" hidden="false" customHeight="false" outlineLevel="0" collapsed="false">
      <c r="A4354" s="0" t="n">
        <v>352</v>
      </c>
      <c r="B4354" s="0" t="n">
        <v>4</v>
      </c>
    </row>
    <row r="4355" customFormat="false" ht="14.4" hidden="false" customHeight="false" outlineLevel="0" collapsed="false">
      <c r="A4355" s="0" t="n">
        <v>352</v>
      </c>
      <c r="B4355" s="0" t="n">
        <v>4</v>
      </c>
    </row>
    <row r="4356" customFormat="false" ht="14.4" hidden="false" customHeight="false" outlineLevel="0" collapsed="false">
      <c r="A4356" s="0" t="n">
        <v>352</v>
      </c>
      <c r="B4356" s="0" t="n">
        <v>4</v>
      </c>
    </row>
    <row r="4357" customFormat="false" ht="14.4" hidden="false" customHeight="false" outlineLevel="0" collapsed="false">
      <c r="A4357" s="0" t="n">
        <v>352</v>
      </c>
      <c r="B4357" s="0" t="n">
        <v>4</v>
      </c>
    </row>
    <row r="4358" customFormat="false" ht="14.4" hidden="false" customHeight="false" outlineLevel="0" collapsed="false">
      <c r="A4358" s="0" t="n">
        <v>353</v>
      </c>
      <c r="B4358" s="0" t="n">
        <v>4</v>
      </c>
    </row>
    <row r="4359" customFormat="false" ht="14.4" hidden="false" customHeight="false" outlineLevel="0" collapsed="false">
      <c r="A4359" s="0" t="n">
        <v>353</v>
      </c>
      <c r="B4359" s="0" t="n">
        <v>4</v>
      </c>
    </row>
    <row r="4360" customFormat="false" ht="14.4" hidden="false" customHeight="false" outlineLevel="0" collapsed="false">
      <c r="A4360" s="0" t="n">
        <v>353</v>
      </c>
      <c r="B4360" s="0" t="n">
        <v>4</v>
      </c>
    </row>
    <row r="4361" customFormat="false" ht="14.4" hidden="false" customHeight="false" outlineLevel="0" collapsed="false">
      <c r="A4361" s="0" t="n">
        <v>353</v>
      </c>
      <c r="B4361" s="0" t="n">
        <v>4</v>
      </c>
    </row>
    <row r="4362" customFormat="false" ht="14.4" hidden="false" customHeight="false" outlineLevel="0" collapsed="false">
      <c r="A4362" s="0" t="n">
        <v>353</v>
      </c>
      <c r="B4362" s="0" t="n">
        <v>4</v>
      </c>
    </row>
    <row r="4363" customFormat="false" ht="14.4" hidden="false" customHeight="false" outlineLevel="0" collapsed="false">
      <c r="A4363" s="0" t="n">
        <v>353</v>
      </c>
      <c r="B4363" s="0" t="n">
        <v>4</v>
      </c>
    </row>
    <row r="4364" customFormat="false" ht="14.4" hidden="false" customHeight="false" outlineLevel="0" collapsed="false">
      <c r="A4364" s="0" t="n">
        <v>353</v>
      </c>
      <c r="B4364" s="0" t="n">
        <v>4</v>
      </c>
    </row>
    <row r="4365" customFormat="false" ht="14.4" hidden="false" customHeight="false" outlineLevel="0" collapsed="false">
      <c r="A4365" s="0" t="n">
        <v>353</v>
      </c>
      <c r="B4365" s="0" t="n">
        <v>4</v>
      </c>
    </row>
    <row r="4366" customFormat="false" ht="14.4" hidden="false" customHeight="false" outlineLevel="0" collapsed="false">
      <c r="A4366" s="0" t="n">
        <v>353</v>
      </c>
      <c r="B4366" s="0" t="n">
        <v>4</v>
      </c>
    </row>
    <row r="4367" customFormat="false" ht="14.4" hidden="false" customHeight="false" outlineLevel="0" collapsed="false">
      <c r="A4367" s="0" t="n">
        <v>353</v>
      </c>
      <c r="B4367" s="0" t="n">
        <v>4</v>
      </c>
    </row>
    <row r="4368" customFormat="false" ht="14.4" hidden="false" customHeight="false" outlineLevel="0" collapsed="false">
      <c r="A4368" s="0" t="n">
        <v>353</v>
      </c>
      <c r="B4368" s="0" t="n">
        <v>4</v>
      </c>
    </row>
    <row r="4369" customFormat="false" ht="14.4" hidden="false" customHeight="false" outlineLevel="0" collapsed="false">
      <c r="A4369" s="0" t="n">
        <v>353</v>
      </c>
      <c r="B4369" s="0" t="n">
        <v>4</v>
      </c>
    </row>
    <row r="4370" customFormat="false" ht="14.4" hidden="false" customHeight="false" outlineLevel="0" collapsed="false">
      <c r="A4370" s="0" t="n">
        <v>354</v>
      </c>
      <c r="B4370" s="0" t="n">
        <v>4</v>
      </c>
    </row>
    <row r="4371" customFormat="false" ht="14.4" hidden="false" customHeight="false" outlineLevel="0" collapsed="false">
      <c r="A4371" s="0" t="n">
        <v>354</v>
      </c>
      <c r="B4371" s="0" t="n">
        <v>4</v>
      </c>
    </row>
    <row r="4372" customFormat="false" ht="14.4" hidden="false" customHeight="false" outlineLevel="0" collapsed="false">
      <c r="A4372" s="0" t="n">
        <v>354</v>
      </c>
      <c r="B4372" s="0" t="n">
        <v>4</v>
      </c>
    </row>
    <row r="4373" customFormat="false" ht="14.4" hidden="false" customHeight="false" outlineLevel="0" collapsed="false">
      <c r="A4373" s="0" t="n">
        <v>354</v>
      </c>
      <c r="B4373" s="0" t="n">
        <v>4</v>
      </c>
    </row>
    <row r="4374" customFormat="false" ht="14.4" hidden="false" customHeight="false" outlineLevel="0" collapsed="false">
      <c r="A4374" s="0" t="n">
        <v>354</v>
      </c>
      <c r="B4374" s="0" t="n">
        <v>4</v>
      </c>
    </row>
    <row r="4375" customFormat="false" ht="14.4" hidden="false" customHeight="false" outlineLevel="0" collapsed="false">
      <c r="A4375" s="0" t="n">
        <v>354</v>
      </c>
      <c r="B4375" s="0" t="n">
        <v>4</v>
      </c>
    </row>
    <row r="4376" customFormat="false" ht="14.4" hidden="false" customHeight="false" outlineLevel="0" collapsed="false">
      <c r="A4376" s="0" t="n">
        <v>354</v>
      </c>
      <c r="B4376" s="0" t="n">
        <v>4</v>
      </c>
    </row>
    <row r="4377" customFormat="false" ht="14.4" hidden="false" customHeight="false" outlineLevel="0" collapsed="false">
      <c r="A4377" s="0" t="n">
        <v>354</v>
      </c>
      <c r="B4377" s="0" t="n">
        <v>4</v>
      </c>
    </row>
    <row r="4378" customFormat="false" ht="14.4" hidden="false" customHeight="false" outlineLevel="0" collapsed="false">
      <c r="A4378" s="0" t="n">
        <v>354</v>
      </c>
      <c r="B4378" s="0" t="n">
        <v>4</v>
      </c>
    </row>
    <row r="4379" customFormat="false" ht="14.4" hidden="false" customHeight="false" outlineLevel="0" collapsed="false">
      <c r="A4379" s="0" t="n">
        <v>354</v>
      </c>
      <c r="B4379" s="0" t="n">
        <v>4</v>
      </c>
    </row>
    <row r="4380" customFormat="false" ht="14.4" hidden="false" customHeight="false" outlineLevel="0" collapsed="false">
      <c r="A4380" s="0" t="n">
        <v>354</v>
      </c>
      <c r="B4380" s="0" t="n">
        <v>4</v>
      </c>
    </row>
    <row r="4381" customFormat="false" ht="14.4" hidden="false" customHeight="false" outlineLevel="0" collapsed="false">
      <c r="A4381" s="0" t="n">
        <v>354</v>
      </c>
      <c r="B4381" s="0" t="n">
        <v>4</v>
      </c>
    </row>
    <row r="4382" customFormat="false" ht="14.4" hidden="false" customHeight="false" outlineLevel="0" collapsed="false">
      <c r="A4382" s="0" t="n">
        <v>355</v>
      </c>
      <c r="B4382" s="0" t="n">
        <v>4</v>
      </c>
    </row>
    <row r="4383" customFormat="false" ht="14.4" hidden="false" customHeight="false" outlineLevel="0" collapsed="false">
      <c r="A4383" s="0" t="n">
        <v>355</v>
      </c>
      <c r="B4383" s="0" t="n">
        <v>4</v>
      </c>
    </row>
    <row r="4384" customFormat="false" ht="14.4" hidden="false" customHeight="false" outlineLevel="0" collapsed="false">
      <c r="A4384" s="0" t="n">
        <v>355</v>
      </c>
      <c r="B4384" s="0" t="n">
        <v>4</v>
      </c>
    </row>
    <row r="4385" customFormat="false" ht="14.4" hidden="false" customHeight="false" outlineLevel="0" collapsed="false">
      <c r="A4385" s="0" t="n">
        <v>355</v>
      </c>
      <c r="B4385" s="0" t="n">
        <v>4</v>
      </c>
    </row>
    <row r="4386" customFormat="false" ht="14.4" hidden="false" customHeight="false" outlineLevel="0" collapsed="false">
      <c r="A4386" s="0" t="n">
        <v>355</v>
      </c>
      <c r="B4386" s="0" t="n">
        <v>4</v>
      </c>
    </row>
    <row r="4387" customFormat="false" ht="14.4" hidden="false" customHeight="false" outlineLevel="0" collapsed="false">
      <c r="A4387" s="0" t="n">
        <v>355</v>
      </c>
      <c r="B4387" s="0" t="n">
        <v>4</v>
      </c>
    </row>
    <row r="4388" customFormat="false" ht="14.4" hidden="false" customHeight="false" outlineLevel="0" collapsed="false">
      <c r="A4388" s="0" t="n">
        <v>355</v>
      </c>
      <c r="B4388" s="0" t="n">
        <v>4</v>
      </c>
    </row>
    <row r="4389" customFormat="false" ht="14.4" hidden="false" customHeight="false" outlineLevel="0" collapsed="false">
      <c r="A4389" s="0" t="n">
        <v>355</v>
      </c>
      <c r="B4389" s="0" t="n">
        <v>4</v>
      </c>
    </row>
    <row r="4390" customFormat="false" ht="14.4" hidden="false" customHeight="false" outlineLevel="0" collapsed="false">
      <c r="A4390" s="0" t="n">
        <v>355</v>
      </c>
      <c r="B4390" s="0" t="n">
        <v>4</v>
      </c>
    </row>
    <row r="4391" customFormat="false" ht="14.4" hidden="false" customHeight="false" outlineLevel="0" collapsed="false">
      <c r="A4391" s="0" t="n">
        <v>355</v>
      </c>
      <c r="B4391" s="0" t="n">
        <v>4</v>
      </c>
    </row>
    <row r="4392" customFormat="false" ht="14.4" hidden="false" customHeight="false" outlineLevel="0" collapsed="false">
      <c r="A4392" s="0" t="n">
        <v>355</v>
      </c>
      <c r="B4392" s="0" t="n">
        <v>4</v>
      </c>
    </row>
    <row r="4393" customFormat="false" ht="14.4" hidden="false" customHeight="false" outlineLevel="0" collapsed="false">
      <c r="A4393" s="0" t="n">
        <v>355</v>
      </c>
      <c r="B4393" s="0" t="n">
        <v>4</v>
      </c>
    </row>
    <row r="4394" customFormat="false" ht="14.4" hidden="false" customHeight="false" outlineLevel="0" collapsed="false">
      <c r="A4394" s="0" t="n">
        <v>356</v>
      </c>
      <c r="B4394" s="0" t="n">
        <v>6</v>
      </c>
    </row>
    <row r="4395" customFormat="false" ht="14.4" hidden="false" customHeight="false" outlineLevel="0" collapsed="false">
      <c r="A4395" s="0" t="n">
        <v>356</v>
      </c>
      <c r="B4395" s="0" t="n">
        <v>6</v>
      </c>
    </row>
    <row r="4396" customFormat="false" ht="14.4" hidden="false" customHeight="false" outlineLevel="0" collapsed="false">
      <c r="A4396" s="0" t="n">
        <v>356</v>
      </c>
      <c r="B4396" s="0" t="n">
        <v>6</v>
      </c>
    </row>
    <row r="4397" customFormat="false" ht="14.4" hidden="false" customHeight="false" outlineLevel="0" collapsed="false">
      <c r="A4397" s="0" t="n">
        <v>356</v>
      </c>
      <c r="B4397" s="0" t="n">
        <v>6</v>
      </c>
    </row>
    <row r="4398" customFormat="false" ht="14.4" hidden="false" customHeight="false" outlineLevel="0" collapsed="false">
      <c r="A4398" s="0" t="n">
        <v>356</v>
      </c>
      <c r="B4398" s="0" t="n">
        <v>6</v>
      </c>
    </row>
    <row r="4399" customFormat="false" ht="14.4" hidden="false" customHeight="false" outlineLevel="0" collapsed="false">
      <c r="A4399" s="0" t="n">
        <v>356</v>
      </c>
      <c r="B4399" s="0" t="n">
        <v>6</v>
      </c>
    </row>
    <row r="4400" customFormat="false" ht="14.4" hidden="false" customHeight="false" outlineLevel="0" collapsed="false">
      <c r="A4400" s="0" t="n">
        <v>356</v>
      </c>
      <c r="B4400" s="0" t="n">
        <v>6</v>
      </c>
    </row>
    <row r="4401" customFormat="false" ht="14.4" hidden="false" customHeight="false" outlineLevel="0" collapsed="false">
      <c r="A4401" s="0" t="n">
        <v>356</v>
      </c>
      <c r="B4401" s="0" t="n">
        <v>6</v>
      </c>
    </row>
    <row r="4402" customFormat="false" ht="14.4" hidden="false" customHeight="false" outlineLevel="0" collapsed="false">
      <c r="A4402" s="0" t="n">
        <v>356</v>
      </c>
      <c r="B4402" s="0" t="n">
        <v>6</v>
      </c>
    </row>
    <row r="4403" customFormat="false" ht="14.4" hidden="false" customHeight="false" outlineLevel="0" collapsed="false">
      <c r="A4403" s="0" t="n">
        <v>356</v>
      </c>
      <c r="B4403" s="0" t="n">
        <v>6</v>
      </c>
    </row>
    <row r="4404" customFormat="false" ht="14.4" hidden="false" customHeight="false" outlineLevel="0" collapsed="false">
      <c r="A4404" s="0" t="n">
        <v>356</v>
      </c>
      <c r="B4404" s="0" t="n">
        <v>6</v>
      </c>
    </row>
    <row r="4405" customFormat="false" ht="14.4" hidden="false" customHeight="false" outlineLevel="0" collapsed="false">
      <c r="A4405" s="0" t="n">
        <v>356</v>
      </c>
      <c r="B4405" s="0" t="n">
        <v>6</v>
      </c>
    </row>
    <row r="4406" customFormat="false" ht="14.4" hidden="false" customHeight="false" outlineLevel="0" collapsed="false">
      <c r="A4406" s="0" t="n">
        <v>356</v>
      </c>
      <c r="B4406" s="0" t="n">
        <v>6</v>
      </c>
    </row>
    <row r="4407" customFormat="false" ht="14.4" hidden="false" customHeight="false" outlineLevel="0" collapsed="false">
      <c r="A4407" s="0" t="n">
        <v>356</v>
      </c>
      <c r="B4407" s="0" t="n">
        <v>6</v>
      </c>
    </row>
    <row r="4408" customFormat="false" ht="14.4" hidden="false" customHeight="false" outlineLevel="0" collapsed="false">
      <c r="A4408" s="0" t="n">
        <v>356</v>
      </c>
      <c r="B4408" s="0" t="n">
        <v>6</v>
      </c>
    </row>
    <row r="4409" customFormat="false" ht="14.4" hidden="false" customHeight="false" outlineLevel="0" collapsed="false">
      <c r="A4409" s="0" t="n">
        <v>356</v>
      </c>
      <c r="B4409" s="0" t="n">
        <v>6</v>
      </c>
    </row>
    <row r="4410" customFormat="false" ht="14.4" hidden="false" customHeight="false" outlineLevel="0" collapsed="false">
      <c r="A4410" s="0" t="n">
        <v>356</v>
      </c>
      <c r="B4410" s="0" t="n">
        <v>6</v>
      </c>
    </row>
    <row r="4411" customFormat="false" ht="14.4" hidden="false" customHeight="false" outlineLevel="0" collapsed="false">
      <c r="A4411" s="0" t="n">
        <v>356</v>
      </c>
      <c r="B4411" s="0" t="n">
        <v>6</v>
      </c>
    </row>
    <row r="4412" customFormat="false" ht="14.4" hidden="false" customHeight="false" outlineLevel="0" collapsed="false">
      <c r="A4412" s="0" t="n">
        <v>357</v>
      </c>
      <c r="B4412" s="0" t="n">
        <v>4</v>
      </c>
    </row>
    <row r="4413" customFormat="false" ht="14.4" hidden="false" customHeight="false" outlineLevel="0" collapsed="false">
      <c r="A4413" s="0" t="n">
        <v>357</v>
      </c>
      <c r="B4413" s="0" t="n">
        <v>4</v>
      </c>
    </row>
    <row r="4414" customFormat="false" ht="14.4" hidden="false" customHeight="false" outlineLevel="0" collapsed="false">
      <c r="A4414" s="0" t="n">
        <v>357</v>
      </c>
      <c r="B4414" s="0" t="n">
        <v>4</v>
      </c>
    </row>
    <row r="4415" customFormat="false" ht="14.4" hidden="false" customHeight="false" outlineLevel="0" collapsed="false">
      <c r="A4415" s="0" t="n">
        <v>357</v>
      </c>
      <c r="B4415" s="0" t="n">
        <v>4</v>
      </c>
    </row>
    <row r="4416" customFormat="false" ht="14.4" hidden="false" customHeight="false" outlineLevel="0" collapsed="false">
      <c r="A4416" s="0" t="n">
        <v>357</v>
      </c>
      <c r="B4416" s="0" t="n">
        <v>4</v>
      </c>
    </row>
    <row r="4417" customFormat="false" ht="14.4" hidden="false" customHeight="false" outlineLevel="0" collapsed="false">
      <c r="A4417" s="0" t="n">
        <v>357</v>
      </c>
      <c r="B4417" s="0" t="n">
        <v>4</v>
      </c>
    </row>
    <row r="4418" customFormat="false" ht="14.4" hidden="false" customHeight="false" outlineLevel="0" collapsed="false">
      <c r="A4418" s="0" t="n">
        <v>357</v>
      </c>
      <c r="B4418" s="0" t="n">
        <v>4</v>
      </c>
    </row>
    <row r="4419" customFormat="false" ht="14.4" hidden="false" customHeight="false" outlineLevel="0" collapsed="false">
      <c r="A4419" s="0" t="n">
        <v>357</v>
      </c>
      <c r="B4419" s="0" t="n">
        <v>4</v>
      </c>
    </row>
    <row r="4420" customFormat="false" ht="14.4" hidden="false" customHeight="false" outlineLevel="0" collapsed="false">
      <c r="A4420" s="0" t="n">
        <v>357</v>
      </c>
      <c r="B4420" s="0" t="n">
        <v>4</v>
      </c>
    </row>
    <row r="4421" customFormat="false" ht="14.4" hidden="false" customHeight="false" outlineLevel="0" collapsed="false">
      <c r="A4421" s="0" t="n">
        <v>357</v>
      </c>
      <c r="B4421" s="0" t="n">
        <v>4</v>
      </c>
    </row>
    <row r="4422" customFormat="false" ht="14.4" hidden="false" customHeight="false" outlineLevel="0" collapsed="false">
      <c r="A4422" s="0" t="n">
        <v>357</v>
      </c>
      <c r="B4422" s="0" t="n">
        <v>4</v>
      </c>
    </row>
    <row r="4423" customFormat="false" ht="14.4" hidden="false" customHeight="false" outlineLevel="0" collapsed="false">
      <c r="A4423" s="0" t="n">
        <v>357</v>
      </c>
      <c r="B4423" s="0" t="n">
        <v>4</v>
      </c>
    </row>
    <row r="4424" customFormat="false" ht="14.4" hidden="false" customHeight="false" outlineLevel="0" collapsed="false">
      <c r="A4424" s="0" t="n">
        <v>358</v>
      </c>
      <c r="B4424" s="0" t="n">
        <v>4</v>
      </c>
    </row>
    <row r="4425" customFormat="false" ht="14.4" hidden="false" customHeight="false" outlineLevel="0" collapsed="false">
      <c r="A4425" s="0" t="n">
        <v>358</v>
      </c>
      <c r="B4425" s="0" t="n">
        <v>4</v>
      </c>
    </row>
    <row r="4426" customFormat="false" ht="14.4" hidden="false" customHeight="false" outlineLevel="0" collapsed="false">
      <c r="A4426" s="0" t="n">
        <v>358</v>
      </c>
      <c r="B4426" s="0" t="n">
        <v>4</v>
      </c>
    </row>
    <row r="4427" customFormat="false" ht="14.4" hidden="false" customHeight="false" outlineLevel="0" collapsed="false">
      <c r="A4427" s="0" t="n">
        <v>358</v>
      </c>
      <c r="B4427" s="0" t="n">
        <v>4</v>
      </c>
    </row>
    <row r="4428" customFormat="false" ht="14.4" hidden="false" customHeight="false" outlineLevel="0" collapsed="false">
      <c r="A4428" s="0" t="n">
        <v>358</v>
      </c>
      <c r="B4428" s="0" t="n">
        <v>4</v>
      </c>
    </row>
    <row r="4429" customFormat="false" ht="14.4" hidden="false" customHeight="false" outlineLevel="0" collapsed="false">
      <c r="A4429" s="0" t="n">
        <v>358</v>
      </c>
      <c r="B4429" s="0" t="n">
        <v>4</v>
      </c>
    </row>
    <row r="4430" customFormat="false" ht="14.4" hidden="false" customHeight="false" outlineLevel="0" collapsed="false">
      <c r="A4430" s="0" t="n">
        <v>358</v>
      </c>
      <c r="B4430" s="0" t="n">
        <v>4</v>
      </c>
    </row>
    <row r="4431" customFormat="false" ht="14.4" hidden="false" customHeight="false" outlineLevel="0" collapsed="false">
      <c r="A4431" s="0" t="n">
        <v>358</v>
      </c>
      <c r="B4431" s="0" t="n">
        <v>4</v>
      </c>
    </row>
    <row r="4432" customFormat="false" ht="14.4" hidden="false" customHeight="false" outlineLevel="0" collapsed="false">
      <c r="A4432" s="0" t="n">
        <v>358</v>
      </c>
      <c r="B4432" s="0" t="n">
        <v>4</v>
      </c>
    </row>
    <row r="4433" customFormat="false" ht="14.4" hidden="false" customHeight="false" outlineLevel="0" collapsed="false">
      <c r="A4433" s="0" t="n">
        <v>358</v>
      </c>
      <c r="B4433" s="0" t="n">
        <v>4</v>
      </c>
    </row>
    <row r="4434" customFormat="false" ht="14.4" hidden="false" customHeight="false" outlineLevel="0" collapsed="false">
      <c r="A4434" s="0" t="n">
        <v>358</v>
      </c>
      <c r="B4434" s="0" t="n">
        <v>4</v>
      </c>
    </row>
    <row r="4435" customFormat="false" ht="14.4" hidden="false" customHeight="false" outlineLevel="0" collapsed="false">
      <c r="A4435" s="0" t="n">
        <v>358</v>
      </c>
      <c r="B4435" s="0" t="n">
        <v>4</v>
      </c>
    </row>
    <row r="4436" customFormat="false" ht="14.4" hidden="false" customHeight="false" outlineLevel="0" collapsed="false">
      <c r="A4436" s="0" t="n">
        <v>359</v>
      </c>
      <c r="B4436" s="0" t="n">
        <v>4</v>
      </c>
    </row>
    <row r="4437" customFormat="false" ht="14.4" hidden="false" customHeight="false" outlineLevel="0" collapsed="false">
      <c r="A4437" s="0" t="n">
        <v>359</v>
      </c>
      <c r="B4437" s="0" t="n">
        <v>4</v>
      </c>
    </row>
    <row r="4438" customFormat="false" ht="14.4" hidden="false" customHeight="false" outlineLevel="0" collapsed="false">
      <c r="A4438" s="0" t="n">
        <v>359</v>
      </c>
      <c r="B4438" s="0" t="n">
        <v>4</v>
      </c>
    </row>
    <row r="4439" customFormat="false" ht="14.4" hidden="false" customHeight="false" outlineLevel="0" collapsed="false">
      <c r="A4439" s="0" t="n">
        <v>359</v>
      </c>
      <c r="B4439" s="0" t="n">
        <v>4</v>
      </c>
    </row>
    <row r="4440" customFormat="false" ht="14.4" hidden="false" customHeight="false" outlineLevel="0" collapsed="false">
      <c r="A4440" s="0" t="n">
        <v>359</v>
      </c>
      <c r="B4440" s="0" t="n">
        <v>4</v>
      </c>
    </row>
    <row r="4441" customFormat="false" ht="14.4" hidden="false" customHeight="false" outlineLevel="0" collapsed="false">
      <c r="A4441" s="0" t="n">
        <v>359</v>
      </c>
      <c r="B4441" s="0" t="n">
        <v>4</v>
      </c>
    </row>
    <row r="4442" customFormat="false" ht="14.4" hidden="false" customHeight="false" outlineLevel="0" collapsed="false">
      <c r="A4442" s="0" t="n">
        <v>359</v>
      </c>
      <c r="B4442" s="0" t="n">
        <v>4</v>
      </c>
    </row>
    <row r="4443" customFormat="false" ht="14.4" hidden="false" customHeight="false" outlineLevel="0" collapsed="false">
      <c r="A4443" s="0" t="n">
        <v>359</v>
      </c>
      <c r="B4443" s="0" t="n">
        <v>4</v>
      </c>
    </row>
    <row r="4444" customFormat="false" ht="14.4" hidden="false" customHeight="false" outlineLevel="0" collapsed="false">
      <c r="A4444" s="0" t="n">
        <v>359</v>
      </c>
      <c r="B4444" s="0" t="n">
        <v>4</v>
      </c>
    </row>
    <row r="4445" customFormat="false" ht="14.4" hidden="false" customHeight="false" outlineLevel="0" collapsed="false">
      <c r="A4445" s="0" t="n">
        <v>359</v>
      </c>
      <c r="B4445" s="0" t="n">
        <v>4</v>
      </c>
    </row>
    <row r="4446" customFormat="false" ht="14.4" hidden="false" customHeight="false" outlineLevel="0" collapsed="false">
      <c r="A4446" s="0" t="n">
        <v>359</v>
      </c>
      <c r="B4446" s="0" t="n">
        <v>4</v>
      </c>
    </row>
    <row r="4447" customFormat="false" ht="14.4" hidden="false" customHeight="false" outlineLevel="0" collapsed="false">
      <c r="A4447" s="0" t="n">
        <v>359</v>
      </c>
      <c r="B4447" s="0" t="n">
        <v>4</v>
      </c>
    </row>
    <row r="4448" customFormat="false" ht="14.4" hidden="false" customHeight="false" outlineLevel="0" collapsed="false">
      <c r="A4448" s="0" t="n">
        <v>360</v>
      </c>
      <c r="B4448" s="0" t="n">
        <v>4</v>
      </c>
    </row>
    <row r="4449" customFormat="false" ht="14.4" hidden="false" customHeight="false" outlineLevel="0" collapsed="false">
      <c r="A4449" s="0" t="n">
        <v>360</v>
      </c>
      <c r="B4449" s="0" t="n">
        <v>4</v>
      </c>
    </row>
    <row r="4450" customFormat="false" ht="14.4" hidden="false" customHeight="false" outlineLevel="0" collapsed="false">
      <c r="A4450" s="0" t="n">
        <v>360</v>
      </c>
      <c r="B4450" s="0" t="n">
        <v>4</v>
      </c>
    </row>
    <row r="4451" customFormat="false" ht="14.4" hidden="false" customHeight="false" outlineLevel="0" collapsed="false">
      <c r="A4451" s="0" t="n">
        <v>360</v>
      </c>
      <c r="B4451" s="0" t="n">
        <v>4</v>
      </c>
    </row>
    <row r="4452" customFormat="false" ht="14.4" hidden="false" customHeight="false" outlineLevel="0" collapsed="false">
      <c r="A4452" s="0" t="n">
        <v>360</v>
      </c>
      <c r="B4452" s="0" t="n">
        <v>4</v>
      </c>
    </row>
    <row r="4453" customFormat="false" ht="14.4" hidden="false" customHeight="false" outlineLevel="0" collapsed="false">
      <c r="A4453" s="0" t="n">
        <v>360</v>
      </c>
      <c r="B4453" s="0" t="n">
        <v>4</v>
      </c>
    </row>
    <row r="4454" customFormat="false" ht="14.4" hidden="false" customHeight="false" outlineLevel="0" collapsed="false">
      <c r="A4454" s="0" t="n">
        <v>360</v>
      </c>
      <c r="B4454" s="0" t="n">
        <v>4</v>
      </c>
    </row>
    <row r="4455" customFormat="false" ht="14.4" hidden="false" customHeight="false" outlineLevel="0" collapsed="false">
      <c r="A4455" s="0" t="n">
        <v>360</v>
      </c>
      <c r="B4455" s="0" t="n">
        <v>4</v>
      </c>
    </row>
    <row r="4456" customFormat="false" ht="14.4" hidden="false" customHeight="false" outlineLevel="0" collapsed="false">
      <c r="A4456" s="0" t="n">
        <v>360</v>
      </c>
      <c r="B4456" s="0" t="n">
        <v>4</v>
      </c>
    </row>
    <row r="4457" customFormat="false" ht="14.4" hidden="false" customHeight="false" outlineLevel="0" collapsed="false">
      <c r="A4457" s="0" t="n">
        <v>360</v>
      </c>
      <c r="B4457" s="0" t="n">
        <v>4</v>
      </c>
    </row>
    <row r="4458" customFormat="false" ht="14.4" hidden="false" customHeight="false" outlineLevel="0" collapsed="false">
      <c r="A4458" s="0" t="n">
        <v>360</v>
      </c>
      <c r="B4458" s="0" t="n">
        <v>4</v>
      </c>
    </row>
    <row r="4459" customFormat="false" ht="14.4" hidden="false" customHeight="false" outlineLevel="0" collapsed="false">
      <c r="A4459" s="0" t="n">
        <v>360</v>
      </c>
      <c r="B4459" s="0" t="n">
        <v>4</v>
      </c>
    </row>
    <row r="4460" customFormat="false" ht="14.4" hidden="false" customHeight="false" outlineLevel="0" collapsed="false">
      <c r="A4460" s="0" t="n">
        <v>361</v>
      </c>
      <c r="B4460" s="0" t="n">
        <v>4</v>
      </c>
    </row>
    <row r="4461" customFormat="false" ht="14.4" hidden="false" customHeight="false" outlineLevel="0" collapsed="false">
      <c r="A4461" s="0" t="n">
        <v>361</v>
      </c>
      <c r="B4461" s="0" t="n">
        <v>4</v>
      </c>
    </row>
    <row r="4462" customFormat="false" ht="14.4" hidden="false" customHeight="false" outlineLevel="0" collapsed="false">
      <c r="A4462" s="0" t="n">
        <v>361</v>
      </c>
      <c r="B4462" s="0" t="n">
        <v>4</v>
      </c>
    </row>
    <row r="4463" customFormat="false" ht="14.4" hidden="false" customHeight="false" outlineLevel="0" collapsed="false">
      <c r="A4463" s="0" t="n">
        <v>361</v>
      </c>
      <c r="B4463" s="0" t="n">
        <v>4</v>
      </c>
    </row>
    <row r="4464" customFormat="false" ht="14.4" hidden="false" customHeight="false" outlineLevel="0" collapsed="false">
      <c r="A4464" s="0" t="n">
        <v>361</v>
      </c>
      <c r="B4464" s="0" t="n">
        <v>4</v>
      </c>
    </row>
    <row r="4465" customFormat="false" ht="14.4" hidden="false" customHeight="false" outlineLevel="0" collapsed="false">
      <c r="A4465" s="0" t="n">
        <v>361</v>
      </c>
      <c r="B4465" s="0" t="n">
        <v>4</v>
      </c>
    </row>
    <row r="4466" customFormat="false" ht="14.4" hidden="false" customHeight="false" outlineLevel="0" collapsed="false">
      <c r="A4466" s="0" t="n">
        <v>361</v>
      </c>
      <c r="B4466" s="0" t="n">
        <v>4</v>
      </c>
    </row>
    <row r="4467" customFormat="false" ht="14.4" hidden="false" customHeight="false" outlineLevel="0" collapsed="false">
      <c r="A4467" s="0" t="n">
        <v>361</v>
      </c>
      <c r="B4467" s="0" t="n">
        <v>4</v>
      </c>
    </row>
    <row r="4468" customFormat="false" ht="14.4" hidden="false" customHeight="false" outlineLevel="0" collapsed="false">
      <c r="A4468" s="0" t="n">
        <v>361</v>
      </c>
      <c r="B4468" s="0" t="n">
        <v>4</v>
      </c>
    </row>
    <row r="4469" customFormat="false" ht="14.4" hidden="false" customHeight="false" outlineLevel="0" collapsed="false">
      <c r="A4469" s="0" t="n">
        <v>361</v>
      </c>
      <c r="B4469" s="0" t="n">
        <v>4</v>
      </c>
    </row>
    <row r="4470" customFormat="false" ht="14.4" hidden="false" customHeight="false" outlineLevel="0" collapsed="false">
      <c r="A4470" s="0" t="n">
        <v>361</v>
      </c>
      <c r="B4470" s="0" t="n">
        <v>4</v>
      </c>
    </row>
    <row r="4471" customFormat="false" ht="14.4" hidden="false" customHeight="false" outlineLevel="0" collapsed="false">
      <c r="A4471" s="0" t="n">
        <v>361</v>
      </c>
      <c r="B4471" s="0" t="n">
        <v>4</v>
      </c>
    </row>
    <row r="4472" customFormat="false" ht="14.4" hidden="false" customHeight="false" outlineLevel="0" collapsed="false">
      <c r="A4472" s="0" t="n">
        <v>362</v>
      </c>
      <c r="B4472" s="0" t="n">
        <v>4</v>
      </c>
    </row>
    <row r="4473" customFormat="false" ht="14.4" hidden="false" customHeight="false" outlineLevel="0" collapsed="false">
      <c r="A4473" s="0" t="n">
        <v>362</v>
      </c>
      <c r="B4473" s="0" t="n">
        <v>4</v>
      </c>
    </row>
    <row r="4474" customFormat="false" ht="14.4" hidden="false" customHeight="false" outlineLevel="0" collapsed="false">
      <c r="A4474" s="0" t="n">
        <v>362</v>
      </c>
      <c r="B4474" s="0" t="n">
        <v>4</v>
      </c>
    </row>
    <row r="4475" customFormat="false" ht="14.4" hidden="false" customHeight="false" outlineLevel="0" collapsed="false">
      <c r="A4475" s="0" t="n">
        <v>362</v>
      </c>
      <c r="B4475" s="0" t="n">
        <v>4</v>
      </c>
    </row>
    <row r="4476" customFormat="false" ht="14.4" hidden="false" customHeight="false" outlineLevel="0" collapsed="false">
      <c r="A4476" s="0" t="n">
        <v>362</v>
      </c>
      <c r="B4476" s="0" t="n">
        <v>4</v>
      </c>
    </row>
    <row r="4477" customFormat="false" ht="14.4" hidden="false" customHeight="false" outlineLevel="0" collapsed="false">
      <c r="A4477" s="0" t="n">
        <v>362</v>
      </c>
      <c r="B4477" s="0" t="n">
        <v>4</v>
      </c>
    </row>
    <row r="4478" customFormat="false" ht="14.4" hidden="false" customHeight="false" outlineLevel="0" collapsed="false">
      <c r="A4478" s="0" t="n">
        <v>362</v>
      </c>
      <c r="B4478" s="0" t="n">
        <v>4</v>
      </c>
    </row>
    <row r="4479" customFormat="false" ht="14.4" hidden="false" customHeight="false" outlineLevel="0" collapsed="false">
      <c r="A4479" s="0" t="n">
        <v>362</v>
      </c>
      <c r="B4479" s="0" t="n">
        <v>4</v>
      </c>
    </row>
    <row r="4480" customFormat="false" ht="14.4" hidden="false" customHeight="false" outlineLevel="0" collapsed="false">
      <c r="A4480" s="0" t="n">
        <v>362</v>
      </c>
      <c r="B4480" s="0" t="n">
        <v>4</v>
      </c>
    </row>
    <row r="4481" customFormat="false" ht="14.4" hidden="false" customHeight="false" outlineLevel="0" collapsed="false">
      <c r="A4481" s="0" t="n">
        <v>362</v>
      </c>
      <c r="B4481" s="0" t="n">
        <v>4</v>
      </c>
    </row>
    <row r="4482" customFormat="false" ht="14.4" hidden="false" customHeight="false" outlineLevel="0" collapsed="false">
      <c r="A4482" s="0" t="n">
        <v>362</v>
      </c>
      <c r="B4482" s="0" t="n">
        <v>4</v>
      </c>
    </row>
    <row r="4483" customFormat="false" ht="14.4" hidden="false" customHeight="false" outlineLevel="0" collapsed="false">
      <c r="A4483" s="0" t="n">
        <v>362</v>
      </c>
      <c r="B4483" s="0" t="n">
        <v>4</v>
      </c>
    </row>
    <row r="4484" customFormat="false" ht="14.4" hidden="false" customHeight="false" outlineLevel="0" collapsed="false">
      <c r="A4484" s="0" t="n">
        <v>364</v>
      </c>
      <c r="B4484" s="0" t="n">
        <v>4</v>
      </c>
    </row>
    <row r="4485" customFormat="false" ht="14.4" hidden="false" customHeight="false" outlineLevel="0" collapsed="false">
      <c r="A4485" s="0" t="n">
        <v>364</v>
      </c>
      <c r="B4485" s="0" t="n">
        <v>4</v>
      </c>
    </row>
    <row r="4486" customFormat="false" ht="14.4" hidden="false" customHeight="false" outlineLevel="0" collapsed="false">
      <c r="A4486" s="0" t="n">
        <v>364</v>
      </c>
      <c r="B4486" s="0" t="n">
        <v>4</v>
      </c>
    </row>
    <row r="4487" customFormat="false" ht="14.4" hidden="false" customHeight="false" outlineLevel="0" collapsed="false">
      <c r="A4487" s="0" t="n">
        <v>364</v>
      </c>
      <c r="B4487" s="0" t="n">
        <v>4</v>
      </c>
    </row>
    <row r="4488" customFormat="false" ht="14.4" hidden="false" customHeight="false" outlineLevel="0" collapsed="false">
      <c r="A4488" s="0" t="n">
        <v>364</v>
      </c>
      <c r="B4488" s="0" t="n">
        <v>4</v>
      </c>
    </row>
    <row r="4489" customFormat="false" ht="14.4" hidden="false" customHeight="false" outlineLevel="0" collapsed="false">
      <c r="A4489" s="0" t="n">
        <v>364</v>
      </c>
      <c r="B4489" s="0" t="n">
        <v>4</v>
      </c>
    </row>
    <row r="4490" customFormat="false" ht="14.4" hidden="false" customHeight="false" outlineLevel="0" collapsed="false">
      <c r="A4490" s="0" t="n">
        <v>364</v>
      </c>
      <c r="B4490" s="0" t="n">
        <v>4</v>
      </c>
    </row>
    <row r="4491" customFormat="false" ht="14.4" hidden="false" customHeight="false" outlineLevel="0" collapsed="false">
      <c r="A4491" s="0" t="n">
        <v>364</v>
      </c>
      <c r="B4491" s="0" t="n">
        <v>4</v>
      </c>
    </row>
    <row r="4492" customFormat="false" ht="14.4" hidden="false" customHeight="false" outlineLevel="0" collapsed="false">
      <c r="A4492" s="0" t="n">
        <v>364</v>
      </c>
      <c r="B4492" s="0" t="n">
        <v>4</v>
      </c>
    </row>
    <row r="4493" customFormat="false" ht="14.4" hidden="false" customHeight="false" outlineLevel="0" collapsed="false">
      <c r="A4493" s="0" t="n">
        <v>364</v>
      </c>
      <c r="B4493" s="0" t="n">
        <v>4</v>
      </c>
    </row>
    <row r="4494" customFormat="false" ht="14.4" hidden="false" customHeight="false" outlineLevel="0" collapsed="false">
      <c r="A4494" s="0" t="n">
        <v>364</v>
      </c>
      <c r="B4494" s="0" t="n">
        <v>4</v>
      </c>
    </row>
    <row r="4495" customFormat="false" ht="14.4" hidden="false" customHeight="false" outlineLevel="0" collapsed="false">
      <c r="A4495" s="0" t="n">
        <v>364</v>
      </c>
      <c r="B4495" s="0" t="n">
        <v>4</v>
      </c>
    </row>
    <row r="4496" customFormat="false" ht="14.4" hidden="false" customHeight="false" outlineLevel="0" collapsed="false">
      <c r="A4496" s="0" t="n">
        <v>367</v>
      </c>
      <c r="B4496" s="0" t="n">
        <v>4</v>
      </c>
    </row>
    <row r="4497" customFormat="false" ht="14.4" hidden="false" customHeight="false" outlineLevel="0" collapsed="false">
      <c r="A4497" s="0" t="n">
        <v>367</v>
      </c>
      <c r="B4497" s="0" t="n">
        <v>4</v>
      </c>
    </row>
    <row r="4498" customFormat="false" ht="14.4" hidden="false" customHeight="false" outlineLevel="0" collapsed="false">
      <c r="A4498" s="0" t="n">
        <v>367</v>
      </c>
      <c r="B4498" s="0" t="n">
        <v>4</v>
      </c>
    </row>
    <row r="4499" customFormat="false" ht="14.4" hidden="false" customHeight="false" outlineLevel="0" collapsed="false">
      <c r="A4499" s="0" t="n">
        <v>367</v>
      </c>
      <c r="B4499" s="0" t="n">
        <v>4</v>
      </c>
    </row>
    <row r="4500" customFormat="false" ht="14.4" hidden="false" customHeight="false" outlineLevel="0" collapsed="false">
      <c r="A4500" s="0" t="n">
        <v>367</v>
      </c>
      <c r="B4500" s="0" t="n">
        <v>4</v>
      </c>
    </row>
    <row r="4501" customFormat="false" ht="14.4" hidden="false" customHeight="false" outlineLevel="0" collapsed="false">
      <c r="A4501" s="0" t="n">
        <v>367</v>
      </c>
      <c r="B4501" s="0" t="n">
        <v>4</v>
      </c>
    </row>
    <row r="4502" customFormat="false" ht="14.4" hidden="false" customHeight="false" outlineLevel="0" collapsed="false">
      <c r="A4502" s="0" t="n">
        <v>367</v>
      </c>
      <c r="B4502" s="0" t="n">
        <v>4</v>
      </c>
    </row>
    <row r="4503" customFormat="false" ht="14.4" hidden="false" customHeight="false" outlineLevel="0" collapsed="false">
      <c r="A4503" s="0" t="n">
        <v>367</v>
      </c>
      <c r="B4503" s="0" t="n">
        <v>4</v>
      </c>
    </row>
    <row r="4504" customFormat="false" ht="14.4" hidden="false" customHeight="false" outlineLevel="0" collapsed="false">
      <c r="A4504" s="0" t="n">
        <v>367</v>
      </c>
      <c r="B4504" s="0" t="n">
        <v>4</v>
      </c>
    </row>
    <row r="4505" customFormat="false" ht="14.4" hidden="false" customHeight="false" outlineLevel="0" collapsed="false">
      <c r="A4505" s="0" t="n">
        <v>367</v>
      </c>
      <c r="B4505" s="0" t="n">
        <v>4</v>
      </c>
    </row>
    <row r="4506" customFormat="false" ht="14.4" hidden="false" customHeight="false" outlineLevel="0" collapsed="false">
      <c r="A4506" s="0" t="n">
        <v>367</v>
      </c>
      <c r="B4506" s="0" t="n">
        <v>4</v>
      </c>
    </row>
    <row r="4507" customFormat="false" ht="14.4" hidden="false" customHeight="false" outlineLevel="0" collapsed="false">
      <c r="A4507" s="0" t="n">
        <v>367</v>
      </c>
      <c r="B4507" s="0" t="n">
        <v>4</v>
      </c>
    </row>
    <row r="4508" customFormat="false" ht="14.4" hidden="false" customHeight="false" outlineLevel="0" collapsed="false">
      <c r="A4508" s="0" t="n">
        <v>368</v>
      </c>
      <c r="B4508" s="0" t="n">
        <v>4</v>
      </c>
    </row>
    <row r="4509" customFormat="false" ht="14.4" hidden="false" customHeight="false" outlineLevel="0" collapsed="false">
      <c r="A4509" s="0" t="n">
        <v>368</v>
      </c>
      <c r="B4509" s="0" t="n">
        <v>4</v>
      </c>
    </row>
    <row r="4510" customFormat="false" ht="14.4" hidden="false" customHeight="false" outlineLevel="0" collapsed="false">
      <c r="A4510" s="0" t="n">
        <v>368</v>
      </c>
      <c r="B4510" s="0" t="n">
        <v>4</v>
      </c>
    </row>
    <row r="4511" customFormat="false" ht="14.4" hidden="false" customHeight="false" outlineLevel="0" collapsed="false">
      <c r="A4511" s="0" t="n">
        <v>368</v>
      </c>
      <c r="B4511" s="0" t="n">
        <v>4</v>
      </c>
    </row>
    <row r="4512" customFormat="false" ht="14.4" hidden="false" customHeight="false" outlineLevel="0" collapsed="false">
      <c r="A4512" s="0" t="n">
        <v>368</v>
      </c>
      <c r="B4512" s="0" t="n">
        <v>4</v>
      </c>
    </row>
    <row r="4513" customFormat="false" ht="14.4" hidden="false" customHeight="false" outlineLevel="0" collapsed="false">
      <c r="A4513" s="0" t="n">
        <v>368</v>
      </c>
      <c r="B4513" s="0" t="n">
        <v>4</v>
      </c>
    </row>
    <row r="4514" customFormat="false" ht="14.4" hidden="false" customHeight="false" outlineLevel="0" collapsed="false">
      <c r="A4514" s="0" t="n">
        <v>368</v>
      </c>
      <c r="B4514" s="0" t="n">
        <v>4</v>
      </c>
    </row>
    <row r="4515" customFormat="false" ht="14.4" hidden="false" customHeight="false" outlineLevel="0" collapsed="false">
      <c r="A4515" s="0" t="n">
        <v>368</v>
      </c>
      <c r="B4515" s="0" t="n">
        <v>4</v>
      </c>
    </row>
    <row r="4516" customFormat="false" ht="14.4" hidden="false" customHeight="false" outlineLevel="0" collapsed="false">
      <c r="A4516" s="0" t="n">
        <v>368</v>
      </c>
      <c r="B4516" s="0" t="n">
        <v>4</v>
      </c>
    </row>
    <row r="4517" customFormat="false" ht="14.4" hidden="false" customHeight="false" outlineLevel="0" collapsed="false">
      <c r="A4517" s="0" t="n">
        <v>368</v>
      </c>
      <c r="B4517" s="0" t="n">
        <v>4</v>
      </c>
    </row>
    <row r="4518" customFormat="false" ht="14.4" hidden="false" customHeight="false" outlineLevel="0" collapsed="false">
      <c r="A4518" s="0" t="n">
        <v>368</v>
      </c>
      <c r="B4518" s="0" t="n">
        <v>4</v>
      </c>
    </row>
    <row r="4519" customFormat="false" ht="14.4" hidden="false" customHeight="false" outlineLevel="0" collapsed="false">
      <c r="A4519" s="0" t="n">
        <v>368</v>
      </c>
      <c r="B4519" s="0" t="n">
        <v>4</v>
      </c>
    </row>
    <row r="4520" customFormat="false" ht="14.4" hidden="false" customHeight="false" outlineLevel="0" collapsed="false">
      <c r="A4520" s="0" t="n">
        <v>372</v>
      </c>
      <c r="B4520" s="0" t="n">
        <v>4</v>
      </c>
    </row>
    <row r="4521" customFormat="false" ht="14.4" hidden="false" customHeight="false" outlineLevel="0" collapsed="false">
      <c r="A4521" s="0" t="n">
        <v>372</v>
      </c>
      <c r="B4521" s="0" t="n">
        <v>4</v>
      </c>
    </row>
    <row r="4522" customFormat="false" ht="14.4" hidden="false" customHeight="false" outlineLevel="0" collapsed="false">
      <c r="A4522" s="0" t="n">
        <v>372</v>
      </c>
      <c r="B4522" s="0" t="n">
        <v>4</v>
      </c>
    </row>
    <row r="4523" customFormat="false" ht="14.4" hidden="false" customHeight="false" outlineLevel="0" collapsed="false">
      <c r="A4523" s="0" t="n">
        <v>372</v>
      </c>
      <c r="B4523" s="0" t="n">
        <v>4</v>
      </c>
    </row>
    <row r="4524" customFormat="false" ht="14.4" hidden="false" customHeight="false" outlineLevel="0" collapsed="false">
      <c r="A4524" s="0" t="n">
        <v>372</v>
      </c>
      <c r="B4524" s="0" t="n">
        <v>4</v>
      </c>
    </row>
    <row r="4525" customFormat="false" ht="14.4" hidden="false" customHeight="false" outlineLevel="0" collapsed="false">
      <c r="A4525" s="0" t="n">
        <v>372</v>
      </c>
      <c r="B4525" s="0" t="n">
        <v>4</v>
      </c>
    </row>
    <row r="4526" customFormat="false" ht="14.4" hidden="false" customHeight="false" outlineLevel="0" collapsed="false">
      <c r="A4526" s="0" t="n">
        <v>372</v>
      </c>
      <c r="B4526" s="0" t="n">
        <v>4</v>
      </c>
    </row>
    <row r="4527" customFormat="false" ht="14.4" hidden="false" customHeight="false" outlineLevel="0" collapsed="false">
      <c r="A4527" s="0" t="n">
        <v>372</v>
      </c>
      <c r="B4527" s="0" t="n">
        <v>4</v>
      </c>
    </row>
    <row r="4528" customFormat="false" ht="14.4" hidden="false" customHeight="false" outlineLevel="0" collapsed="false">
      <c r="A4528" s="0" t="n">
        <v>372</v>
      </c>
      <c r="B4528" s="0" t="n">
        <v>4</v>
      </c>
    </row>
    <row r="4529" customFormat="false" ht="14.4" hidden="false" customHeight="false" outlineLevel="0" collapsed="false">
      <c r="A4529" s="0" t="n">
        <v>372</v>
      </c>
      <c r="B4529" s="0" t="n">
        <v>4</v>
      </c>
    </row>
    <row r="4530" customFormat="false" ht="14.4" hidden="false" customHeight="false" outlineLevel="0" collapsed="false">
      <c r="A4530" s="0" t="n">
        <v>372</v>
      </c>
      <c r="B4530" s="0" t="n">
        <v>4</v>
      </c>
    </row>
    <row r="4531" customFormat="false" ht="14.4" hidden="false" customHeight="false" outlineLevel="0" collapsed="false">
      <c r="A4531" s="0" t="n">
        <v>372</v>
      </c>
      <c r="B4531" s="0" t="n">
        <v>4</v>
      </c>
    </row>
    <row r="4532" customFormat="false" ht="14.4" hidden="false" customHeight="false" outlineLevel="0" collapsed="false">
      <c r="A4532" s="0" t="n">
        <v>373</v>
      </c>
      <c r="B4532" s="0" t="n">
        <v>1</v>
      </c>
    </row>
    <row r="4533" customFormat="false" ht="14.4" hidden="false" customHeight="false" outlineLevel="0" collapsed="false">
      <c r="A4533" s="0" t="n">
        <v>373</v>
      </c>
      <c r="B4533" s="0" t="n">
        <v>1</v>
      </c>
    </row>
    <row r="4534" customFormat="false" ht="14.4" hidden="false" customHeight="false" outlineLevel="0" collapsed="false">
      <c r="A4534" s="0" t="n">
        <v>373</v>
      </c>
      <c r="B4534" s="0" t="n">
        <v>1</v>
      </c>
    </row>
    <row r="4535" customFormat="false" ht="14.4" hidden="false" customHeight="false" outlineLevel="0" collapsed="false">
      <c r="A4535" s="0" t="n">
        <v>374</v>
      </c>
      <c r="B4535" s="0" t="n">
        <v>4</v>
      </c>
    </row>
    <row r="4536" customFormat="false" ht="14.4" hidden="false" customHeight="false" outlineLevel="0" collapsed="false">
      <c r="A4536" s="0" t="n">
        <v>374</v>
      </c>
      <c r="B4536" s="0" t="n">
        <v>4</v>
      </c>
    </row>
    <row r="4537" customFormat="false" ht="14.4" hidden="false" customHeight="false" outlineLevel="0" collapsed="false">
      <c r="A4537" s="0" t="n">
        <v>374</v>
      </c>
      <c r="B4537" s="0" t="n">
        <v>4</v>
      </c>
    </row>
    <row r="4538" customFormat="false" ht="14.4" hidden="false" customHeight="false" outlineLevel="0" collapsed="false">
      <c r="A4538" s="0" t="n">
        <v>374</v>
      </c>
      <c r="B4538" s="0" t="n">
        <v>4</v>
      </c>
    </row>
    <row r="4539" customFormat="false" ht="14.4" hidden="false" customHeight="false" outlineLevel="0" collapsed="false">
      <c r="A4539" s="0" t="n">
        <v>374</v>
      </c>
      <c r="B4539" s="0" t="n">
        <v>4</v>
      </c>
    </row>
    <row r="4540" customFormat="false" ht="14.4" hidden="false" customHeight="false" outlineLevel="0" collapsed="false">
      <c r="A4540" s="0" t="n">
        <v>374</v>
      </c>
      <c r="B4540" s="0" t="n">
        <v>4</v>
      </c>
    </row>
    <row r="4541" customFormat="false" ht="14.4" hidden="false" customHeight="false" outlineLevel="0" collapsed="false">
      <c r="A4541" s="0" t="n">
        <v>374</v>
      </c>
      <c r="B4541" s="0" t="n">
        <v>4</v>
      </c>
    </row>
    <row r="4542" customFormat="false" ht="14.4" hidden="false" customHeight="false" outlineLevel="0" collapsed="false">
      <c r="A4542" s="0" t="n">
        <v>374</v>
      </c>
      <c r="B4542" s="0" t="n">
        <v>4</v>
      </c>
    </row>
    <row r="4543" customFormat="false" ht="14.4" hidden="false" customHeight="false" outlineLevel="0" collapsed="false">
      <c r="A4543" s="0" t="n">
        <v>374</v>
      </c>
      <c r="B4543" s="0" t="n">
        <v>4</v>
      </c>
    </row>
    <row r="4544" customFormat="false" ht="14.4" hidden="false" customHeight="false" outlineLevel="0" collapsed="false">
      <c r="A4544" s="0" t="n">
        <v>374</v>
      </c>
      <c r="B4544" s="0" t="n">
        <v>4</v>
      </c>
    </row>
    <row r="4545" customFormat="false" ht="14.4" hidden="false" customHeight="false" outlineLevel="0" collapsed="false">
      <c r="A4545" s="0" t="n">
        <v>374</v>
      </c>
      <c r="B4545" s="0" t="n">
        <v>4</v>
      </c>
    </row>
    <row r="4546" customFormat="false" ht="14.4" hidden="false" customHeight="false" outlineLevel="0" collapsed="false">
      <c r="A4546" s="0" t="n">
        <v>374</v>
      </c>
      <c r="B4546" s="0" t="n">
        <v>4</v>
      </c>
    </row>
    <row r="4547" customFormat="false" ht="14.4" hidden="false" customHeight="false" outlineLevel="0" collapsed="false">
      <c r="A4547" s="0" t="n">
        <v>375</v>
      </c>
      <c r="B4547" s="0" t="n">
        <v>4</v>
      </c>
    </row>
    <row r="4548" customFormat="false" ht="14.4" hidden="false" customHeight="false" outlineLevel="0" collapsed="false">
      <c r="A4548" s="0" t="n">
        <v>375</v>
      </c>
      <c r="B4548" s="0" t="n">
        <v>4</v>
      </c>
    </row>
    <row r="4549" customFormat="false" ht="14.4" hidden="false" customHeight="false" outlineLevel="0" collapsed="false">
      <c r="A4549" s="0" t="n">
        <v>375</v>
      </c>
      <c r="B4549" s="0" t="n">
        <v>4</v>
      </c>
    </row>
    <row r="4550" customFormat="false" ht="14.4" hidden="false" customHeight="false" outlineLevel="0" collapsed="false">
      <c r="A4550" s="0" t="n">
        <v>375</v>
      </c>
      <c r="B4550" s="0" t="n">
        <v>4</v>
      </c>
    </row>
    <row r="4551" customFormat="false" ht="14.4" hidden="false" customHeight="false" outlineLevel="0" collapsed="false">
      <c r="A4551" s="0" t="n">
        <v>375</v>
      </c>
      <c r="B4551" s="0" t="n">
        <v>4</v>
      </c>
    </row>
    <row r="4552" customFormat="false" ht="14.4" hidden="false" customHeight="false" outlineLevel="0" collapsed="false">
      <c r="A4552" s="0" t="n">
        <v>375</v>
      </c>
      <c r="B4552" s="0" t="n">
        <v>4</v>
      </c>
    </row>
    <row r="4553" customFormat="false" ht="14.4" hidden="false" customHeight="false" outlineLevel="0" collapsed="false">
      <c r="A4553" s="0" t="n">
        <v>375</v>
      </c>
      <c r="B4553" s="0" t="n">
        <v>4</v>
      </c>
    </row>
    <row r="4554" customFormat="false" ht="14.4" hidden="false" customHeight="false" outlineLevel="0" collapsed="false">
      <c r="A4554" s="0" t="n">
        <v>375</v>
      </c>
      <c r="B4554" s="0" t="n">
        <v>4</v>
      </c>
    </row>
    <row r="4555" customFormat="false" ht="14.4" hidden="false" customHeight="false" outlineLevel="0" collapsed="false">
      <c r="A4555" s="0" t="n">
        <v>375</v>
      </c>
      <c r="B4555" s="0" t="n">
        <v>4</v>
      </c>
    </row>
    <row r="4556" customFormat="false" ht="14.4" hidden="false" customHeight="false" outlineLevel="0" collapsed="false">
      <c r="A4556" s="0" t="n">
        <v>375</v>
      </c>
      <c r="B4556" s="0" t="n">
        <v>4</v>
      </c>
    </row>
    <row r="4557" customFormat="false" ht="14.4" hidden="false" customHeight="false" outlineLevel="0" collapsed="false">
      <c r="A4557" s="0" t="n">
        <v>375</v>
      </c>
      <c r="B4557" s="0" t="n">
        <v>4</v>
      </c>
    </row>
    <row r="4558" customFormat="false" ht="14.4" hidden="false" customHeight="false" outlineLevel="0" collapsed="false">
      <c r="A4558" s="0" t="n">
        <v>375</v>
      </c>
      <c r="B4558" s="0" t="n">
        <v>4</v>
      </c>
    </row>
    <row r="4559" customFormat="false" ht="14.4" hidden="false" customHeight="false" outlineLevel="0" collapsed="false">
      <c r="A4559" s="0" t="n">
        <v>378</v>
      </c>
      <c r="B4559" s="0" t="n">
        <v>6</v>
      </c>
    </row>
    <row r="4560" customFormat="false" ht="14.4" hidden="false" customHeight="false" outlineLevel="0" collapsed="false">
      <c r="A4560" s="0" t="n">
        <v>378</v>
      </c>
      <c r="B4560" s="0" t="n">
        <v>6</v>
      </c>
    </row>
    <row r="4561" customFormat="false" ht="14.4" hidden="false" customHeight="false" outlineLevel="0" collapsed="false">
      <c r="A4561" s="0" t="n">
        <v>378</v>
      </c>
      <c r="B4561" s="0" t="n">
        <v>6</v>
      </c>
    </row>
    <row r="4562" customFormat="false" ht="14.4" hidden="false" customHeight="false" outlineLevel="0" collapsed="false">
      <c r="A4562" s="0" t="n">
        <v>378</v>
      </c>
      <c r="B4562" s="0" t="n">
        <v>6</v>
      </c>
    </row>
    <row r="4563" customFormat="false" ht="14.4" hidden="false" customHeight="false" outlineLevel="0" collapsed="false">
      <c r="A4563" s="0" t="n">
        <v>378</v>
      </c>
      <c r="B4563" s="0" t="n">
        <v>6</v>
      </c>
    </row>
    <row r="4564" customFormat="false" ht="14.4" hidden="false" customHeight="false" outlineLevel="0" collapsed="false">
      <c r="A4564" s="0" t="n">
        <v>378</v>
      </c>
      <c r="B4564" s="0" t="n">
        <v>6</v>
      </c>
    </row>
    <row r="4565" customFormat="false" ht="14.4" hidden="false" customHeight="false" outlineLevel="0" collapsed="false">
      <c r="A4565" s="0" t="n">
        <v>378</v>
      </c>
      <c r="B4565" s="0" t="n">
        <v>6</v>
      </c>
    </row>
    <row r="4566" customFormat="false" ht="14.4" hidden="false" customHeight="false" outlineLevel="0" collapsed="false">
      <c r="A4566" s="0" t="n">
        <v>378</v>
      </c>
      <c r="B4566" s="0" t="n">
        <v>6</v>
      </c>
    </row>
    <row r="4567" customFormat="false" ht="14.4" hidden="false" customHeight="false" outlineLevel="0" collapsed="false">
      <c r="A4567" s="0" t="n">
        <v>378</v>
      </c>
      <c r="B4567" s="0" t="n">
        <v>6</v>
      </c>
    </row>
    <row r="4568" customFormat="false" ht="14.4" hidden="false" customHeight="false" outlineLevel="0" collapsed="false">
      <c r="A4568" s="0" t="n">
        <v>378</v>
      </c>
      <c r="B4568" s="0" t="n">
        <v>6</v>
      </c>
    </row>
    <row r="4569" customFormat="false" ht="14.4" hidden="false" customHeight="false" outlineLevel="0" collapsed="false">
      <c r="A4569" s="0" t="n">
        <v>378</v>
      </c>
      <c r="B4569" s="0" t="n">
        <v>6</v>
      </c>
    </row>
    <row r="4570" customFormat="false" ht="14.4" hidden="false" customHeight="false" outlineLevel="0" collapsed="false">
      <c r="A4570" s="0" t="n">
        <v>378</v>
      </c>
      <c r="B4570" s="0" t="n">
        <v>6</v>
      </c>
    </row>
    <row r="4571" customFormat="false" ht="14.4" hidden="false" customHeight="false" outlineLevel="0" collapsed="false">
      <c r="A4571" s="0" t="n">
        <v>378</v>
      </c>
      <c r="B4571" s="0" t="n">
        <v>6</v>
      </c>
    </row>
    <row r="4572" customFormat="false" ht="14.4" hidden="false" customHeight="false" outlineLevel="0" collapsed="false">
      <c r="A4572" s="0" t="n">
        <v>378</v>
      </c>
      <c r="B4572" s="0" t="n">
        <v>6</v>
      </c>
    </row>
    <row r="4573" customFormat="false" ht="14.4" hidden="false" customHeight="false" outlineLevel="0" collapsed="false">
      <c r="A4573" s="0" t="n">
        <v>378</v>
      </c>
      <c r="B4573" s="0" t="n">
        <v>6</v>
      </c>
    </row>
    <row r="4574" customFormat="false" ht="14.4" hidden="false" customHeight="false" outlineLevel="0" collapsed="false">
      <c r="A4574" s="0" t="n">
        <v>378</v>
      </c>
      <c r="B4574" s="0" t="n">
        <v>6</v>
      </c>
    </row>
    <row r="4575" customFormat="false" ht="14.4" hidden="false" customHeight="false" outlineLevel="0" collapsed="false">
      <c r="A4575" s="0" t="n">
        <v>378</v>
      </c>
      <c r="B4575" s="0" t="n">
        <v>6</v>
      </c>
    </row>
    <row r="4576" customFormat="false" ht="14.4" hidden="false" customHeight="false" outlineLevel="0" collapsed="false">
      <c r="A4576" s="0" t="n">
        <v>378</v>
      </c>
      <c r="B4576" s="0" t="n">
        <v>6</v>
      </c>
    </row>
    <row r="4577" customFormat="false" ht="14.4" hidden="false" customHeight="false" outlineLevel="0" collapsed="false">
      <c r="A4577" s="0" t="n">
        <v>379</v>
      </c>
      <c r="B4577" s="0" t="n">
        <v>6</v>
      </c>
    </row>
    <row r="4578" customFormat="false" ht="14.4" hidden="false" customHeight="false" outlineLevel="0" collapsed="false">
      <c r="A4578" s="0" t="n">
        <v>379</v>
      </c>
      <c r="B4578" s="0" t="n">
        <v>6</v>
      </c>
    </row>
    <row r="4579" customFormat="false" ht="14.4" hidden="false" customHeight="false" outlineLevel="0" collapsed="false">
      <c r="A4579" s="0" t="n">
        <v>379</v>
      </c>
      <c r="B4579" s="0" t="n">
        <v>6</v>
      </c>
    </row>
    <row r="4580" customFormat="false" ht="14.4" hidden="false" customHeight="false" outlineLevel="0" collapsed="false">
      <c r="A4580" s="0" t="n">
        <v>379</v>
      </c>
      <c r="B4580" s="0" t="n">
        <v>6</v>
      </c>
    </row>
    <row r="4581" customFormat="false" ht="14.4" hidden="false" customHeight="false" outlineLevel="0" collapsed="false">
      <c r="A4581" s="0" t="n">
        <v>379</v>
      </c>
      <c r="B4581" s="0" t="n">
        <v>6</v>
      </c>
    </row>
    <row r="4582" customFormat="false" ht="14.4" hidden="false" customHeight="false" outlineLevel="0" collapsed="false">
      <c r="A4582" s="0" t="n">
        <v>379</v>
      </c>
      <c r="B4582" s="0" t="n">
        <v>6</v>
      </c>
    </row>
    <row r="4583" customFormat="false" ht="14.4" hidden="false" customHeight="false" outlineLevel="0" collapsed="false">
      <c r="A4583" s="0" t="n">
        <v>379</v>
      </c>
      <c r="B4583" s="0" t="n">
        <v>6</v>
      </c>
    </row>
    <row r="4584" customFormat="false" ht="14.4" hidden="false" customHeight="false" outlineLevel="0" collapsed="false">
      <c r="A4584" s="0" t="n">
        <v>379</v>
      </c>
      <c r="B4584" s="0" t="n">
        <v>6</v>
      </c>
    </row>
    <row r="4585" customFormat="false" ht="14.4" hidden="false" customHeight="false" outlineLevel="0" collapsed="false">
      <c r="A4585" s="0" t="n">
        <v>379</v>
      </c>
      <c r="B4585" s="0" t="n">
        <v>6</v>
      </c>
    </row>
    <row r="4586" customFormat="false" ht="14.4" hidden="false" customHeight="false" outlineLevel="0" collapsed="false">
      <c r="A4586" s="0" t="n">
        <v>379</v>
      </c>
      <c r="B4586" s="0" t="n">
        <v>6</v>
      </c>
    </row>
    <row r="4587" customFormat="false" ht="14.4" hidden="false" customHeight="false" outlineLevel="0" collapsed="false">
      <c r="A4587" s="0" t="n">
        <v>379</v>
      </c>
      <c r="B4587" s="0" t="n">
        <v>6</v>
      </c>
    </row>
    <row r="4588" customFormat="false" ht="14.4" hidden="false" customHeight="false" outlineLevel="0" collapsed="false">
      <c r="A4588" s="0" t="n">
        <v>379</v>
      </c>
      <c r="B4588" s="0" t="n">
        <v>6</v>
      </c>
    </row>
    <row r="4589" customFormat="false" ht="14.4" hidden="false" customHeight="false" outlineLevel="0" collapsed="false">
      <c r="A4589" s="0" t="n">
        <v>379</v>
      </c>
      <c r="B4589" s="0" t="n">
        <v>6</v>
      </c>
    </row>
    <row r="4590" customFormat="false" ht="14.4" hidden="false" customHeight="false" outlineLevel="0" collapsed="false">
      <c r="A4590" s="0" t="n">
        <v>379</v>
      </c>
      <c r="B4590" s="0" t="n">
        <v>6</v>
      </c>
    </row>
    <row r="4591" customFormat="false" ht="14.4" hidden="false" customHeight="false" outlineLevel="0" collapsed="false">
      <c r="A4591" s="0" t="n">
        <v>379</v>
      </c>
      <c r="B4591" s="0" t="n">
        <v>6</v>
      </c>
    </row>
    <row r="4592" customFormat="false" ht="14.4" hidden="false" customHeight="false" outlineLevel="0" collapsed="false">
      <c r="A4592" s="0" t="n">
        <v>379</v>
      </c>
      <c r="B4592" s="0" t="n">
        <v>6</v>
      </c>
    </row>
    <row r="4593" customFormat="false" ht="14.4" hidden="false" customHeight="false" outlineLevel="0" collapsed="false">
      <c r="A4593" s="0" t="n">
        <v>379</v>
      </c>
      <c r="B4593" s="0" t="n">
        <v>6</v>
      </c>
    </row>
    <row r="4594" customFormat="false" ht="14.4" hidden="false" customHeight="false" outlineLevel="0" collapsed="false">
      <c r="A4594" s="0" t="n">
        <v>379</v>
      </c>
      <c r="B4594" s="0" t="n">
        <v>6</v>
      </c>
    </row>
    <row r="4595" customFormat="false" ht="14.4" hidden="false" customHeight="false" outlineLevel="0" collapsed="false">
      <c r="A4595" s="0" t="n">
        <v>380</v>
      </c>
      <c r="B4595" s="0" t="n">
        <v>6</v>
      </c>
    </row>
    <row r="4596" customFormat="false" ht="14.4" hidden="false" customHeight="false" outlineLevel="0" collapsed="false">
      <c r="A4596" s="0" t="n">
        <v>380</v>
      </c>
      <c r="B4596" s="0" t="n">
        <v>6</v>
      </c>
    </row>
    <row r="4597" customFormat="false" ht="14.4" hidden="false" customHeight="false" outlineLevel="0" collapsed="false">
      <c r="A4597" s="0" t="n">
        <v>380</v>
      </c>
      <c r="B4597" s="0" t="n">
        <v>6</v>
      </c>
    </row>
    <row r="4598" customFormat="false" ht="14.4" hidden="false" customHeight="false" outlineLevel="0" collapsed="false">
      <c r="A4598" s="0" t="n">
        <v>380</v>
      </c>
      <c r="B4598" s="0" t="n">
        <v>6</v>
      </c>
    </row>
    <row r="4599" customFormat="false" ht="14.4" hidden="false" customHeight="false" outlineLevel="0" collapsed="false">
      <c r="A4599" s="0" t="n">
        <v>380</v>
      </c>
      <c r="B4599" s="0" t="n">
        <v>6</v>
      </c>
    </row>
    <row r="4600" customFormat="false" ht="14.4" hidden="false" customHeight="false" outlineLevel="0" collapsed="false">
      <c r="A4600" s="0" t="n">
        <v>380</v>
      </c>
      <c r="B4600" s="0" t="n">
        <v>6</v>
      </c>
    </row>
    <row r="4601" customFormat="false" ht="14.4" hidden="false" customHeight="false" outlineLevel="0" collapsed="false">
      <c r="A4601" s="0" t="n">
        <v>380</v>
      </c>
      <c r="B4601" s="0" t="n">
        <v>6</v>
      </c>
    </row>
    <row r="4602" customFormat="false" ht="14.4" hidden="false" customHeight="false" outlineLevel="0" collapsed="false">
      <c r="A4602" s="0" t="n">
        <v>380</v>
      </c>
      <c r="B4602" s="0" t="n">
        <v>6</v>
      </c>
    </row>
    <row r="4603" customFormat="false" ht="14.4" hidden="false" customHeight="false" outlineLevel="0" collapsed="false">
      <c r="A4603" s="0" t="n">
        <v>380</v>
      </c>
      <c r="B4603" s="0" t="n">
        <v>6</v>
      </c>
    </row>
    <row r="4604" customFormat="false" ht="14.4" hidden="false" customHeight="false" outlineLevel="0" collapsed="false">
      <c r="A4604" s="0" t="n">
        <v>380</v>
      </c>
      <c r="B4604" s="0" t="n">
        <v>6</v>
      </c>
    </row>
    <row r="4605" customFormat="false" ht="14.4" hidden="false" customHeight="false" outlineLevel="0" collapsed="false">
      <c r="A4605" s="0" t="n">
        <v>380</v>
      </c>
      <c r="B4605" s="0" t="n">
        <v>6</v>
      </c>
    </row>
    <row r="4606" customFormat="false" ht="14.4" hidden="false" customHeight="false" outlineLevel="0" collapsed="false">
      <c r="A4606" s="0" t="n">
        <v>380</v>
      </c>
      <c r="B4606" s="0" t="n">
        <v>6</v>
      </c>
    </row>
    <row r="4607" customFormat="false" ht="14.4" hidden="false" customHeight="false" outlineLevel="0" collapsed="false">
      <c r="A4607" s="0" t="n">
        <v>380</v>
      </c>
      <c r="B4607" s="0" t="n">
        <v>6</v>
      </c>
    </row>
    <row r="4608" customFormat="false" ht="14.4" hidden="false" customHeight="false" outlineLevel="0" collapsed="false">
      <c r="A4608" s="0" t="n">
        <v>380</v>
      </c>
      <c r="B4608" s="0" t="n">
        <v>6</v>
      </c>
    </row>
    <row r="4609" customFormat="false" ht="14.4" hidden="false" customHeight="false" outlineLevel="0" collapsed="false">
      <c r="A4609" s="0" t="n">
        <v>380</v>
      </c>
      <c r="B4609" s="0" t="n">
        <v>6</v>
      </c>
    </row>
    <row r="4610" customFormat="false" ht="14.4" hidden="false" customHeight="false" outlineLevel="0" collapsed="false">
      <c r="A4610" s="0" t="n">
        <v>380</v>
      </c>
      <c r="B4610" s="0" t="n">
        <v>6</v>
      </c>
    </row>
    <row r="4611" customFormat="false" ht="14.4" hidden="false" customHeight="false" outlineLevel="0" collapsed="false">
      <c r="A4611" s="0" t="n">
        <v>380</v>
      </c>
      <c r="B4611" s="0" t="n">
        <v>6</v>
      </c>
    </row>
    <row r="4612" customFormat="false" ht="14.4" hidden="false" customHeight="false" outlineLevel="0" collapsed="false">
      <c r="A4612" s="0" t="n">
        <v>380</v>
      </c>
      <c r="B4612" s="0" t="n">
        <v>6</v>
      </c>
    </row>
    <row r="4613" customFormat="false" ht="14.4" hidden="false" customHeight="false" outlineLevel="0" collapsed="false">
      <c r="A4613" s="0" t="n">
        <v>381</v>
      </c>
      <c r="B4613" s="0" t="n">
        <v>6</v>
      </c>
    </row>
    <row r="4614" customFormat="false" ht="14.4" hidden="false" customHeight="false" outlineLevel="0" collapsed="false">
      <c r="A4614" s="0" t="n">
        <v>381</v>
      </c>
      <c r="B4614" s="0" t="n">
        <v>6</v>
      </c>
    </row>
    <row r="4615" customFormat="false" ht="14.4" hidden="false" customHeight="false" outlineLevel="0" collapsed="false">
      <c r="A4615" s="0" t="n">
        <v>381</v>
      </c>
      <c r="B4615" s="0" t="n">
        <v>6</v>
      </c>
    </row>
    <row r="4616" customFormat="false" ht="14.4" hidden="false" customHeight="false" outlineLevel="0" collapsed="false">
      <c r="A4616" s="0" t="n">
        <v>381</v>
      </c>
      <c r="B4616" s="0" t="n">
        <v>6</v>
      </c>
    </row>
    <row r="4617" customFormat="false" ht="14.4" hidden="false" customHeight="false" outlineLevel="0" collapsed="false">
      <c r="A4617" s="0" t="n">
        <v>381</v>
      </c>
      <c r="B4617" s="0" t="n">
        <v>6</v>
      </c>
    </row>
    <row r="4618" customFormat="false" ht="14.4" hidden="false" customHeight="false" outlineLevel="0" collapsed="false">
      <c r="A4618" s="0" t="n">
        <v>381</v>
      </c>
      <c r="B4618" s="0" t="n">
        <v>6</v>
      </c>
    </row>
    <row r="4619" customFormat="false" ht="14.4" hidden="false" customHeight="false" outlineLevel="0" collapsed="false">
      <c r="A4619" s="0" t="n">
        <v>381</v>
      </c>
      <c r="B4619" s="0" t="n">
        <v>6</v>
      </c>
    </row>
    <row r="4620" customFormat="false" ht="14.4" hidden="false" customHeight="false" outlineLevel="0" collapsed="false">
      <c r="A4620" s="0" t="n">
        <v>381</v>
      </c>
      <c r="B4620" s="0" t="n">
        <v>6</v>
      </c>
    </row>
    <row r="4621" customFormat="false" ht="14.4" hidden="false" customHeight="false" outlineLevel="0" collapsed="false">
      <c r="A4621" s="0" t="n">
        <v>381</v>
      </c>
      <c r="B4621" s="0" t="n">
        <v>6</v>
      </c>
    </row>
    <row r="4622" customFormat="false" ht="14.4" hidden="false" customHeight="false" outlineLevel="0" collapsed="false">
      <c r="A4622" s="0" t="n">
        <v>381</v>
      </c>
      <c r="B4622" s="0" t="n">
        <v>6</v>
      </c>
    </row>
    <row r="4623" customFormat="false" ht="14.4" hidden="false" customHeight="false" outlineLevel="0" collapsed="false">
      <c r="A4623" s="0" t="n">
        <v>381</v>
      </c>
      <c r="B4623" s="0" t="n">
        <v>6</v>
      </c>
    </row>
    <row r="4624" customFormat="false" ht="14.4" hidden="false" customHeight="false" outlineLevel="0" collapsed="false">
      <c r="A4624" s="0" t="n">
        <v>381</v>
      </c>
      <c r="B4624" s="0" t="n">
        <v>6</v>
      </c>
    </row>
    <row r="4625" customFormat="false" ht="14.4" hidden="false" customHeight="false" outlineLevel="0" collapsed="false">
      <c r="A4625" s="0" t="n">
        <v>381</v>
      </c>
      <c r="B4625" s="0" t="n">
        <v>6</v>
      </c>
    </row>
    <row r="4626" customFormat="false" ht="14.4" hidden="false" customHeight="false" outlineLevel="0" collapsed="false">
      <c r="A4626" s="0" t="n">
        <v>381</v>
      </c>
      <c r="B4626" s="0" t="n">
        <v>6</v>
      </c>
    </row>
    <row r="4627" customFormat="false" ht="14.4" hidden="false" customHeight="false" outlineLevel="0" collapsed="false">
      <c r="A4627" s="0" t="n">
        <v>381</v>
      </c>
      <c r="B4627" s="0" t="n">
        <v>6</v>
      </c>
    </row>
    <row r="4628" customFormat="false" ht="14.4" hidden="false" customHeight="false" outlineLevel="0" collapsed="false">
      <c r="A4628" s="0" t="n">
        <v>381</v>
      </c>
      <c r="B4628" s="0" t="n">
        <v>6</v>
      </c>
    </row>
    <row r="4629" customFormat="false" ht="14.4" hidden="false" customHeight="false" outlineLevel="0" collapsed="false">
      <c r="A4629" s="0" t="n">
        <v>381</v>
      </c>
      <c r="B4629" s="0" t="n">
        <v>6</v>
      </c>
    </row>
    <row r="4630" customFormat="false" ht="14.4" hidden="false" customHeight="false" outlineLevel="0" collapsed="false">
      <c r="A4630" s="0" t="n">
        <v>381</v>
      </c>
      <c r="B4630" s="0" t="n">
        <v>6</v>
      </c>
    </row>
    <row r="4631" customFormat="false" ht="14.4" hidden="false" customHeight="false" outlineLevel="0" collapsed="false">
      <c r="A4631" s="0" t="n">
        <v>382</v>
      </c>
      <c r="B4631" s="0" t="n">
        <v>6</v>
      </c>
    </row>
    <row r="4632" customFormat="false" ht="14.4" hidden="false" customHeight="false" outlineLevel="0" collapsed="false">
      <c r="A4632" s="0" t="n">
        <v>382</v>
      </c>
      <c r="B4632" s="0" t="n">
        <v>6</v>
      </c>
    </row>
    <row r="4633" customFormat="false" ht="14.4" hidden="false" customHeight="false" outlineLevel="0" collapsed="false">
      <c r="A4633" s="0" t="n">
        <v>382</v>
      </c>
      <c r="B4633" s="0" t="n">
        <v>6</v>
      </c>
    </row>
    <row r="4634" customFormat="false" ht="14.4" hidden="false" customHeight="false" outlineLevel="0" collapsed="false">
      <c r="A4634" s="0" t="n">
        <v>382</v>
      </c>
      <c r="B4634" s="0" t="n">
        <v>6</v>
      </c>
    </row>
    <row r="4635" customFormat="false" ht="14.4" hidden="false" customHeight="false" outlineLevel="0" collapsed="false">
      <c r="A4635" s="0" t="n">
        <v>382</v>
      </c>
      <c r="B4635" s="0" t="n">
        <v>6</v>
      </c>
    </row>
    <row r="4636" customFormat="false" ht="14.4" hidden="false" customHeight="false" outlineLevel="0" collapsed="false">
      <c r="A4636" s="0" t="n">
        <v>382</v>
      </c>
      <c r="B4636" s="0" t="n">
        <v>6</v>
      </c>
    </row>
    <row r="4637" customFormat="false" ht="14.4" hidden="false" customHeight="false" outlineLevel="0" collapsed="false">
      <c r="A4637" s="0" t="n">
        <v>382</v>
      </c>
      <c r="B4637" s="0" t="n">
        <v>6</v>
      </c>
    </row>
    <row r="4638" customFormat="false" ht="14.4" hidden="false" customHeight="false" outlineLevel="0" collapsed="false">
      <c r="A4638" s="0" t="n">
        <v>382</v>
      </c>
      <c r="B4638" s="0" t="n">
        <v>6</v>
      </c>
    </row>
    <row r="4639" customFormat="false" ht="14.4" hidden="false" customHeight="false" outlineLevel="0" collapsed="false">
      <c r="A4639" s="0" t="n">
        <v>382</v>
      </c>
      <c r="B4639" s="0" t="n">
        <v>6</v>
      </c>
    </row>
    <row r="4640" customFormat="false" ht="14.4" hidden="false" customHeight="false" outlineLevel="0" collapsed="false">
      <c r="A4640" s="0" t="n">
        <v>382</v>
      </c>
      <c r="B4640" s="0" t="n">
        <v>6</v>
      </c>
    </row>
    <row r="4641" customFormat="false" ht="14.4" hidden="false" customHeight="false" outlineLevel="0" collapsed="false">
      <c r="A4641" s="0" t="n">
        <v>382</v>
      </c>
      <c r="B4641" s="0" t="n">
        <v>6</v>
      </c>
    </row>
    <row r="4642" customFormat="false" ht="14.4" hidden="false" customHeight="false" outlineLevel="0" collapsed="false">
      <c r="A4642" s="0" t="n">
        <v>382</v>
      </c>
      <c r="B4642" s="0" t="n">
        <v>6</v>
      </c>
    </row>
    <row r="4643" customFormat="false" ht="14.4" hidden="false" customHeight="false" outlineLevel="0" collapsed="false">
      <c r="A4643" s="0" t="n">
        <v>382</v>
      </c>
      <c r="B4643" s="0" t="n">
        <v>6</v>
      </c>
    </row>
    <row r="4644" customFormat="false" ht="14.4" hidden="false" customHeight="false" outlineLevel="0" collapsed="false">
      <c r="A4644" s="0" t="n">
        <v>382</v>
      </c>
      <c r="B4644" s="0" t="n">
        <v>6</v>
      </c>
    </row>
    <row r="4645" customFormat="false" ht="14.4" hidden="false" customHeight="false" outlineLevel="0" collapsed="false">
      <c r="A4645" s="0" t="n">
        <v>382</v>
      </c>
      <c r="B4645" s="0" t="n">
        <v>6</v>
      </c>
    </row>
    <row r="4646" customFormat="false" ht="14.4" hidden="false" customHeight="false" outlineLevel="0" collapsed="false">
      <c r="A4646" s="0" t="n">
        <v>382</v>
      </c>
      <c r="B4646" s="0" t="n">
        <v>6</v>
      </c>
    </row>
    <row r="4647" customFormat="false" ht="14.4" hidden="false" customHeight="false" outlineLevel="0" collapsed="false">
      <c r="A4647" s="0" t="n">
        <v>382</v>
      </c>
      <c r="B4647" s="0" t="n">
        <v>6</v>
      </c>
    </row>
    <row r="4648" customFormat="false" ht="14.4" hidden="false" customHeight="false" outlineLevel="0" collapsed="false">
      <c r="A4648" s="0" t="n">
        <v>382</v>
      </c>
      <c r="B4648" s="0" t="n">
        <v>6</v>
      </c>
    </row>
    <row r="4649" customFormat="false" ht="14.4" hidden="false" customHeight="false" outlineLevel="0" collapsed="false">
      <c r="A4649" s="0" t="n">
        <v>383</v>
      </c>
      <c r="B4649" s="0" t="n">
        <v>6</v>
      </c>
    </row>
    <row r="4650" customFormat="false" ht="14.4" hidden="false" customHeight="false" outlineLevel="0" collapsed="false">
      <c r="A4650" s="0" t="n">
        <v>383</v>
      </c>
      <c r="B4650" s="0" t="n">
        <v>6</v>
      </c>
    </row>
    <row r="4651" customFormat="false" ht="14.4" hidden="false" customHeight="false" outlineLevel="0" collapsed="false">
      <c r="A4651" s="0" t="n">
        <v>383</v>
      </c>
      <c r="B4651" s="0" t="n">
        <v>6</v>
      </c>
    </row>
    <row r="4652" customFormat="false" ht="14.4" hidden="false" customHeight="false" outlineLevel="0" collapsed="false">
      <c r="A4652" s="0" t="n">
        <v>383</v>
      </c>
      <c r="B4652" s="0" t="n">
        <v>6</v>
      </c>
    </row>
    <row r="4653" customFormat="false" ht="14.4" hidden="false" customHeight="false" outlineLevel="0" collapsed="false">
      <c r="A4653" s="0" t="n">
        <v>383</v>
      </c>
      <c r="B4653" s="0" t="n">
        <v>6</v>
      </c>
    </row>
    <row r="4654" customFormat="false" ht="14.4" hidden="false" customHeight="false" outlineLevel="0" collapsed="false">
      <c r="A4654" s="0" t="n">
        <v>383</v>
      </c>
      <c r="B4654" s="0" t="n">
        <v>6</v>
      </c>
    </row>
    <row r="4655" customFormat="false" ht="14.4" hidden="false" customHeight="false" outlineLevel="0" collapsed="false">
      <c r="A4655" s="0" t="n">
        <v>383</v>
      </c>
      <c r="B4655" s="0" t="n">
        <v>6</v>
      </c>
    </row>
    <row r="4656" customFormat="false" ht="14.4" hidden="false" customHeight="false" outlineLevel="0" collapsed="false">
      <c r="A4656" s="0" t="n">
        <v>383</v>
      </c>
      <c r="B4656" s="0" t="n">
        <v>6</v>
      </c>
    </row>
    <row r="4657" customFormat="false" ht="14.4" hidden="false" customHeight="false" outlineLevel="0" collapsed="false">
      <c r="A4657" s="0" t="n">
        <v>383</v>
      </c>
      <c r="B4657" s="0" t="n">
        <v>6</v>
      </c>
    </row>
    <row r="4658" customFormat="false" ht="14.4" hidden="false" customHeight="false" outlineLevel="0" collapsed="false">
      <c r="A4658" s="0" t="n">
        <v>383</v>
      </c>
      <c r="B4658" s="0" t="n">
        <v>6</v>
      </c>
    </row>
    <row r="4659" customFormat="false" ht="14.4" hidden="false" customHeight="false" outlineLevel="0" collapsed="false">
      <c r="A4659" s="0" t="n">
        <v>383</v>
      </c>
      <c r="B4659" s="0" t="n">
        <v>6</v>
      </c>
    </row>
    <row r="4660" customFormat="false" ht="14.4" hidden="false" customHeight="false" outlineLevel="0" collapsed="false">
      <c r="A4660" s="0" t="n">
        <v>383</v>
      </c>
      <c r="B4660" s="0" t="n">
        <v>6</v>
      </c>
    </row>
    <row r="4661" customFormat="false" ht="14.4" hidden="false" customHeight="false" outlineLevel="0" collapsed="false">
      <c r="A4661" s="0" t="n">
        <v>383</v>
      </c>
      <c r="B4661" s="0" t="n">
        <v>6</v>
      </c>
    </row>
    <row r="4662" customFormat="false" ht="14.4" hidden="false" customHeight="false" outlineLevel="0" collapsed="false">
      <c r="A4662" s="0" t="n">
        <v>383</v>
      </c>
      <c r="B4662" s="0" t="n">
        <v>6</v>
      </c>
    </row>
    <row r="4663" customFormat="false" ht="14.4" hidden="false" customHeight="false" outlineLevel="0" collapsed="false">
      <c r="A4663" s="0" t="n">
        <v>383</v>
      </c>
      <c r="B4663" s="0" t="n">
        <v>6</v>
      </c>
    </row>
    <row r="4664" customFormat="false" ht="14.4" hidden="false" customHeight="false" outlineLevel="0" collapsed="false">
      <c r="A4664" s="0" t="n">
        <v>383</v>
      </c>
      <c r="B4664" s="0" t="n">
        <v>6</v>
      </c>
    </row>
    <row r="4665" customFormat="false" ht="14.4" hidden="false" customHeight="false" outlineLevel="0" collapsed="false">
      <c r="A4665" s="0" t="n">
        <v>383</v>
      </c>
      <c r="B4665" s="0" t="n">
        <v>6</v>
      </c>
    </row>
    <row r="4666" customFormat="false" ht="14.4" hidden="false" customHeight="false" outlineLevel="0" collapsed="false">
      <c r="A4666" s="0" t="n">
        <v>383</v>
      </c>
      <c r="B4666" s="0" t="n">
        <v>6</v>
      </c>
    </row>
    <row r="4667" customFormat="false" ht="14.4" hidden="false" customHeight="false" outlineLevel="0" collapsed="false">
      <c r="A4667" s="0" t="n">
        <v>386</v>
      </c>
      <c r="B4667" s="0" t="n">
        <v>4</v>
      </c>
    </row>
    <row r="4668" customFormat="false" ht="14.4" hidden="false" customHeight="false" outlineLevel="0" collapsed="false">
      <c r="A4668" s="0" t="n">
        <v>386</v>
      </c>
      <c r="B4668" s="0" t="n">
        <v>4</v>
      </c>
    </row>
    <row r="4669" customFormat="false" ht="14.4" hidden="false" customHeight="false" outlineLevel="0" collapsed="false">
      <c r="A4669" s="0" t="n">
        <v>386</v>
      </c>
      <c r="B4669" s="0" t="n">
        <v>4</v>
      </c>
    </row>
    <row r="4670" customFormat="false" ht="14.4" hidden="false" customHeight="false" outlineLevel="0" collapsed="false">
      <c r="A4670" s="0" t="n">
        <v>386</v>
      </c>
      <c r="B4670" s="0" t="n">
        <v>4</v>
      </c>
    </row>
    <row r="4671" customFormat="false" ht="14.4" hidden="false" customHeight="false" outlineLevel="0" collapsed="false">
      <c r="A4671" s="0" t="n">
        <v>386</v>
      </c>
      <c r="B4671" s="0" t="n">
        <v>4</v>
      </c>
    </row>
    <row r="4672" customFormat="false" ht="14.4" hidden="false" customHeight="false" outlineLevel="0" collapsed="false">
      <c r="A4672" s="0" t="n">
        <v>386</v>
      </c>
      <c r="B4672" s="0" t="n">
        <v>4</v>
      </c>
    </row>
    <row r="4673" customFormat="false" ht="14.4" hidden="false" customHeight="false" outlineLevel="0" collapsed="false">
      <c r="A4673" s="0" t="n">
        <v>386</v>
      </c>
      <c r="B4673" s="0" t="n">
        <v>4</v>
      </c>
    </row>
    <row r="4674" customFormat="false" ht="14.4" hidden="false" customHeight="false" outlineLevel="0" collapsed="false">
      <c r="A4674" s="0" t="n">
        <v>386</v>
      </c>
      <c r="B4674" s="0" t="n">
        <v>4</v>
      </c>
    </row>
    <row r="4675" customFormat="false" ht="14.4" hidden="false" customHeight="false" outlineLevel="0" collapsed="false">
      <c r="A4675" s="0" t="n">
        <v>386</v>
      </c>
      <c r="B4675" s="0" t="n">
        <v>4</v>
      </c>
    </row>
    <row r="4676" customFormat="false" ht="14.4" hidden="false" customHeight="false" outlineLevel="0" collapsed="false">
      <c r="A4676" s="0" t="n">
        <v>386</v>
      </c>
      <c r="B4676" s="0" t="n">
        <v>4</v>
      </c>
    </row>
    <row r="4677" customFormat="false" ht="14.4" hidden="false" customHeight="false" outlineLevel="0" collapsed="false">
      <c r="A4677" s="0" t="n">
        <v>386</v>
      </c>
      <c r="B4677" s="0" t="n">
        <v>4</v>
      </c>
    </row>
    <row r="4678" customFormat="false" ht="14.4" hidden="false" customHeight="false" outlineLevel="0" collapsed="false">
      <c r="A4678" s="0" t="n">
        <v>386</v>
      </c>
      <c r="B4678" s="0" t="n">
        <v>4</v>
      </c>
    </row>
    <row r="4679" customFormat="false" ht="14.4" hidden="false" customHeight="false" outlineLevel="0" collapsed="false">
      <c r="A4679" s="0" t="n">
        <v>387</v>
      </c>
      <c r="B4679" s="0" t="n">
        <v>4</v>
      </c>
    </row>
    <row r="4680" customFormat="false" ht="14.4" hidden="false" customHeight="false" outlineLevel="0" collapsed="false">
      <c r="A4680" s="0" t="n">
        <v>387</v>
      </c>
      <c r="B4680" s="0" t="n">
        <v>4</v>
      </c>
    </row>
    <row r="4681" customFormat="false" ht="14.4" hidden="false" customHeight="false" outlineLevel="0" collapsed="false">
      <c r="A4681" s="0" t="n">
        <v>387</v>
      </c>
      <c r="B4681" s="0" t="n">
        <v>4</v>
      </c>
    </row>
    <row r="4682" customFormat="false" ht="14.4" hidden="false" customHeight="false" outlineLevel="0" collapsed="false">
      <c r="A4682" s="0" t="n">
        <v>387</v>
      </c>
      <c r="B4682" s="0" t="n">
        <v>4</v>
      </c>
    </row>
    <row r="4683" customFormat="false" ht="14.4" hidden="false" customHeight="false" outlineLevel="0" collapsed="false">
      <c r="A4683" s="0" t="n">
        <v>387</v>
      </c>
      <c r="B4683" s="0" t="n">
        <v>4</v>
      </c>
    </row>
    <row r="4684" customFormat="false" ht="14.4" hidden="false" customHeight="false" outlineLevel="0" collapsed="false">
      <c r="A4684" s="0" t="n">
        <v>387</v>
      </c>
      <c r="B4684" s="0" t="n">
        <v>4</v>
      </c>
    </row>
    <row r="4685" customFormat="false" ht="14.4" hidden="false" customHeight="false" outlineLevel="0" collapsed="false">
      <c r="A4685" s="0" t="n">
        <v>387</v>
      </c>
      <c r="B4685" s="0" t="n">
        <v>4</v>
      </c>
    </row>
    <row r="4686" customFormat="false" ht="14.4" hidden="false" customHeight="false" outlineLevel="0" collapsed="false">
      <c r="A4686" s="0" t="n">
        <v>387</v>
      </c>
      <c r="B4686" s="0" t="n">
        <v>4</v>
      </c>
    </row>
    <row r="4687" customFormat="false" ht="14.4" hidden="false" customHeight="false" outlineLevel="0" collapsed="false">
      <c r="A4687" s="0" t="n">
        <v>387</v>
      </c>
      <c r="B4687" s="0" t="n">
        <v>4</v>
      </c>
    </row>
    <row r="4688" customFormat="false" ht="14.4" hidden="false" customHeight="false" outlineLevel="0" collapsed="false">
      <c r="A4688" s="0" t="n">
        <v>387</v>
      </c>
      <c r="B4688" s="0" t="n">
        <v>4</v>
      </c>
    </row>
    <row r="4689" customFormat="false" ht="14.4" hidden="false" customHeight="false" outlineLevel="0" collapsed="false">
      <c r="A4689" s="0" t="n">
        <v>387</v>
      </c>
      <c r="B4689" s="0" t="n">
        <v>4</v>
      </c>
    </row>
    <row r="4690" customFormat="false" ht="14.4" hidden="false" customHeight="false" outlineLevel="0" collapsed="false">
      <c r="A4690" s="0" t="n">
        <v>387</v>
      </c>
      <c r="B4690" s="0" t="n">
        <v>4</v>
      </c>
    </row>
    <row r="4691" customFormat="false" ht="14.4" hidden="false" customHeight="false" outlineLevel="0" collapsed="false">
      <c r="A4691" s="0" t="n">
        <v>389</v>
      </c>
      <c r="B4691" s="0" t="n">
        <v>4</v>
      </c>
    </row>
    <row r="4692" customFormat="false" ht="14.4" hidden="false" customHeight="false" outlineLevel="0" collapsed="false">
      <c r="A4692" s="0" t="n">
        <v>389</v>
      </c>
      <c r="B4692" s="0" t="n">
        <v>4</v>
      </c>
    </row>
    <row r="4693" customFormat="false" ht="14.4" hidden="false" customHeight="false" outlineLevel="0" collapsed="false">
      <c r="A4693" s="0" t="n">
        <v>389</v>
      </c>
      <c r="B4693" s="0" t="n">
        <v>4</v>
      </c>
    </row>
    <row r="4694" customFormat="false" ht="14.4" hidden="false" customHeight="false" outlineLevel="0" collapsed="false">
      <c r="A4694" s="0" t="n">
        <v>389</v>
      </c>
      <c r="B4694" s="0" t="n">
        <v>4</v>
      </c>
    </row>
    <row r="4695" customFormat="false" ht="14.4" hidden="false" customHeight="false" outlineLevel="0" collapsed="false">
      <c r="A4695" s="0" t="n">
        <v>389</v>
      </c>
      <c r="B4695" s="0" t="n">
        <v>4</v>
      </c>
    </row>
    <row r="4696" customFormat="false" ht="14.4" hidden="false" customHeight="false" outlineLevel="0" collapsed="false">
      <c r="A4696" s="0" t="n">
        <v>389</v>
      </c>
      <c r="B4696" s="0" t="n">
        <v>4</v>
      </c>
    </row>
    <row r="4697" customFormat="false" ht="14.4" hidden="false" customHeight="false" outlineLevel="0" collapsed="false">
      <c r="A4697" s="0" t="n">
        <v>389</v>
      </c>
      <c r="B4697" s="0" t="n">
        <v>4</v>
      </c>
    </row>
    <row r="4698" customFormat="false" ht="14.4" hidden="false" customHeight="false" outlineLevel="0" collapsed="false">
      <c r="A4698" s="0" t="n">
        <v>389</v>
      </c>
      <c r="B4698" s="0" t="n">
        <v>4</v>
      </c>
    </row>
    <row r="4699" customFormat="false" ht="14.4" hidden="false" customHeight="false" outlineLevel="0" collapsed="false">
      <c r="A4699" s="0" t="n">
        <v>389</v>
      </c>
      <c r="B4699" s="0" t="n">
        <v>4</v>
      </c>
    </row>
    <row r="4700" customFormat="false" ht="14.4" hidden="false" customHeight="false" outlineLevel="0" collapsed="false">
      <c r="A4700" s="0" t="n">
        <v>389</v>
      </c>
      <c r="B4700" s="0" t="n">
        <v>4</v>
      </c>
    </row>
    <row r="4701" customFormat="false" ht="14.4" hidden="false" customHeight="false" outlineLevel="0" collapsed="false">
      <c r="A4701" s="0" t="n">
        <v>389</v>
      </c>
      <c r="B4701" s="0" t="n">
        <v>4</v>
      </c>
    </row>
    <row r="4702" customFormat="false" ht="14.4" hidden="false" customHeight="false" outlineLevel="0" collapsed="false">
      <c r="A4702" s="0" t="n">
        <v>389</v>
      </c>
      <c r="B4702" s="0" t="n">
        <v>4</v>
      </c>
    </row>
    <row r="4703" customFormat="false" ht="14.4" hidden="false" customHeight="false" outlineLevel="0" collapsed="false">
      <c r="A4703" s="0" t="n">
        <v>391</v>
      </c>
      <c r="B4703" s="0" t="n">
        <v>4</v>
      </c>
    </row>
    <row r="4704" customFormat="false" ht="14.4" hidden="false" customHeight="false" outlineLevel="0" collapsed="false">
      <c r="A4704" s="0" t="n">
        <v>391</v>
      </c>
      <c r="B4704" s="0" t="n">
        <v>4</v>
      </c>
    </row>
    <row r="4705" customFormat="false" ht="14.4" hidden="false" customHeight="false" outlineLevel="0" collapsed="false">
      <c r="A4705" s="0" t="n">
        <v>391</v>
      </c>
      <c r="B4705" s="0" t="n">
        <v>4</v>
      </c>
    </row>
    <row r="4706" customFormat="false" ht="14.4" hidden="false" customHeight="false" outlineLevel="0" collapsed="false">
      <c r="A4706" s="0" t="n">
        <v>391</v>
      </c>
      <c r="B4706" s="0" t="n">
        <v>4</v>
      </c>
    </row>
    <row r="4707" customFormat="false" ht="14.4" hidden="false" customHeight="false" outlineLevel="0" collapsed="false">
      <c r="A4707" s="0" t="n">
        <v>391</v>
      </c>
      <c r="B4707" s="0" t="n">
        <v>4</v>
      </c>
    </row>
    <row r="4708" customFormat="false" ht="14.4" hidden="false" customHeight="false" outlineLevel="0" collapsed="false">
      <c r="A4708" s="0" t="n">
        <v>391</v>
      </c>
      <c r="B4708" s="0" t="n">
        <v>4</v>
      </c>
    </row>
    <row r="4709" customFormat="false" ht="14.4" hidden="false" customHeight="false" outlineLevel="0" collapsed="false">
      <c r="A4709" s="0" t="n">
        <v>391</v>
      </c>
      <c r="B4709" s="0" t="n">
        <v>4</v>
      </c>
    </row>
    <row r="4710" customFormat="false" ht="14.4" hidden="false" customHeight="false" outlineLevel="0" collapsed="false">
      <c r="A4710" s="0" t="n">
        <v>391</v>
      </c>
      <c r="B4710" s="0" t="n">
        <v>4</v>
      </c>
    </row>
    <row r="4711" customFormat="false" ht="14.4" hidden="false" customHeight="false" outlineLevel="0" collapsed="false">
      <c r="A4711" s="0" t="n">
        <v>391</v>
      </c>
      <c r="B4711" s="0" t="n">
        <v>4</v>
      </c>
    </row>
    <row r="4712" customFormat="false" ht="14.4" hidden="false" customHeight="false" outlineLevel="0" collapsed="false">
      <c r="A4712" s="0" t="n">
        <v>391</v>
      </c>
      <c r="B4712" s="0" t="n">
        <v>4</v>
      </c>
    </row>
    <row r="4713" customFormat="false" ht="14.4" hidden="false" customHeight="false" outlineLevel="0" collapsed="false">
      <c r="A4713" s="0" t="n">
        <v>391</v>
      </c>
      <c r="B4713" s="0" t="n">
        <v>4</v>
      </c>
    </row>
    <row r="4714" customFormat="false" ht="14.4" hidden="false" customHeight="false" outlineLevel="0" collapsed="false">
      <c r="A4714" s="0" t="n">
        <v>391</v>
      </c>
      <c r="B4714" s="0" t="n">
        <v>4</v>
      </c>
    </row>
    <row r="4715" customFormat="false" ht="14.4" hidden="false" customHeight="false" outlineLevel="0" collapsed="false">
      <c r="A4715" s="0" t="n">
        <v>392</v>
      </c>
      <c r="B4715" s="0" t="n">
        <v>1</v>
      </c>
    </row>
    <row r="4716" customFormat="false" ht="14.4" hidden="false" customHeight="false" outlineLevel="0" collapsed="false">
      <c r="A4716" s="0" t="n">
        <v>392</v>
      </c>
      <c r="B4716" s="0" t="n">
        <v>1</v>
      </c>
    </row>
    <row r="4717" customFormat="false" ht="14.4" hidden="false" customHeight="false" outlineLevel="0" collapsed="false">
      <c r="A4717" s="0" t="n">
        <v>392</v>
      </c>
      <c r="B4717" s="0" t="n">
        <v>1</v>
      </c>
    </row>
    <row r="4718" customFormat="false" ht="14.4" hidden="false" customHeight="false" outlineLevel="0" collapsed="false">
      <c r="A4718" s="0" t="n">
        <v>395</v>
      </c>
      <c r="B4718" s="0" t="n">
        <v>6</v>
      </c>
    </row>
    <row r="4719" customFormat="false" ht="14.4" hidden="false" customHeight="false" outlineLevel="0" collapsed="false">
      <c r="A4719" s="0" t="n">
        <v>395</v>
      </c>
      <c r="B4719" s="0" t="n">
        <v>6</v>
      </c>
    </row>
    <row r="4720" customFormat="false" ht="14.4" hidden="false" customHeight="false" outlineLevel="0" collapsed="false">
      <c r="A4720" s="0" t="n">
        <v>395</v>
      </c>
      <c r="B4720" s="0" t="n">
        <v>6</v>
      </c>
    </row>
    <row r="4721" customFormat="false" ht="14.4" hidden="false" customHeight="false" outlineLevel="0" collapsed="false">
      <c r="A4721" s="0" t="n">
        <v>395</v>
      </c>
      <c r="B4721" s="0" t="n">
        <v>6</v>
      </c>
    </row>
    <row r="4722" customFormat="false" ht="14.4" hidden="false" customHeight="false" outlineLevel="0" collapsed="false">
      <c r="A4722" s="0" t="n">
        <v>395</v>
      </c>
      <c r="B4722" s="0" t="n">
        <v>6</v>
      </c>
    </row>
    <row r="4723" customFormat="false" ht="14.4" hidden="false" customHeight="false" outlineLevel="0" collapsed="false">
      <c r="A4723" s="0" t="n">
        <v>395</v>
      </c>
      <c r="B4723" s="0" t="n">
        <v>6</v>
      </c>
    </row>
    <row r="4724" customFormat="false" ht="14.4" hidden="false" customHeight="false" outlineLevel="0" collapsed="false">
      <c r="A4724" s="0" t="n">
        <v>395</v>
      </c>
      <c r="B4724" s="0" t="n">
        <v>6</v>
      </c>
    </row>
    <row r="4725" customFormat="false" ht="14.4" hidden="false" customHeight="false" outlineLevel="0" collapsed="false">
      <c r="A4725" s="0" t="n">
        <v>395</v>
      </c>
      <c r="B4725" s="0" t="n">
        <v>6</v>
      </c>
    </row>
    <row r="4726" customFormat="false" ht="14.4" hidden="false" customHeight="false" outlineLevel="0" collapsed="false">
      <c r="A4726" s="0" t="n">
        <v>395</v>
      </c>
      <c r="B4726" s="0" t="n">
        <v>6</v>
      </c>
    </row>
    <row r="4727" customFormat="false" ht="14.4" hidden="false" customHeight="false" outlineLevel="0" collapsed="false">
      <c r="A4727" s="0" t="n">
        <v>395</v>
      </c>
      <c r="B4727" s="0" t="n">
        <v>6</v>
      </c>
    </row>
    <row r="4728" customFormat="false" ht="14.4" hidden="false" customHeight="false" outlineLevel="0" collapsed="false">
      <c r="A4728" s="0" t="n">
        <v>395</v>
      </c>
      <c r="B4728" s="0" t="n">
        <v>6</v>
      </c>
    </row>
    <row r="4729" customFormat="false" ht="14.4" hidden="false" customHeight="false" outlineLevel="0" collapsed="false">
      <c r="A4729" s="0" t="n">
        <v>395</v>
      </c>
      <c r="B4729" s="0" t="n">
        <v>6</v>
      </c>
    </row>
    <row r="4730" customFormat="false" ht="14.4" hidden="false" customHeight="false" outlineLevel="0" collapsed="false">
      <c r="A4730" s="0" t="n">
        <v>395</v>
      </c>
      <c r="B4730" s="0" t="n">
        <v>6</v>
      </c>
    </row>
    <row r="4731" customFormat="false" ht="14.4" hidden="false" customHeight="false" outlineLevel="0" collapsed="false">
      <c r="A4731" s="0" t="n">
        <v>395</v>
      </c>
      <c r="B4731" s="0" t="n">
        <v>6</v>
      </c>
    </row>
    <row r="4732" customFormat="false" ht="14.4" hidden="false" customHeight="false" outlineLevel="0" collapsed="false">
      <c r="A4732" s="0" t="n">
        <v>395</v>
      </c>
      <c r="B4732" s="0" t="n">
        <v>6</v>
      </c>
    </row>
    <row r="4733" customFormat="false" ht="14.4" hidden="false" customHeight="false" outlineLevel="0" collapsed="false">
      <c r="A4733" s="0" t="n">
        <v>395</v>
      </c>
      <c r="B4733" s="0" t="n">
        <v>6</v>
      </c>
    </row>
    <row r="4734" customFormat="false" ht="14.4" hidden="false" customHeight="false" outlineLevel="0" collapsed="false">
      <c r="A4734" s="0" t="n">
        <v>395</v>
      </c>
      <c r="B4734" s="0" t="n">
        <v>6</v>
      </c>
    </row>
    <row r="4735" customFormat="false" ht="14.4" hidden="false" customHeight="false" outlineLevel="0" collapsed="false">
      <c r="A4735" s="0" t="n">
        <v>395</v>
      </c>
      <c r="B4735" s="0" t="n">
        <v>6</v>
      </c>
    </row>
    <row r="4736" customFormat="false" ht="14.4" hidden="false" customHeight="false" outlineLevel="0" collapsed="false">
      <c r="A4736" s="0" t="n">
        <v>396</v>
      </c>
      <c r="B4736" s="0" t="n">
        <v>6</v>
      </c>
    </row>
    <row r="4737" customFormat="false" ht="14.4" hidden="false" customHeight="false" outlineLevel="0" collapsed="false">
      <c r="A4737" s="0" t="n">
        <v>396</v>
      </c>
      <c r="B4737" s="0" t="n">
        <v>6</v>
      </c>
    </row>
    <row r="4738" customFormat="false" ht="14.4" hidden="false" customHeight="false" outlineLevel="0" collapsed="false">
      <c r="A4738" s="0" t="n">
        <v>396</v>
      </c>
      <c r="B4738" s="0" t="n">
        <v>6</v>
      </c>
    </row>
    <row r="4739" customFormat="false" ht="14.4" hidden="false" customHeight="false" outlineLevel="0" collapsed="false">
      <c r="A4739" s="0" t="n">
        <v>396</v>
      </c>
      <c r="B4739" s="0" t="n">
        <v>6</v>
      </c>
    </row>
    <row r="4740" customFormat="false" ht="14.4" hidden="false" customHeight="false" outlineLevel="0" collapsed="false">
      <c r="A4740" s="0" t="n">
        <v>396</v>
      </c>
      <c r="B4740" s="0" t="n">
        <v>6</v>
      </c>
    </row>
    <row r="4741" customFormat="false" ht="14.4" hidden="false" customHeight="false" outlineLevel="0" collapsed="false">
      <c r="A4741" s="0" t="n">
        <v>396</v>
      </c>
      <c r="B4741" s="0" t="n">
        <v>6</v>
      </c>
    </row>
    <row r="4742" customFormat="false" ht="14.4" hidden="false" customHeight="false" outlineLevel="0" collapsed="false">
      <c r="A4742" s="0" t="n">
        <v>396</v>
      </c>
      <c r="B4742" s="0" t="n">
        <v>6</v>
      </c>
    </row>
    <row r="4743" customFormat="false" ht="14.4" hidden="false" customHeight="false" outlineLevel="0" collapsed="false">
      <c r="A4743" s="0" t="n">
        <v>396</v>
      </c>
      <c r="B4743" s="0" t="n">
        <v>6</v>
      </c>
    </row>
    <row r="4744" customFormat="false" ht="14.4" hidden="false" customHeight="false" outlineLevel="0" collapsed="false">
      <c r="A4744" s="0" t="n">
        <v>396</v>
      </c>
      <c r="B4744" s="0" t="n">
        <v>6</v>
      </c>
    </row>
    <row r="4745" customFormat="false" ht="14.4" hidden="false" customHeight="false" outlineLevel="0" collapsed="false">
      <c r="A4745" s="0" t="n">
        <v>396</v>
      </c>
      <c r="B4745" s="0" t="n">
        <v>6</v>
      </c>
    </row>
    <row r="4746" customFormat="false" ht="14.4" hidden="false" customHeight="false" outlineLevel="0" collapsed="false">
      <c r="A4746" s="0" t="n">
        <v>396</v>
      </c>
      <c r="B4746" s="0" t="n">
        <v>6</v>
      </c>
    </row>
    <row r="4747" customFormat="false" ht="14.4" hidden="false" customHeight="false" outlineLevel="0" collapsed="false">
      <c r="A4747" s="0" t="n">
        <v>396</v>
      </c>
      <c r="B4747" s="0" t="n">
        <v>6</v>
      </c>
    </row>
    <row r="4748" customFormat="false" ht="14.4" hidden="false" customHeight="false" outlineLevel="0" collapsed="false">
      <c r="A4748" s="0" t="n">
        <v>396</v>
      </c>
      <c r="B4748" s="0" t="n">
        <v>6</v>
      </c>
    </row>
    <row r="4749" customFormat="false" ht="14.4" hidden="false" customHeight="false" outlineLevel="0" collapsed="false">
      <c r="A4749" s="0" t="n">
        <v>396</v>
      </c>
      <c r="B4749" s="0" t="n">
        <v>6</v>
      </c>
    </row>
    <row r="4750" customFormat="false" ht="14.4" hidden="false" customHeight="false" outlineLevel="0" collapsed="false">
      <c r="A4750" s="0" t="n">
        <v>396</v>
      </c>
      <c r="B4750" s="0" t="n">
        <v>6</v>
      </c>
    </row>
    <row r="4751" customFormat="false" ht="14.4" hidden="false" customHeight="false" outlineLevel="0" collapsed="false">
      <c r="A4751" s="0" t="n">
        <v>396</v>
      </c>
      <c r="B4751" s="0" t="n">
        <v>6</v>
      </c>
    </row>
    <row r="4752" customFormat="false" ht="14.4" hidden="false" customHeight="false" outlineLevel="0" collapsed="false">
      <c r="A4752" s="0" t="n">
        <v>396</v>
      </c>
      <c r="B4752" s="0" t="n">
        <v>6</v>
      </c>
    </row>
    <row r="4753" customFormat="false" ht="14.4" hidden="false" customHeight="false" outlineLevel="0" collapsed="false">
      <c r="A4753" s="0" t="n">
        <v>396</v>
      </c>
      <c r="B4753" s="0" t="n">
        <v>6</v>
      </c>
    </row>
    <row r="4754" customFormat="false" ht="14.4" hidden="false" customHeight="false" outlineLevel="0" collapsed="false">
      <c r="A4754" s="0" t="n">
        <v>397</v>
      </c>
      <c r="B4754" s="0" t="n">
        <v>6</v>
      </c>
    </row>
    <row r="4755" customFormat="false" ht="14.4" hidden="false" customHeight="false" outlineLevel="0" collapsed="false">
      <c r="A4755" s="0" t="n">
        <v>397</v>
      </c>
      <c r="B4755" s="0" t="n">
        <v>6</v>
      </c>
    </row>
    <row r="4756" customFormat="false" ht="14.4" hidden="false" customHeight="false" outlineLevel="0" collapsed="false">
      <c r="A4756" s="0" t="n">
        <v>397</v>
      </c>
      <c r="B4756" s="0" t="n">
        <v>6</v>
      </c>
    </row>
    <row r="4757" customFormat="false" ht="14.4" hidden="false" customHeight="false" outlineLevel="0" collapsed="false">
      <c r="A4757" s="0" t="n">
        <v>397</v>
      </c>
      <c r="B4757" s="0" t="n">
        <v>6</v>
      </c>
    </row>
    <row r="4758" customFormat="false" ht="14.4" hidden="false" customHeight="false" outlineLevel="0" collapsed="false">
      <c r="A4758" s="0" t="n">
        <v>397</v>
      </c>
      <c r="B4758" s="0" t="n">
        <v>6</v>
      </c>
    </row>
    <row r="4759" customFormat="false" ht="14.4" hidden="false" customHeight="false" outlineLevel="0" collapsed="false">
      <c r="A4759" s="0" t="n">
        <v>397</v>
      </c>
      <c r="B4759" s="0" t="n">
        <v>6</v>
      </c>
    </row>
    <row r="4760" customFormat="false" ht="14.4" hidden="false" customHeight="false" outlineLevel="0" collapsed="false">
      <c r="A4760" s="0" t="n">
        <v>397</v>
      </c>
      <c r="B4760" s="0" t="n">
        <v>6</v>
      </c>
    </row>
    <row r="4761" customFormat="false" ht="14.4" hidden="false" customHeight="false" outlineLevel="0" collapsed="false">
      <c r="A4761" s="0" t="n">
        <v>397</v>
      </c>
      <c r="B4761" s="0" t="n">
        <v>6</v>
      </c>
    </row>
    <row r="4762" customFormat="false" ht="14.4" hidden="false" customHeight="false" outlineLevel="0" collapsed="false">
      <c r="A4762" s="0" t="n">
        <v>397</v>
      </c>
      <c r="B4762" s="0" t="n">
        <v>6</v>
      </c>
    </row>
    <row r="4763" customFormat="false" ht="14.4" hidden="false" customHeight="false" outlineLevel="0" collapsed="false">
      <c r="A4763" s="0" t="n">
        <v>397</v>
      </c>
      <c r="B4763" s="0" t="n">
        <v>6</v>
      </c>
    </row>
    <row r="4764" customFormat="false" ht="14.4" hidden="false" customHeight="false" outlineLevel="0" collapsed="false">
      <c r="A4764" s="0" t="n">
        <v>397</v>
      </c>
      <c r="B4764" s="0" t="n">
        <v>6</v>
      </c>
    </row>
    <row r="4765" customFormat="false" ht="14.4" hidden="false" customHeight="false" outlineLevel="0" collapsed="false">
      <c r="A4765" s="0" t="n">
        <v>397</v>
      </c>
      <c r="B4765" s="0" t="n">
        <v>6</v>
      </c>
    </row>
    <row r="4766" customFormat="false" ht="14.4" hidden="false" customHeight="false" outlineLevel="0" collapsed="false">
      <c r="A4766" s="0" t="n">
        <v>397</v>
      </c>
      <c r="B4766" s="0" t="n">
        <v>6</v>
      </c>
    </row>
    <row r="4767" customFormat="false" ht="14.4" hidden="false" customHeight="false" outlineLevel="0" collapsed="false">
      <c r="A4767" s="0" t="n">
        <v>397</v>
      </c>
      <c r="B4767" s="0" t="n">
        <v>6</v>
      </c>
    </row>
    <row r="4768" customFormat="false" ht="14.4" hidden="false" customHeight="false" outlineLevel="0" collapsed="false">
      <c r="A4768" s="0" t="n">
        <v>397</v>
      </c>
      <c r="B4768" s="0" t="n">
        <v>6</v>
      </c>
    </row>
    <row r="4769" customFormat="false" ht="14.4" hidden="false" customHeight="false" outlineLevel="0" collapsed="false">
      <c r="A4769" s="0" t="n">
        <v>397</v>
      </c>
      <c r="B4769" s="0" t="n">
        <v>6</v>
      </c>
    </row>
    <row r="4770" customFormat="false" ht="14.4" hidden="false" customHeight="false" outlineLevel="0" collapsed="false">
      <c r="A4770" s="0" t="n">
        <v>397</v>
      </c>
      <c r="B4770" s="0" t="n">
        <v>6</v>
      </c>
    </row>
    <row r="4771" customFormat="false" ht="14.4" hidden="false" customHeight="false" outlineLevel="0" collapsed="false">
      <c r="A4771" s="0" t="n">
        <v>397</v>
      </c>
      <c r="B4771" s="0" t="n">
        <v>6</v>
      </c>
    </row>
    <row r="4772" customFormat="false" ht="14.4" hidden="false" customHeight="false" outlineLevel="0" collapsed="false">
      <c r="A4772" s="0" t="n">
        <v>398</v>
      </c>
      <c r="B4772" s="0" t="n">
        <v>6</v>
      </c>
    </row>
    <row r="4773" customFormat="false" ht="14.4" hidden="false" customHeight="false" outlineLevel="0" collapsed="false">
      <c r="A4773" s="0" t="n">
        <v>398</v>
      </c>
      <c r="B4773" s="0" t="n">
        <v>6</v>
      </c>
    </row>
    <row r="4774" customFormat="false" ht="14.4" hidden="false" customHeight="false" outlineLevel="0" collapsed="false">
      <c r="A4774" s="0" t="n">
        <v>398</v>
      </c>
      <c r="B4774" s="0" t="n">
        <v>6</v>
      </c>
    </row>
    <row r="4775" customFormat="false" ht="14.4" hidden="false" customHeight="false" outlineLevel="0" collapsed="false">
      <c r="A4775" s="0" t="n">
        <v>398</v>
      </c>
      <c r="B4775" s="0" t="n">
        <v>6</v>
      </c>
    </row>
    <row r="4776" customFormat="false" ht="14.4" hidden="false" customHeight="false" outlineLevel="0" collapsed="false">
      <c r="A4776" s="0" t="n">
        <v>398</v>
      </c>
      <c r="B4776" s="0" t="n">
        <v>6</v>
      </c>
    </row>
    <row r="4777" customFormat="false" ht="14.4" hidden="false" customHeight="false" outlineLevel="0" collapsed="false">
      <c r="A4777" s="0" t="n">
        <v>398</v>
      </c>
      <c r="B4777" s="0" t="n">
        <v>6</v>
      </c>
    </row>
    <row r="4778" customFormat="false" ht="14.4" hidden="false" customHeight="false" outlineLevel="0" collapsed="false">
      <c r="A4778" s="0" t="n">
        <v>398</v>
      </c>
      <c r="B4778" s="0" t="n">
        <v>6</v>
      </c>
    </row>
    <row r="4779" customFormat="false" ht="14.4" hidden="false" customHeight="false" outlineLevel="0" collapsed="false">
      <c r="A4779" s="0" t="n">
        <v>398</v>
      </c>
      <c r="B4779" s="0" t="n">
        <v>6</v>
      </c>
    </row>
    <row r="4780" customFormat="false" ht="14.4" hidden="false" customHeight="false" outlineLevel="0" collapsed="false">
      <c r="A4780" s="0" t="n">
        <v>398</v>
      </c>
      <c r="B4780" s="0" t="n">
        <v>6</v>
      </c>
    </row>
    <row r="4781" customFormat="false" ht="14.4" hidden="false" customHeight="false" outlineLevel="0" collapsed="false">
      <c r="A4781" s="0" t="n">
        <v>398</v>
      </c>
      <c r="B4781" s="0" t="n">
        <v>6</v>
      </c>
    </row>
    <row r="4782" customFormat="false" ht="14.4" hidden="false" customHeight="false" outlineLevel="0" collapsed="false">
      <c r="A4782" s="0" t="n">
        <v>398</v>
      </c>
      <c r="B4782" s="0" t="n">
        <v>6</v>
      </c>
    </row>
    <row r="4783" customFormat="false" ht="14.4" hidden="false" customHeight="false" outlineLevel="0" collapsed="false">
      <c r="A4783" s="0" t="n">
        <v>398</v>
      </c>
      <c r="B4783" s="0" t="n">
        <v>6</v>
      </c>
    </row>
    <row r="4784" customFormat="false" ht="14.4" hidden="false" customHeight="false" outlineLevel="0" collapsed="false">
      <c r="A4784" s="0" t="n">
        <v>398</v>
      </c>
      <c r="B4784" s="0" t="n">
        <v>6</v>
      </c>
    </row>
    <row r="4785" customFormat="false" ht="14.4" hidden="false" customHeight="false" outlineLevel="0" collapsed="false">
      <c r="A4785" s="0" t="n">
        <v>398</v>
      </c>
      <c r="B4785" s="0" t="n">
        <v>6</v>
      </c>
    </row>
    <row r="4786" customFormat="false" ht="14.4" hidden="false" customHeight="false" outlineLevel="0" collapsed="false">
      <c r="A4786" s="0" t="n">
        <v>398</v>
      </c>
      <c r="B4786" s="0" t="n">
        <v>6</v>
      </c>
    </row>
    <row r="4787" customFormat="false" ht="14.4" hidden="false" customHeight="false" outlineLevel="0" collapsed="false">
      <c r="A4787" s="0" t="n">
        <v>398</v>
      </c>
      <c r="B4787" s="0" t="n">
        <v>6</v>
      </c>
    </row>
    <row r="4788" customFormat="false" ht="14.4" hidden="false" customHeight="false" outlineLevel="0" collapsed="false">
      <c r="A4788" s="0" t="n">
        <v>398</v>
      </c>
      <c r="B4788" s="0" t="n">
        <v>6</v>
      </c>
    </row>
    <row r="4789" customFormat="false" ht="14.4" hidden="false" customHeight="false" outlineLevel="0" collapsed="false">
      <c r="A4789" s="0" t="n">
        <v>398</v>
      </c>
      <c r="B4789" s="0" t="n">
        <v>6</v>
      </c>
    </row>
    <row r="4790" customFormat="false" ht="14.4" hidden="false" customHeight="false" outlineLevel="0" collapsed="false">
      <c r="A4790" s="0" t="n">
        <v>399</v>
      </c>
      <c r="B4790" s="0" t="n">
        <v>6</v>
      </c>
    </row>
    <row r="4791" customFormat="false" ht="14.4" hidden="false" customHeight="false" outlineLevel="0" collapsed="false">
      <c r="A4791" s="0" t="n">
        <v>399</v>
      </c>
      <c r="B4791" s="0" t="n">
        <v>6</v>
      </c>
    </row>
    <row r="4792" customFormat="false" ht="14.4" hidden="false" customHeight="false" outlineLevel="0" collapsed="false">
      <c r="A4792" s="0" t="n">
        <v>399</v>
      </c>
      <c r="B4792" s="0" t="n">
        <v>6</v>
      </c>
    </row>
    <row r="4793" customFormat="false" ht="14.4" hidden="false" customHeight="false" outlineLevel="0" collapsed="false">
      <c r="A4793" s="0" t="n">
        <v>399</v>
      </c>
      <c r="B4793" s="0" t="n">
        <v>6</v>
      </c>
    </row>
    <row r="4794" customFormat="false" ht="14.4" hidden="false" customHeight="false" outlineLevel="0" collapsed="false">
      <c r="A4794" s="0" t="n">
        <v>399</v>
      </c>
      <c r="B4794" s="0" t="n">
        <v>6</v>
      </c>
    </row>
    <row r="4795" customFormat="false" ht="14.4" hidden="false" customHeight="false" outlineLevel="0" collapsed="false">
      <c r="A4795" s="0" t="n">
        <v>399</v>
      </c>
      <c r="B4795" s="0" t="n">
        <v>6</v>
      </c>
    </row>
    <row r="4796" customFormat="false" ht="14.4" hidden="false" customHeight="false" outlineLevel="0" collapsed="false">
      <c r="A4796" s="0" t="n">
        <v>399</v>
      </c>
      <c r="B4796" s="0" t="n">
        <v>6</v>
      </c>
    </row>
    <row r="4797" customFormat="false" ht="14.4" hidden="false" customHeight="false" outlineLevel="0" collapsed="false">
      <c r="A4797" s="0" t="n">
        <v>399</v>
      </c>
      <c r="B4797" s="0" t="n">
        <v>6</v>
      </c>
    </row>
    <row r="4798" customFormat="false" ht="14.4" hidden="false" customHeight="false" outlineLevel="0" collapsed="false">
      <c r="A4798" s="0" t="n">
        <v>399</v>
      </c>
      <c r="B4798" s="0" t="n">
        <v>6</v>
      </c>
    </row>
    <row r="4799" customFormat="false" ht="14.4" hidden="false" customHeight="false" outlineLevel="0" collapsed="false">
      <c r="A4799" s="0" t="n">
        <v>399</v>
      </c>
      <c r="B4799" s="0" t="n">
        <v>6</v>
      </c>
    </row>
    <row r="4800" customFormat="false" ht="14.4" hidden="false" customHeight="false" outlineLevel="0" collapsed="false">
      <c r="A4800" s="0" t="n">
        <v>399</v>
      </c>
      <c r="B4800" s="0" t="n">
        <v>6</v>
      </c>
    </row>
    <row r="4801" customFormat="false" ht="14.4" hidden="false" customHeight="false" outlineLevel="0" collapsed="false">
      <c r="A4801" s="0" t="n">
        <v>399</v>
      </c>
      <c r="B4801" s="0" t="n">
        <v>6</v>
      </c>
    </row>
    <row r="4802" customFormat="false" ht="14.4" hidden="false" customHeight="false" outlineLevel="0" collapsed="false">
      <c r="A4802" s="0" t="n">
        <v>399</v>
      </c>
      <c r="B4802" s="0" t="n">
        <v>6</v>
      </c>
    </row>
    <row r="4803" customFormat="false" ht="14.4" hidden="false" customHeight="false" outlineLevel="0" collapsed="false">
      <c r="A4803" s="0" t="n">
        <v>399</v>
      </c>
      <c r="B4803" s="0" t="n">
        <v>6</v>
      </c>
    </row>
    <row r="4804" customFormat="false" ht="14.4" hidden="false" customHeight="false" outlineLevel="0" collapsed="false">
      <c r="A4804" s="0" t="n">
        <v>399</v>
      </c>
      <c r="B4804" s="0" t="n">
        <v>6</v>
      </c>
    </row>
    <row r="4805" customFormat="false" ht="14.4" hidden="false" customHeight="false" outlineLevel="0" collapsed="false">
      <c r="A4805" s="0" t="n">
        <v>399</v>
      </c>
      <c r="B4805" s="0" t="n">
        <v>6</v>
      </c>
    </row>
    <row r="4806" customFormat="false" ht="14.4" hidden="false" customHeight="false" outlineLevel="0" collapsed="false">
      <c r="A4806" s="0" t="n">
        <v>399</v>
      </c>
      <c r="B4806" s="0" t="n">
        <v>6</v>
      </c>
    </row>
    <row r="4807" customFormat="false" ht="14.4" hidden="false" customHeight="false" outlineLevel="0" collapsed="false">
      <c r="A4807" s="0" t="n">
        <v>399</v>
      </c>
      <c r="B4807" s="0" t="n">
        <v>6</v>
      </c>
    </row>
    <row r="4808" customFormat="false" ht="14.4" hidden="false" customHeight="false" outlineLevel="0" collapsed="false">
      <c r="A4808" s="0" t="n">
        <v>400</v>
      </c>
      <c r="B4808" s="0" t="n">
        <v>6</v>
      </c>
    </row>
    <row r="4809" customFormat="false" ht="14.4" hidden="false" customHeight="false" outlineLevel="0" collapsed="false">
      <c r="A4809" s="0" t="n">
        <v>400</v>
      </c>
      <c r="B4809" s="0" t="n">
        <v>6</v>
      </c>
    </row>
    <row r="4810" customFormat="false" ht="14.4" hidden="false" customHeight="false" outlineLevel="0" collapsed="false">
      <c r="A4810" s="0" t="n">
        <v>400</v>
      </c>
      <c r="B4810" s="0" t="n">
        <v>6</v>
      </c>
    </row>
    <row r="4811" customFormat="false" ht="14.4" hidden="false" customHeight="false" outlineLevel="0" collapsed="false">
      <c r="A4811" s="0" t="n">
        <v>400</v>
      </c>
      <c r="B4811" s="0" t="n">
        <v>6</v>
      </c>
    </row>
    <row r="4812" customFormat="false" ht="14.4" hidden="false" customHeight="false" outlineLevel="0" collapsed="false">
      <c r="A4812" s="0" t="n">
        <v>400</v>
      </c>
      <c r="B4812" s="0" t="n">
        <v>6</v>
      </c>
    </row>
    <row r="4813" customFormat="false" ht="14.4" hidden="false" customHeight="false" outlineLevel="0" collapsed="false">
      <c r="A4813" s="0" t="n">
        <v>400</v>
      </c>
      <c r="B4813" s="0" t="n">
        <v>6</v>
      </c>
    </row>
    <row r="4814" customFormat="false" ht="14.4" hidden="false" customHeight="false" outlineLevel="0" collapsed="false">
      <c r="A4814" s="0" t="n">
        <v>400</v>
      </c>
      <c r="B4814" s="0" t="n">
        <v>6</v>
      </c>
    </row>
    <row r="4815" customFormat="false" ht="14.4" hidden="false" customHeight="false" outlineLevel="0" collapsed="false">
      <c r="A4815" s="0" t="n">
        <v>400</v>
      </c>
      <c r="B4815" s="0" t="n">
        <v>6</v>
      </c>
    </row>
    <row r="4816" customFormat="false" ht="14.4" hidden="false" customHeight="false" outlineLevel="0" collapsed="false">
      <c r="A4816" s="0" t="n">
        <v>400</v>
      </c>
      <c r="B4816" s="0" t="n">
        <v>6</v>
      </c>
    </row>
    <row r="4817" customFormat="false" ht="14.4" hidden="false" customHeight="false" outlineLevel="0" collapsed="false">
      <c r="A4817" s="0" t="n">
        <v>400</v>
      </c>
      <c r="B4817" s="0" t="n">
        <v>6</v>
      </c>
    </row>
    <row r="4818" customFormat="false" ht="14.4" hidden="false" customHeight="false" outlineLevel="0" collapsed="false">
      <c r="A4818" s="0" t="n">
        <v>400</v>
      </c>
      <c r="B4818" s="0" t="n">
        <v>6</v>
      </c>
    </row>
    <row r="4819" customFormat="false" ht="14.4" hidden="false" customHeight="false" outlineLevel="0" collapsed="false">
      <c r="A4819" s="0" t="n">
        <v>400</v>
      </c>
      <c r="B4819" s="0" t="n">
        <v>6</v>
      </c>
    </row>
    <row r="4820" customFormat="false" ht="14.4" hidden="false" customHeight="false" outlineLevel="0" collapsed="false">
      <c r="A4820" s="0" t="n">
        <v>400</v>
      </c>
      <c r="B4820" s="0" t="n">
        <v>6</v>
      </c>
    </row>
    <row r="4821" customFormat="false" ht="14.4" hidden="false" customHeight="false" outlineLevel="0" collapsed="false">
      <c r="A4821" s="0" t="n">
        <v>400</v>
      </c>
      <c r="B4821" s="0" t="n">
        <v>6</v>
      </c>
    </row>
    <row r="4822" customFormat="false" ht="14.4" hidden="false" customHeight="false" outlineLevel="0" collapsed="false">
      <c r="A4822" s="0" t="n">
        <v>400</v>
      </c>
      <c r="B4822" s="0" t="n">
        <v>6</v>
      </c>
    </row>
    <row r="4823" customFormat="false" ht="14.4" hidden="false" customHeight="false" outlineLevel="0" collapsed="false">
      <c r="A4823" s="0" t="n">
        <v>400</v>
      </c>
      <c r="B4823" s="0" t="n">
        <v>6</v>
      </c>
    </row>
    <row r="4824" customFormat="false" ht="14.4" hidden="false" customHeight="false" outlineLevel="0" collapsed="false">
      <c r="A4824" s="0" t="n">
        <v>400</v>
      </c>
      <c r="B4824" s="0" t="n">
        <v>6</v>
      </c>
    </row>
    <row r="4825" customFormat="false" ht="14.4" hidden="false" customHeight="false" outlineLevel="0" collapsed="false">
      <c r="A4825" s="0" t="n">
        <v>400</v>
      </c>
      <c r="B4825" s="0" t="n">
        <v>6</v>
      </c>
    </row>
    <row r="4826" customFormat="false" ht="14.4" hidden="false" customHeight="false" outlineLevel="0" collapsed="false">
      <c r="A4826" s="0" t="n">
        <v>401</v>
      </c>
      <c r="B4826" s="0" t="n">
        <v>6</v>
      </c>
    </row>
    <row r="4827" customFormat="false" ht="14.4" hidden="false" customHeight="false" outlineLevel="0" collapsed="false">
      <c r="A4827" s="0" t="n">
        <v>401</v>
      </c>
      <c r="B4827" s="0" t="n">
        <v>6</v>
      </c>
    </row>
    <row r="4828" customFormat="false" ht="14.4" hidden="false" customHeight="false" outlineLevel="0" collapsed="false">
      <c r="A4828" s="0" t="n">
        <v>401</v>
      </c>
      <c r="B4828" s="0" t="n">
        <v>6</v>
      </c>
    </row>
    <row r="4829" customFormat="false" ht="14.4" hidden="false" customHeight="false" outlineLevel="0" collapsed="false">
      <c r="A4829" s="0" t="n">
        <v>401</v>
      </c>
      <c r="B4829" s="0" t="n">
        <v>6</v>
      </c>
    </row>
    <row r="4830" customFormat="false" ht="14.4" hidden="false" customHeight="false" outlineLevel="0" collapsed="false">
      <c r="A4830" s="0" t="n">
        <v>401</v>
      </c>
      <c r="B4830" s="0" t="n">
        <v>6</v>
      </c>
    </row>
    <row r="4831" customFormat="false" ht="14.4" hidden="false" customHeight="false" outlineLevel="0" collapsed="false">
      <c r="A4831" s="0" t="n">
        <v>401</v>
      </c>
      <c r="B4831" s="0" t="n">
        <v>6</v>
      </c>
    </row>
    <row r="4832" customFormat="false" ht="14.4" hidden="false" customHeight="false" outlineLevel="0" collapsed="false">
      <c r="A4832" s="0" t="n">
        <v>401</v>
      </c>
      <c r="B4832" s="0" t="n">
        <v>6</v>
      </c>
    </row>
    <row r="4833" customFormat="false" ht="14.4" hidden="false" customHeight="false" outlineLevel="0" collapsed="false">
      <c r="A4833" s="0" t="n">
        <v>401</v>
      </c>
      <c r="B4833" s="0" t="n">
        <v>6</v>
      </c>
    </row>
    <row r="4834" customFormat="false" ht="14.4" hidden="false" customHeight="false" outlineLevel="0" collapsed="false">
      <c r="A4834" s="0" t="n">
        <v>401</v>
      </c>
      <c r="B4834" s="0" t="n">
        <v>6</v>
      </c>
    </row>
    <row r="4835" customFormat="false" ht="14.4" hidden="false" customHeight="false" outlineLevel="0" collapsed="false">
      <c r="A4835" s="0" t="n">
        <v>401</v>
      </c>
      <c r="B4835" s="0" t="n">
        <v>6</v>
      </c>
    </row>
    <row r="4836" customFormat="false" ht="14.4" hidden="false" customHeight="false" outlineLevel="0" collapsed="false">
      <c r="A4836" s="0" t="n">
        <v>401</v>
      </c>
      <c r="B4836" s="0" t="n">
        <v>6</v>
      </c>
    </row>
    <row r="4837" customFormat="false" ht="14.4" hidden="false" customHeight="false" outlineLevel="0" collapsed="false">
      <c r="A4837" s="0" t="n">
        <v>401</v>
      </c>
      <c r="B4837" s="0" t="n">
        <v>6</v>
      </c>
    </row>
    <row r="4838" customFormat="false" ht="14.4" hidden="false" customHeight="false" outlineLevel="0" collapsed="false">
      <c r="A4838" s="0" t="n">
        <v>401</v>
      </c>
      <c r="B4838" s="0" t="n">
        <v>6</v>
      </c>
    </row>
    <row r="4839" customFormat="false" ht="14.4" hidden="false" customHeight="false" outlineLevel="0" collapsed="false">
      <c r="A4839" s="0" t="n">
        <v>401</v>
      </c>
      <c r="B4839" s="0" t="n">
        <v>6</v>
      </c>
    </row>
    <row r="4840" customFormat="false" ht="14.4" hidden="false" customHeight="false" outlineLevel="0" collapsed="false">
      <c r="A4840" s="0" t="n">
        <v>401</v>
      </c>
      <c r="B4840" s="0" t="n">
        <v>6</v>
      </c>
    </row>
    <row r="4841" customFormat="false" ht="14.4" hidden="false" customHeight="false" outlineLevel="0" collapsed="false">
      <c r="A4841" s="0" t="n">
        <v>401</v>
      </c>
      <c r="B4841" s="0" t="n">
        <v>6</v>
      </c>
    </row>
    <row r="4842" customFormat="false" ht="14.4" hidden="false" customHeight="false" outlineLevel="0" collapsed="false">
      <c r="A4842" s="0" t="n">
        <v>401</v>
      </c>
      <c r="B4842" s="0" t="n">
        <v>6</v>
      </c>
    </row>
    <row r="4843" customFormat="false" ht="14.4" hidden="false" customHeight="false" outlineLevel="0" collapsed="false">
      <c r="A4843" s="0" t="n">
        <v>401</v>
      </c>
      <c r="B4843" s="0" t="n">
        <v>6</v>
      </c>
    </row>
    <row r="4844" customFormat="false" ht="14.4" hidden="false" customHeight="false" outlineLevel="0" collapsed="false">
      <c r="A4844" s="0" t="n">
        <v>402</v>
      </c>
      <c r="B4844" s="0" t="n">
        <v>6</v>
      </c>
    </row>
    <row r="4845" customFormat="false" ht="14.4" hidden="false" customHeight="false" outlineLevel="0" collapsed="false">
      <c r="A4845" s="0" t="n">
        <v>402</v>
      </c>
      <c r="B4845" s="0" t="n">
        <v>6</v>
      </c>
    </row>
    <row r="4846" customFormat="false" ht="14.4" hidden="false" customHeight="false" outlineLevel="0" collapsed="false">
      <c r="A4846" s="0" t="n">
        <v>402</v>
      </c>
      <c r="B4846" s="0" t="n">
        <v>6</v>
      </c>
    </row>
    <row r="4847" customFormat="false" ht="14.4" hidden="false" customHeight="false" outlineLevel="0" collapsed="false">
      <c r="A4847" s="0" t="n">
        <v>402</v>
      </c>
      <c r="B4847" s="0" t="n">
        <v>6</v>
      </c>
    </row>
    <row r="4848" customFormat="false" ht="14.4" hidden="false" customHeight="false" outlineLevel="0" collapsed="false">
      <c r="A4848" s="0" t="n">
        <v>402</v>
      </c>
      <c r="B4848" s="0" t="n">
        <v>6</v>
      </c>
    </row>
    <row r="4849" customFormat="false" ht="14.4" hidden="false" customHeight="false" outlineLevel="0" collapsed="false">
      <c r="A4849" s="0" t="n">
        <v>402</v>
      </c>
      <c r="B4849" s="0" t="n">
        <v>6</v>
      </c>
    </row>
    <row r="4850" customFormat="false" ht="14.4" hidden="false" customHeight="false" outlineLevel="0" collapsed="false">
      <c r="A4850" s="0" t="n">
        <v>402</v>
      </c>
      <c r="B4850" s="0" t="n">
        <v>6</v>
      </c>
    </row>
    <row r="4851" customFormat="false" ht="14.4" hidden="false" customHeight="false" outlineLevel="0" collapsed="false">
      <c r="A4851" s="0" t="n">
        <v>402</v>
      </c>
      <c r="B4851" s="0" t="n">
        <v>6</v>
      </c>
    </row>
    <row r="4852" customFormat="false" ht="14.4" hidden="false" customHeight="false" outlineLevel="0" collapsed="false">
      <c r="A4852" s="0" t="n">
        <v>402</v>
      </c>
      <c r="B4852" s="0" t="n">
        <v>6</v>
      </c>
    </row>
    <row r="4853" customFormat="false" ht="14.4" hidden="false" customHeight="false" outlineLevel="0" collapsed="false">
      <c r="A4853" s="0" t="n">
        <v>402</v>
      </c>
      <c r="B4853" s="0" t="n">
        <v>6</v>
      </c>
    </row>
    <row r="4854" customFormat="false" ht="14.4" hidden="false" customHeight="false" outlineLevel="0" collapsed="false">
      <c r="A4854" s="0" t="n">
        <v>402</v>
      </c>
      <c r="B4854" s="0" t="n">
        <v>6</v>
      </c>
    </row>
    <row r="4855" customFormat="false" ht="14.4" hidden="false" customHeight="false" outlineLevel="0" collapsed="false">
      <c r="A4855" s="0" t="n">
        <v>402</v>
      </c>
      <c r="B4855" s="0" t="n">
        <v>6</v>
      </c>
    </row>
    <row r="4856" customFormat="false" ht="14.4" hidden="false" customHeight="false" outlineLevel="0" collapsed="false">
      <c r="A4856" s="0" t="n">
        <v>402</v>
      </c>
      <c r="B4856" s="0" t="n">
        <v>6</v>
      </c>
    </row>
    <row r="4857" customFormat="false" ht="14.4" hidden="false" customHeight="false" outlineLevel="0" collapsed="false">
      <c r="A4857" s="0" t="n">
        <v>402</v>
      </c>
      <c r="B4857" s="0" t="n">
        <v>6</v>
      </c>
    </row>
    <row r="4858" customFormat="false" ht="14.4" hidden="false" customHeight="false" outlineLevel="0" collapsed="false">
      <c r="A4858" s="0" t="n">
        <v>402</v>
      </c>
      <c r="B4858" s="0" t="n">
        <v>6</v>
      </c>
    </row>
    <row r="4859" customFormat="false" ht="14.4" hidden="false" customHeight="false" outlineLevel="0" collapsed="false">
      <c r="A4859" s="0" t="n">
        <v>402</v>
      </c>
      <c r="B4859" s="0" t="n">
        <v>6</v>
      </c>
    </row>
    <row r="4860" customFormat="false" ht="14.4" hidden="false" customHeight="false" outlineLevel="0" collapsed="false">
      <c r="A4860" s="0" t="n">
        <v>402</v>
      </c>
      <c r="B4860" s="0" t="n">
        <v>6</v>
      </c>
    </row>
    <row r="4861" customFormat="false" ht="14.4" hidden="false" customHeight="false" outlineLevel="0" collapsed="false">
      <c r="A4861" s="0" t="n">
        <v>402</v>
      </c>
      <c r="B4861" s="0" t="n">
        <v>6</v>
      </c>
    </row>
    <row r="4862" customFormat="false" ht="14.4" hidden="false" customHeight="false" outlineLevel="0" collapsed="false">
      <c r="A4862" s="0" t="n">
        <v>403</v>
      </c>
      <c r="B4862" s="0" t="n">
        <v>6</v>
      </c>
    </row>
    <row r="4863" customFormat="false" ht="14.4" hidden="false" customHeight="false" outlineLevel="0" collapsed="false">
      <c r="A4863" s="0" t="n">
        <v>403</v>
      </c>
      <c r="B4863" s="0" t="n">
        <v>6</v>
      </c>
    </row>
    <row r="4864" customFormat="false" ht="14.4" hidden="false" customHeight="false" outlineLevel="0" collapsed="false">
      <c r="A4864" s="0" t="n">
        <v>403</v>
      </c>
      <c r="B4864" s="0" t="n">
        <v>6</v>
      </c>
    </row>
    <row r="4865" customFormat="false" ht="14.4" hidden="false" customHeight="false" outlineLevel="0" collapsed="false">
      <c r="A4865" s="0" t="n">
        <v>403</v>
      </c>
      <c r="B4865" s="0" t="n">
        <v>6</v>
      </c>
    </row>
    <row r="4866" customFormat="false" ht="14.4" hidden="false" customHeight="false" outlineLevel="0" collapsed="false">
      <c r="A4866" s="0" t="n">
        <v>403</v>
      </c>
      <c r="B4866" s="0" t="n">
        <v>6</v>
      </c>
    </row>
    <row r="4867" customFormat="false" ht="14.4" hidden="false" customHeight="false" outlineLevel="0" collapsed="false">
      <c r="A4867" s="0" t="n">
        <v>403</v>
      </c>
      <c r="B4867" s="0" t="n">
        <v>6</v>
      </c>
    </row>
    <row r="4868" customFormat="false" ht="14.4" hidden="false" customHeight="false" outlineLevel="0" collapsed="false">
      <c r="A4868" s="0" t="n">
        <v>403</v>
      </c>
      <c r="B4868" s="0" t="n">
        <v>6</v>
      </c>
    </row>
    <row r="4869" customFormat="false" ht="14.4" hidden="false" customHeight="false" outlineLevel="0" collapsed="false">
      <c r="A4869" s="0" t="n">
        <v>403</v>
      </c>
      <c r="B4869" s="0" t="n">
        <v>6</v>
      </c>
    </row>
    <row r="4870" customFormat="false" ht="14.4" hidden="false" customHeight="false" outlineLevel="0" collapsed="false">
      <c r="A4870" s="0" t="n">
        <v>403</v>
      </c>
      <c r="B4870" s="0" t="n">
        <v>6</v>
      </c>
    </row>
    <row r="4871" customFormat="false" ht="14.4" hidden="false" customHeight="false" outlineLevel="0" collapsed="false">
      <c r="A4871" s="0" t="n">
        <v>403</v>
      </c>
      <c r="B4871" s="0" t="n">
        <v>6</v>
      </c>
    </row>
    <row r="4872" customFormat="false" ht="14.4" hidden="false" customHeight="false" outlineLevel="0" collapsed="false">
      <c r="A4872" s="0" t="n">
        <v>403</v>
      </c>
      <c r="B4872" s="0" t="n">
        <v>6</v>
      </c>
    </row>
    <row r="4873" customFormat="false" ht="14.4" hidden="false" customHeight="false" outlineLevel="0" collapsed="false">
      <c r="A4873" s="0" t="n">
        <v>403</v>
      </c>
      <c r="B4873" s="0" t="n">
        <v>6</v>
      </c>
    </row>
    <row r="4874" customFormat="false" ht="14.4" hidden="false" customHeight="false" outlineLevel="0" collapsed="false">
      <c r="A4874" s="0" t="n">
        <v>403</v>
      </c>
      <c r="B4874" s="0" t="n">
        <v>6</v>
      </c>
    </row>
    <row r="4875" customFormat="false" ht="14.4" hidden="false" customHeight="false" outlineLevel="0" collapsed="false">
      <c r="A4875" s="0" t="n">
        <v>403</v>
      </c>
      <c r="B4875" s="0" t="n">
        <v>6</v>
      </c>
    </row>
    <row r="4876" customFormat="false" ht="14.4" hidden="false" customHeight="false" outlineLevel="0" collapsed="false">
      <c r="A4876" s="0" t="n">
        <v>403</v>
      </c>
      <c r="B4876" s="0" t="n">
        <v>6</v>
      </c>
    </row>
    <row r="4877" customFormat="false" ht="14.4" hidden="false" customHeight="false" outlineLevel="0" collapsed="false">
      <c r="A4877" s="0" t="n">
        <v>403</v>
      </c>
      <c r="B4877" s="0" t="n">
        <v>6</v>
      </c>
    </row>
    <row r="4878" customFormat="false" ht="14.4" hidden="false" customHeight="false" outlineLevel="0" collapsed="false">
      <c r="A4878" s="0" t="n">
        <v>403</v>
      </c>
      <c r="B4878" s="0" t="n">
        <v>6</v>
      </c>
    </row>
    <row r="4879" customFormat="false" ht="14.4" hidden="false" customHeight="false" outlineLevel="0" collapsed="false">
      <c r="A4879" s="0" t="n">
        <v>403</v>
      </c>
      <c r="B4879" s="0" t="n">
        <v>6</v>
      </c>
    </row>
    <row r="4880" customFormat="false" ht="14.4" hidden="false" customHeight="false" outlineLevel="0" collapsed="false">
      <c r="A4880" s="0" t="n">
        <v>404</v>
      </c>
      <c r="B4880" s="0" t="n">
        <v>6</v>
      </c>
    </row>
    <row r="4881" customFormat="false" ht="14.4" hidden="false" customHeight="false" outlineLevel="0" collapsed="false">
      <c r="A4881" s="0" t="n">
        <v>404</v>
      </c>
      <c r="B4881" s="0" t="n">
        <v>6</v>
      </c>
    </row>
    <row r="4882" customFormat="false" ht="14.4" hidden="false" customHeight="false" outlineLevel="0" collapsed="false">
      <c r="A4882" s="0" t="n">
        <v>404</v>
      </c>
      <c r="B4882" s="0" t="n">
        <v>6</v>
      </c>
    </row>
    <row r="4883" customFormat="false" ht="14.4" hidden="false" customHeight="false" outlineLevel="0" collapsed="false">
      <c r="A4883" s="0" t="n">
        <v>404</v>
      </c>
      <c r="B4883" s="0" t="n">
        <v>6</v>
      </c>
    </row>
    <row r="4884" customFormat="false" ht="14.4" hidden="false" customHeight="false" outlineLevel="0" collapsed="false">
      <c r="A4884" s="0" t="n">
        <v>404</v>
      </c>
      <c r="B4884" s="0" t="n">
        <v>6</v>
      </c>
    </row>
    <row r="4885" customFormat="false" ht="14.4" hidden="false" customHeight="false" outlineLevel="0" collapsed="false">
      <c r="A4885" s="0" t="n">
        <v>404</v>
      </c>
      <c r="B4885" s="0" t="n">
        <v>6</v>
      </c>
    </row>
    <row r="4886" customFormat="false" ht="14.4" hidden="false" customHeight="false" outlineLevel="0" collapsed="false">
      <c r="A4886" s="0" t="n">
        <v>404</v>
      </c>
      <c r="B4886" s="0" t="n">
        <v>6</v>
      </c>
    </row>
    <row r="4887" customFormat="false" ht="14.4" hidden="false" customHeight="false" outlineLevel="0" collapsed="false">
      <c r="A4887" s="0" t="n">
        <v>404</v>
      </c>
      <c r="B4887" s="0" t="n">
        <v>6</v>
      </c>
    </row>
    <row r="4888" customFormat="false" ht="14.4" hidden="false" customHeight="false" outlineLevel="0" collapsed="false">
      <c r="A4888" s="0" t="n">
        <v>404</v>
      </c>
      <c r="B4888" s="0" t="n">
        <v>6</v>
      </c>
    </row>
    <row r="4889" customFormat="false" ht="14.4" hidden="false" customHeight="false" outlineLevel="0" collapsed="false">
      <c r="A4889" s="0" t="n">
        <v>404</v>
      </c>
      <c r="B4889" s="0" t="n">
        <v>6</v>
      </c>
    </row>
    <row r="4890" customFormat="false" ht="14.4" hidden="false" customHeight="false" outlineLevel="0" collapsed="false">
      <c r="A4890" s="0" t="n">
        <v>404</v>
      </c>
      <c r="B4890" s="0" t="n">
        <v>6</v>
      </c>
    </row>
    <row r="4891" customFormat="false" ht="14.4" hidden="false" customHeight="false" outlineLevel="0" collapsed="false">
      <c r="A4891" s="0" t="n">
        <v>404</v>
      </c>
      <c r="B4891" s="0" t="n">
        <v>6</v>
      </c>
    </row>
    <row r="4892" customFormat="false" ht="14.4" hidden="false" customHeight="false" outlineLevel="0" collapsed="false">
      <c r="A4892" s="0" t="n">
        <v>404</v>
      </c>
      <c r="B4892" s="0" t="n">
        <v>6</v>
      </c>
    </row>
    <row r="4893" customFormat="false" ht="14.4" hidden="false" customHeight="false" outlineLevel="0" collapsed="false">
      <c r="A4893" s="0" t="n">
        <v>404</v>
      </c>
      <c r="B4893" s="0" t="n">
        <v>6</v>
      </c>
    </row>
    <row r="4894" customFormat="false" ht="14.4" hidden="false" customHeight="false" outlineLevel="0" collapsed="false">
      <c r="A4894" s="0" t="n">
        <v>404</v>
      </c>
      <c r="B4894" s="0" t="n">
        <v>6</v>
      </c>
    </row>
    <row r="4895" customFormat="false" ht="14.4" hidden="false" customHeight="false" outlineLevel="0" collapsed="false">
      <c r="A4895" s="0" t="n">
        <v>404</v>
      </c>
      <c r="B4895" s="0" t="n">
        <v>6</v>
      </c>
    </row>
    <row r="4896" customFormat="false" ht="14.4" hidden="false" customHeight="false" outlineLevel="0" collapsed="false">
      <c r="A4896" s="0" t="n">
        <v>404</v>
      </c>
      <c r="B4896" s="0" t="n">
        <v>6</v>
      </c>
    </row>
    <row r="4897" customFormat="false" ht="14.4" hidden="false" customHeight="false" outlineLevel="0" collapsed="false">
      <c r="A4897" s="0" t="n">
        <v>404</v>
      </c>
      <c r="B4897" s="0" t="n">
        <v>6</v>
      </c>
    </row>
    <row r="4898" customFormat="false" ht="14.4" hidden="false" customHeight="false" outlineLevel="0" collapsed="false">
      <c r="A4898" s="0" t="n">
        <v>405</v>
      </c>
      <c r="B4898" s="0" t="n">
        <v>6</v>
      </c>
    </row>
    <row r="4899" customFormat="false" ht="14.4" hidden="false" customHeight="false" outlineLevel="0" collapsed="false">
      <c r="A4899" s="0" t="n">
        <v>405</v>
      </c>
      <c r="B4899" s="0" t="n">
        <v>6</v>
      </c>
    </row>
    <row r="4900" customFormat="false" ht="14.4" hidden="false" customHeight="false" outlineLevel="0" collapsed="false">
      <c r="A4900" s="0" t="n">
        <v>405</v>
      </c>
      <c r="B4900" s="0" t="n">
        <v>6</v>
      </c>
    </row>
    <row r="4901" customFormat="false" ht="14.4" hidden="false" customHeight="false" outlineLevel="0" collapsed="false">
      <c r="A4901" s="0" t="n">
        <v>405</v>
      </c>
      <c r="B4901" s="0" t="n">
        <v>6</v>
      </c>
    </row>
    <row r="4902" customFormat="false" ht="14.4" hidden="false" customHeight="false" outlineLevel="0" collapsed="false">
      <c r="A4902" s="0" t="n">
        <v>405</v>
      </c>
      <c r="B4902" s="0" t="n">
        <v>6</v>
      </c>
    </row>
    <row r="4903" customFormat="false" ht="14.4" hidden="false" customHeight="false" outlineLevel="0" collapsed="false">
      <c r="A4903" s="0" t="n">
        <v>405</v>
      </c>
      <c r="B4903" s="0" t="n">
        <v>6</v>
      </c>
    </row>
    <row r="4904" customFormat="false" ht="14.4" hidden="false" customHeight="false" outlineLevel="0" collapsed="false">
      <c r="A4904" s="0" t="n">
        <v>405</v>
      </c>
      <c r="B4904" s="0" t="n">
        <v>6</v>
      </c>
    </row>
    <row r="4905" customFormat="false" ht="14.4" hidden="false" customHeight="false" outlineLevel="0" collapsed="false">
      <c r="A4905" s="0" t="n">
        <v>405</v>
      </c>
      <c r="B4905" s="0" t="n">
        <v>6</v>
      </c>
    </row>
    <row r="4906" customFormat="false" ht="14.4" hidden="false" customHeight="false" outlineLevel="0" collapsed="false">
      <c r="A4906" s="0" t="n">
        <v>405</v>
      </c>
      <c r="B4906" s="0" t="n">
        <v>6</v>
      </c>
    </row>
    <row r="4907" customFormat="false" ht="14.4" hidden="false" customHeight="false" outlineLevel="0" collapsed="false">
      <c r="A4907" s="0" t="n">
        <v>405</v>
      </c>
      <c r="B4907" s="0" t="n">
        <v>6</v>
      </c>
    </row>
    <row r="4908" customFormat="false" ht="14.4" hidden="false" customHeight="false" outlineLevel="0" collapsed="false">
      <c r="A4908" s="0" t="n">
        <v>405</v>
      </c>
      <c r="B4908" s="0" t="n">
        <v>6</v>
      </c>
    </row>
    <row r="4909" customFormat="false" ht="14.4" hidden="false" customHeight="false" outlineLevel="0" collapsed="false">
      <c r="A4909" s="0" t="n">
        <v>405</v>
      </c>
      <c r="B4909" s="0" t="n">
        <v>6</v>
      </c>
    </row>
    <row r="4910" customFormat="false" ht="14.4" hidden="false" customHeight="false" outlineLevel="0" collapsed="false">
      <c r="A4910" s="0" t="n">
        <v>405</v>
      </c>
      <c r="B4910" s="0" t="n">
        <v>6</v>
      </c>
    </row>
    <row r="4911" customFormat="false" ht="14.4" hidden="false" customHeight="false" outlineLevel="0" collapsed="false">
      <c r="A4911" s="0" t="n">
        <v>405</v>
      </c>
      <c r="B4911" s="0" t="n">
        <v>6</v>
      </c>
    </row>
    <row r="4912" customFormat="false" ht="14.4" hidden="false" customHeight="false" outlineLevel="0" collapsed="false">
      <c r="A4912" s="0" t="n">
        <v>405</v>
      </c>
      <c r="B4912" s="0" t="n">
        <v>6</v>
      </c>
    </row>
    <row r="4913" customFormat="false" ht="14.4" hidden="false" customHeight="false" outlineLevel="0" collapsed="false">
      <c r="A4913" s="0" t="n">
        <v>405</v>
      </c>
      <c r="B4913" s="0" t="n">
        <v>6</v>
      </c>
    </row>
    <row r="4914" customFormat="false" ht="14.4" hidden="false" customHeight="false" outlineLevel="0" collapsed="false">
      <c r="A4914" s="0" t="n">
        <v>405</v>
      </c>
      <c r="B4914" s="0" t="n">
        <v>6</v>
      </c>
    </row>
    <row r="4915" customFormat="false" ht="14.4" hidden="false" customHeight="false" outlineLevel="0" collapsed="false">
      <c r="A4915" s="0" t="n">
        <v>405</v>
      </c>
      <c r="B4915" s="0" t="n">
        <v>6</v>
      </c>
    </row>
    <row r="4916" customFormat="false" ht="14.4" hidden="false" customHeight="false" outlineLevel="0" collapsed="false">
      <c r="A4916" s="0" t="n">
        <v>406</v>
      </c>
      <c r="B4916" s="0" t="n">
        <v>6</v>
      </c>
    </row>
    <row r="4917" customFormat="false" ht="14.4" hidden="false" customHeight="false" outlineLevel="0" collapsed="false">
      <c r="A4917" s="0" t="n">
        <v>406</v>
      </c>
      <c r="B4917" s="0" t="n">
        <v>6</v>
      </c>
    </row>
    <row r="4918" customFormat="false" ht="14.4" hidden="false" customHeight="false" outlineLevel="0" collapsed="false">
      <c r="A4918" s="0" t="n">
        <v>406</v>
      </c>
      <c r="B4918" s="0" t="n">
        <v>6</v>
      </c>
    </row>
    <row r="4919" customFormat="false" ht="14.4" hidden="false" customHeight="false" outlineLevel="0" collapsed="false">
      <c r="A4919" s="0" t="n">
        <v>406</v>
      </c>
      <c r="B4919" s="0" t="n">
        <v>6</v>
      </c>
    </row>
    <row r="4920" customFormat="false" ht="14.4" hidden="false" customHeight="false" outlineLevel="0" collapsed="false">
      <c r="A4920" s="0" t="n">
        <v>406</v>
      </c>
      <c r="B4920" s="0" t="n">
        <v>6</v>
      </c>
    </row>
    <row r="4921" customFormat="false" ht="14.4" hidden="false" customHeight="false" outlineLevel="0" collapsed="false">
      <c r="A4921" s="0" t="n">
        <v>406</v>
      </c>
      <c r="B4921" s="0" t="n">
        <v>6</v>
      </c>
    </row>
    <row r="4922" customFormat="false" ht="14.4" hidden="false" customHeight="false" outlineLevel="0" collapsed="false">
      <c r="A4922" s="0" t="n">
        <v>406</v>
      </c>
      <c r="B4922" s="0" t="n">
        <v>6</v>
      </c>
    </row>
    <row r="4923" customFormat="false" ht="14.4" hidden="false" customHeight="false" outlineLevel="0" collapsed="false">
      <c r="A4923" s="0" t="n">
        <v>406</v>
      </c>
      <c r="B4923" s="0" t="n">
        <v>6</v>
      </c>
    </row>
    <row r="4924" customFormat="false" ht="14.4" hidden="false" customHeight="false" outlineLevel="0" collapsed="false">
      <c r="A4924" s="0" t="n">
        <v>406</v>
      </c>
      <c r="B4924" s="0" t="n">
        <v>6</v>
      </c>
    </row>
    <row r="4925" customFormat="false" ht="14.4" hidden="false" customHeight="false" outlineLevel="0" collapsed="false">
      <c r="A4925" s="0" t="n">
        <v>406</v>
      </c>
      <c r="B4925" s="0" t="n">
        <v>6</v>
      </c>
    </row>
    <row r="4926" customFormat="false" ht="14.4" hidden="false" customHeight="false" outlineLevel="0" collapsed="false">
      <c r="A4926" s="0" t="n">
        <v>406</v>
      </c>
      <c r="B4926" s="0" t="n">
        <v>6</v>
      </c>
    </row>
    <row r="4927" customFormat="false" ht="14.4" hidden="false" customHeight="false" outlineLevel="0" collapsed="false">
      <c r="A4927" s="0" t="n">
        <v>406</v>
      </c>
      <c r="B4927" s="0" t="n">
        <v>6</v>
      </c>
    </row>
    <row r="4928" customFormat="false" ht="14.4" hidden="false" customHeight="false" outlineLevel="0" collapsed="false">
      <c r="A4928" s="0" t="n">
        <v>406</v>
      </c>
      <c r="B4928" s="0" t="n">
        <v>6</v>
      </c>
    </row>
    <row r="4929" customFormat="false" ht="14.4" hidden="false" customHeight="false" outlineLevel="0" collapsed="false">
      <c r="A4929" s="0" t="n">
        <v>406</v>
      </c>
      <c r="B4929" s="0" t="n">
        <v>6</v>
      </c>
    </row>
    <row r="4930" customFormat="false" ht="14.4" hidden="false" customHeight="false" outlineLevel="0" collapsed="false">
      <c r="A4930" s="0" t="n">
        <v>406</v>
      </c>
      <c r="B4930" s="0" t="n">
        <v>6</v>
      </c>
    </row>
    <row r="4931" customFormat="false" ht="14.4" hidden="false" customHeight="false" outlineLevel="0" collapsed="false">
      <c r="A4931" s="0" t="n">
        <v>406</v>
      </c>
      <c r="B4931" s="0" t="n">
        <v>6</v>
      </c>
    </row>
    <row r="4932" customFormat="false" ht="14.4" hidden="false" customHeight="false" outlineLevel="0" collapsed="false">
      <c r="A4932" s="0" t="n">
        <v>406</v>
      </c>
      <c r="B4932" s="0" t="n">
        <v>6</v>
      </c>
    </row>
    <row r="4933" customFormat="false" ht="14.4" hidden="false" customHeight="false" outlineLevel="0" collapsed="false">
      <c r="A4933" s="0" t="n">
        <v>406</v>
      </c>
      <c r="B4933" s="0" t="n">
        <v>6</v>
      </c>
    </row>
    <row r="4934" customFormat="false" ht="14.4" hidden="false" customHeight="false" outlineLevel="0" collapsed="false">
      <c r="A4934" s="0" t="n">
        <v>407</v>
      </c>
      <c r="B4934" s="0" t="n">
        <v>6</v>
      </c>
    </row>
    <row r="4935" customFormat="false" ht="14.4" hidden="false" customHeight="false" outlineLevel="0" collapsed="false">
      <c r="A4935" s="0" t="n">
        <v>407</v>
      </c>
      <c r="B4935" s="0" t="n">
        <v>6</v>
      </c>
    </row>
    <row r="4936" customFormat="false" ht="14.4" hidden="false" customHeight="false" outlineLevel="0" collapsed="false">
      <c r="A4936" s="0" t="n">
        <v>407</v>
      </c>
      <c r="B4936" s="0" t="n">
        <v>6</v>
      </c>
    </row>
    <row r="4937" customFormat="false" ht="14.4" hidden="false" customHeight="false" outlineLevel="0" collapsed="false">
      <c r="A4937" s="0" t="n">
        <v>407</v>
      </c>
      <c r="B4937" s="0" t="n">
        <v>6</v>
      </c>
    </row>
    <row r="4938" customFormat="false" ht="14.4" hidden="false" customHeight="false" outlineLevel="0" collapsed="false">
      <c r="A4938" s="0" t="n">
        <v>407</v>
      </c>
      <c r="B4938" s="0" t="n">
        <v>6</v>
      </c>
    </row>
    <row r="4939" customFormat="false" ht="14.4" hidden="false" customHeight="false" outlineLevel="0" collapsed="false">
      <c r="A4939" s="0" t="n">
        <v>407</v>
      </c>
      <c r="B4939" s="0" t="n">
        <v>6</v>
      </c>
    </row>
    <row r="4940" customFormat="false" ht="14.4" hidden="false" customHeight="false" outlineLevel="0" collapsed="false">
      <c r="A4940" s="0" t="n">
        <v>407</v>
      </c>
      <c r="B4940" s="0" t="n">
        <v>6</v>
      </c>
    </row>
    <row r="4941" customFormat="false" ht="14.4" hidden="false" customHeight="false" outlineLevel="0" collapsed="false">
      <c r="A4941" s="0" t="n">
        <v>407</v>
      </c>
      <c r="B4941" s="0" t="n">
        <v>6</v>
      </c>
    </row>
    <row r="4942" customFormat="false" ht="14.4" hidden="false" customHeight="false" outlineLevel="0" collapsed="false">
      <c r="A4942" s="0" t="n">
        <v>407</v>
      </c>
      <c r="B4942" s="0" t="n">
        <v>6</v>
      </c>
    </row>
    <row r="4943" customFormat="false" ht="14.4" hidden="false" customHeight="false" outlineLevel="0" collapsed="false">
      <c r="A4943" s="0" t="n">
        <v>407</v>
      </c>
      <c r="B4943" s="0" t="n">
        <v>6</v>
      </c>
    </row>
    <row r="4944" customFormat="false" ht="14.4" hidden="false" customHeight="false" outlineLevel="0" collapsed="false">
      <c r="A4944" s="0" t="n">
        <v>407</v>
      </c>
      <c r="B4944" s="0" t="n">
        <v>6</v>
      </c>
    </row>
    <row r="4945" customFormat="false" ht="14.4" hidden="false" customHeight="false" outlineLevel="0" collapsed="false">
      <c r="A4945" s="0" t="n">
        <v>407</v>
      </c>
      <c r="B4945" s="0" t="n">
        <v>6</v>
      </c>
    </row>
    <row r="4946" customFormat="false" ht="14.4" hidden="false" customHeight="false" outlineLevel="0" collapsed="false">
      <c r="A4946" s="0" t="n">
        <v>407</v>
      </c>
      <c r="B4946" s="0" t="n">
        <v>6</v>
      </c>
    </row>
    <row r="4947" customFormat="false" ht="14.4" hidden="false" customHeight="false" outlineLevel="0" collapsed="false">
      <c r="A4947" s="0" t="n">
        <v>407</v>
      </c>
      <c r="B4947" s="0" t="n">
        <v>6</v>
      </c>
    </row>
    <row r="4948" customFormat="false" ht="14.4" hidden="false" customHeight="false" outlineLevel="0" collapsed="false">
      <c r="A4948" s="0" t="n">
        <v>407</v>
      </c>
      <c r="B4948" s="0" t="n">
        <v>6</v>
      </c>
    </row>
    <row r="4949" customFormat="false" ht="14.4" hidden="false" customHeight="false" outlineLevel="0" collapsed="false">
      <c r="A4949" s="0" t="n">
        <v>407</v>
      </c>
      <c r="B4949" s="0" t="n">
        <v>6</v>
      </c>
    </row>
    <row r="4950" customFormat="false" ht="14.4" hidden="false" customHeight="false" outlineLevel="0" collapsed="false">
      <c r="A4950" s="0" t="n">
        <v>407</v>
      </c>
      <c r="B4950" s="0" t="n">
        <v>6</v>
      </c>
    </row>
    <row r="4951" customFormat="false" ht="14.4" hidden="false" customHeight="false" outlineLevel="0" collapsed="false">
      <c r="A4951" s="0" t="n">
        <v>407</v>
      </c>
      <c r="B4951" s="0" t="n">
        <v>6</v>
      </c>
    </row>
    <row r="4952" customFormat="false" ht="14.4" hidden="false" customHeight="false" outlineLevel="0" collapsed="false">
      <c r="A4952" s="0" t="n">
        <v>408</v>
      </c>
      <c r="B4952" s="0" t="n">
        <v>6</v>
      </c>
    </row>
    <row r="4953" customFormat="false" ht="14.4" hidden="false" customHeight="false" outlineLevel="0" collapsed="false">
      <c r="A4953" s="0" t="n">
        <v>408</v>
      </c>
      <c r="B4953" s="0" t="n">
        <v>6</v>
      </c>
    </row>
    <row r="4954" customFormat="false" ht="14.4" hidden="false" customHeight="false" outlineLevel="0" collapsed="false">
      <c r="A4954" s="0" t="n">
        <v>408</v>
      </c>
      <c r="B4954" s="0" t="n">
        <v>6</v>
      </c>
    </row>
    <row r="4955" customFormat="false" ht="14.4" hidden="false" customHeight="false" outlineLevel="0" collapsed="false">
      <c r="A4955" s="0" t="n">
        <v>408</v>
      </c>
      <c r="B4955" s="0" t="n">
        <v>6</v>
      </c>
    </row>
    <row r="4956" customFormat="false" ht="14.4" hidden="false" customHeight="false" outlineLevel="0" collapsed="false">
      <c r="A4956" s="0" t="n">
        <v>408</v>
      </c>
      <c r="B4956" s="0" t="n">
        <v>6</v>
      </c>
    </row>
    <row r="4957" customFormat="false" ht="14.4" hidden="false" customHeight="false" outlineLevel="0" collapsed="false">
      <c r="A4957" s="0" t="n">
        <v>408</v>
      </c>
      <c r="B4957" s="0" t="n">
        <v>6</v>
      </c>
    </row>
    <row r="4958" customFormat="false" ht="14.4" hidden="false" customHeight="false" outlineLevel="0" collapsed="false">
      <c r="A4958" s="0" t="n">
        <v>408</v>
      </c>
      <c r="B4958" s="0" t="n">
        <v>6</v>
      </c>
    </row>
    <row r="4959" customFormat="false" ht="14.4" hidden="false" customHeight="false" outlineLevel="0" collapsed="false">
      <c r="A4959" s="0" t="n">
        <v>408</v>
      </c>
      <c r="B4959" s="0" t="n">
        <v>6</v>
      </c>
    </row>
    <row r="4960" customFormat="false" ht="14.4" hidden="false" customHeight="false" outlineLevel="0" collapsed="false">
      <c r="A4960" s="0" t="n">
        <v>408</v>
      </c>
      <c r="B4960" s="0" t="n">
        <v>6</v>
      </c>
    </row>
    <row r="4961" customFormat="false" ht="14.4" hidden="false" customHeight="false" outlineLevel="0" collapsed="false">
      <c r="A4961" s="0" t="n">
        <v>408</v>
      </c>
      <c r="B4961" s="0" t="n">
        <v>6</v>
      </c>
    </row>
    <row r="4962" customFormat="false" ht="14.4" hidden="false" customHeight="false" outlineLevel="0" collapsed="false">
      <c r="A4962" s="0" t="n">
        <v>408</v>
      </c>
      <c r="B4962" s="0" t="n">
        <v>6</v>
      </c>
    </row>
    <row r="4963" customFormat="false" ht="14.4" hidden="false" customHeight="false" outlineLevel="0" collapsed="false">
      <c r="A4963" s="0" t="n">
        <v>408</v>
      </c>
      <c r="B4963" s="0" t="n">
        <v>6</v>
      </c>
    </row>
    <row r="4964" customFormat="false" ht="14.4" hidden="false" customHeight="false" outlineLevel="0" collapsed="false">
      <c r="A4964" s="0" t="n">
        <v>408</v>
      </c>
      <c r="B4964" s="0" t="n">
        <v>6</v>
      </c>
    </row>
    <row r="4965" customFormat="false" ht="14.4" hidden="false" customHeight="false" outlineLevel="0" collapsed="false">
      <c r="A4965" s="0" t="n">
        <v>408</v>
      </c>
      <c r="B4965" s="0" t="n">
        <v>6</v>
      </c>
    </row>
    <row r="4966" customFormat="false" ht="14.4" hidden="false" customHeight="false" outlineLevel="0" collapsed="false">
      <c r="A4966" s="0" t="n">
        <v>408</v>
      </c>
      <c r="B4966" s="0" t="n">
        <v>6</v>
      </c>
    </row>
    <row r="4967" customFormat="false" ht="14.4" hidden="false" customHeight="false" outlineLevel="0" collapsed="false">
      <c r="A4967" s="0" t="n">
        <v>408</v>
      </c>
      <c r="B4967" s="0" t="n">
        <v>6</v>
      </c>
    </row>
    <row r="4968" customFormat="false" ht="14.4" hidden="false" customHeight="false" outlineLevel="0" collapsed="false">
      <c r="A4968" s="0" t="n">
        <v>408</v>
      </c>
      <c r="B4968" s="0" t="n">
        <v>6</v>
      </c>
    </row>
    <row r="4969" customFormat="false" ht="14.4" hidden="false" customHeight="false" outlineLevel="0" collapsed="false">
      <c r="A4969" s="0" t="n">
        <v>408</v>
      </c>
      <c r="B4969" s="0" t="n">
        <v>6</v>
      </c>
    </row>
    <row r="4970" customFormat="false" ht="14.4" hidden="false" customHeight="false" outlineLevel="0" collapsed="false">
      <c r="A4970" s="0" t="n">
        <v>409</v>
      </c>
      <c r="B4970" s="0" t="n">
        <v>4</v>
      </c>
    </row>
    <row r="4971" customFormat="false" ht="14.4" hidden="false" customHeight="false" outlineLevel="0" collapsed="false">
      <c r="A4971" s="0" t="n">
        <v>409</v>
      </c>
      <c r="B4971" s="0" t="n">
        <v>4</v>
      </c>
    </row>
    <row r="4972" customFormat="false" ht="14.4" hidden="false" customHeight="false" outlineLevel="0" collapsed="false">
      <c r="A4972" s="0" t="n">
        <v>409</v>
      </c>
      <c r="B4972" s="0" t="n">
        <v>4</v>
      </c>
    </row>
    <row r="4973" customFormat="false" ht="14.4" hidden="false" customHeight="false" outlineLevel="0" collapsed="false">
      <c r="A4973" s="0" t="n">
        <v>409</v>
      </c>
      <c r="B4973" s="0" t="n">
        <v>4</v>
      </c>
    </row>
    <row r="4974" customFormat="false" ht="14.4" hidden="false" customHeight="false" outlineLevel="0" collapsed="false">
      <c r="A4974" s="0" t="n">
        <v>409</v>
      </c>
      <c r="B4974" s="0" t="n">
        <v>4</v>
      </c>
    </row>
    <row r="4975" customFormat="false" ht="14.4" hidden="false" customHeight="false" outlineLevel="0" collapsed="false">
      <c r="A4975" s="0" t="n">
        <v>409</v>
      </c>
      <c r="B4975" s="0" t="n">
        <v>4</v>
      </c>
    </row>
    <row r="4976" customFormat="false" ht="14.4" hidden="false" customHeight="false" outlineLevel="0" collapsed="false">
      <c r="A4976" s="0" t="n">
        <v>409</v>
      </c>
      <c r="B4976" s="0" t="n">
        <v>4</v>
      </c>
    </row>
    <row r="4977" customFormat="false" ht="14.4" hidden="false" customHeight="false" outlineLevel="0" collapsed="false">
      <c r="A4977" s="0" t="n">
        <v>409</v>
      </c>
      <c r="B4977" s="0" t="n">
        <v>4</v>
      </c>
    </row>
    <row r="4978" customFormat="false" ht="14.4" hidden="false" customHeight="false" outlineLevel="0" collapsed="false">
      <c r="A4978" s="0" t="n">
        <v>409</v>
      </c>
      <c r="B4978" s="0" t="n">
        <v>4</v>
      </c>
    </row>
    <row r="4979" customFormat="false" ht="14.4" hidden="false" customHeight="false" outlineLevel="0" collapsed="false">
      <c r="A4979" s="0" t="n">
        <v>409</v>
      </c>
      <c r="B4979" s="0" t="n">
        <v>4</v>
      </c>
    </row>
    <row r="4980" customFormat="false" ht="14.4" hidden="false" customHeight="false" outlineLevel="0" collapsed="false">
      <c r="A4980" s="0" t="n">
        <v>409</v>
      </c>
      <c r="B4980" s="0" t="n">
        <v>4</v>
      </c>
    </row>
    <row r="4981" customFormat="false" ht="14.4" hidden="false" customHeight="false" outlineLevel="0" collapsed="false">
      <c r="A4981" s="0" t="n">
        <v>409</v>
      </c>
      <c r="B4981" s="0" t="n">
        <v>4</v>
      </c>
    </row>
    <row r="4982" customFormat="false" ht="14.4" hidden="false" customHeight="false" outlineLevel="0" collapsed="false">
      <c r="A4982" s="0" t="n">
        <v>410</v>
      </c>
      <c r="B4982" s="0" t="n">
        <v>4</v>
      </c>
    </row>
    <row r="4983" customFormat="false" ht="14.4" hidden="false" customHeight="false" outlineLevel="0" collapsed="false">
      <c r="A4983" s="0" t="n">
        <v>410</v>
      </c>
      <c r="B4983" s="0" t="n">
        <v>4</v>
      </c>
    </row>
    <row r="4984" customFormat="false" ht="14.4" hidden="false" customHeight="false" outlineLevel="0" collapsed="false">
      <c r="A4984" s="0" t="n">
        <v>410</v>
      </c>
      <c r="B4984" s="0" t="n">
        <v>4</v>
      </c>
    </row>
    <row r="4985" customFormat="false" ht="14.4" hidden="false" customHeight="false" outlineLevel="0" collapsed="false">
      <c r="A4985" s="0" t="n">
        <v>410</v>
      </c>
      <c r="B4985" s="0" t="n">
        <v>4</v>
      </c>
    </row>
    <row r="4986" customFormat="false" ht="14.4" hidden="false" customHeight="false" outlineLevel="0" collapsed="false">
      <c r="A4986" s="0" t="n">
        <v>410</v>
      </c>
      <c r="B4986" s="0" t="n">
        <v>4</v>
      </c>
    </row>
    <row r="4987" customFormat="false" ht="14.4" hidden="false" customHeight="false" outlineLevel="0" collapsed="false">
      <c r="A4987" s="0" t="n">
        <v>410</v>
      </c>
      <c r="B4987" s="0" t="n">
        <v>4</v>
      </c>
    </row>
    <row r="4988" customFormat="false" ht="14.4" hidden="false" customHeight="false" outlineLevel="0" collapsed="false">
      <c r="A4988" s="0" t="n">
        <v>410</v>
      </c>
      <c r="B4988" s="0" t="n">
        <v>4</v>
      </c>
    </row>
    <row r="4989" customFormat="false" ht="14.4" hidden="false" customHeight="false" outlineLevel="0" collapsed="false">
      <c r="A4989" s="0" t="n">
        <v>410</v>
      </c>
      <c r="B4989" s="0" t="n">
        <v>4</v>
      </c>
    </row>
    <row r="4990" customFormat="false" ht="14.4" hidden="false" customHeight="false" outlineLevel="0" collapsed="false">
      <c r="A4990" s="0" t="n">
        <v>410</v>
      </c>
      <c r="B4990" s="0" t="n">
        <v>4</v>
      </c>
    </row>
    <row r="4991" customFormat="false" ht="14.4" hidden="false" customHeight="false" outlineLevel="0" collapsed="false">
      <c r="A4991" s="0" t="n">
        <v>410</v>
      </c>
      <c r="B4991" s="0" t="n">
        <v>4</v>
      </c>
    </row>
    <row r="4992" customFormat="false" ht="14.4" hidden="false" customHeight="false" outlineLevel="0" collapsed="false">
      <c r="A4992" s="0" t="n">
        <v>410</v>
      </c>
      <c r="B4992" s="0" t="n">
        <v>4</v>
      </c>
    </row>
    <row r="4993" customFormat="false" ht="14.4" hidden="false" customHeight="false" outlineLevel="0" collapsed="false">
      <c r="A4993" s="0" t="n">
        <v>410</v>
      </c>
      <c r="B4993" s="0" t="n">
        <v>4</v>
      </c>
    </row>
    <row r="4994" customFormat="false" ht="14.4" hidden="false" customHeight="false" outlineLevel="0" collapsed="false">
      <c r="A4994" s="0" t="n">
        <v>411</v>
      </c>
      <c r="B4994" s="0" t="n">
        <v>6</v>
      </c>
    </row>
    <row r="4995" customFormat="false" ht="14.4" hidden="false" customHeight="false" outlineLevel="0" collapsed="false">
      <c r="A4995" s="0" t="n">
        <v>411</v>
      </c>
      <c r="B4995" s="0" t="n">
        <v>6</v>
      </c>
    </row>
    <row r="4996" customFormat="false" ht="14.4" hidden="false" customHeight="false" outlineLevel="0" collapsed="false">
      <c r="A4996" s="0" t="n">
        <v>411</v>
      </c>
      <c r="B4996" s="0" t="n">
        <v>6</v>
      </c>
    </row>
    <row r="4997" customFormat="false" ht="14.4" hidden="false" customHeight="false" outlineLevel="0" collapsed="false">
      <c r="A4997" s="0" t="n">
        <v>411</v>
      </c>
      <c r="B4997" s="0" t="n">
        <v>6</v>
      </c>
    </row>
    <row r="4998" customFormat="false" ht="14.4" hidden="false" customHeight="false" outlineLevel="0" collapsed="false">
      <c r="A4998" s="0" t="n">
        <v>411</v>
      </c>
      <c r="B4998" s="0" t="n">
        <v>6</v>
      </c>
    </row>
    <row r="4999" customFormat="false" ht="14.4" hidden="false" customHeight="false" outlineLevel="0" collapsed="false">
      <c r="A4999" s="0" t="n">
        <v>411</v>
      </c>
      <c r="B4999" s="0" t="n">
        <v>6</v>
      </c>
    </row>
    <row r="5000" customFormat="false" ht="14.4" hidden="false" customHeight="false" outlineLevel="0" collapsed="false">
      <c r="A5000" s="0" t="n">
        <v>411</v>
      </c>
      <c r="B5000" s="0" t="n">
        <v>6</v>
      </c>
    </row>
    <row r="5001" customFormat="false" ht="14.4" hidden="false" customHeight="false" outlineLevel="0" collapsed="false">
      <c r="A5001" s="0" t="n">
        <v>411</v>
      </c>
      <c r="B5001" s="0" t="n">
        <v>6</v>
      </c>
    </row>
    <row r="5002" customFormat="false" ht="14.4" hidden="false" customHeight="false" outlineLevel="0" collapsed="false">
      <c r="A5002" s="0" t="n">
        <v>411</v>
      </c>
      <c r="B5002" s="0" t="n">
        <v>6</v>
      </c>
    </row>
    <row r="5003" customFormat="false" ht="14.4" hidden="false" customHeight="false" outlineLevel="0" collapsed="false">
      <c r="A5003" s="0" t="n">
        <v>411</v>
      </c>
      <c r="B5003" s="0" t="n">
        <v>6</v>
      </c>
    </row>
    <row r="5004" customFormat="false" ht="14.4" hidden="false" customHeight="false" outlineLevel="0" collapsed="false">
      <c r="A5004" s="0" t="n">
        <v>411</v>
      </c>
      <c r="B5004" s="0" t="n">
        <v>6</v>
      </c>
    </row>
    <row r="5005" customFormat="false" ht="14.4" hidden="false" customHeight="false" outlineLevel="0" collapsed="false">
      <c r="A5005" s="0" t="n">
        <v>411</v>
      </c>
      <c r="B5005" s="0" t="n">
        <v>6</v>
      </c>
    </row>
    <row r="5006" customFormat="false" ht="14.4" hidden="false" customHeight="false" outlineLevel="0" collapsed="false">
      <c r="A5006" s="0" t="n">
        <v>411</v>
      </c>
      <c r="B5006" s="0" t="n">
        <v>6</v>
      </c>
    </row>
    <row r="5007" customFormat="false" ht="14.4" hidden="false" customHeight="false" outlineLevel="0" collapsed="false">
      <c r="A5007" s="0" t="n">
        <v>411</v>
      </c>
      <c r="B5007" s="0" t="n">
        <v>6</v>
      </c>
    </row>
    <row r="5008" customFormat="false" ht="14.4" hidden="false" customHeight="false" outlineLevel="0" collapsed="false">
      <c r="A5008" s="0" t="n">
        <v>411</v>
      </c>
      <c r="B5008" s="0" t="n">
        <v>6</v>
      </c>
    </row>
    <row r="5009" customFormat="false" ht="14.4" hidden="false" customHeight="false" outlineLevel="0" collapsed="false">
      <c r="A5009" s="0" t="n">
        <v>411</v>
      </c>
      <c r="B5009" s="0" t="n">
        <v>6</v>
      </c>
    </row>
    <row r="5010" customFormat="false" ht="14.4" hidden="false" customHeight="false" outlineLevel="0" collapsed="false">
      <c r="A5010" s="0" t="n">
        <v>411</v>
      </c>
      <c r="B5010" s="0" t="n">
        <v>6</v>
      </c>
    </row>
    <row r="5011" customFormat="false" ht="14.4" hidden="false" customHeight="false" outlineLevel="0" collapsed="false">
      <c r="A5011" s="0" t="n">
        <v>411</v>
      </c>
      <c r="B5011" s="0" t="n">
        <v>6</v>
      </c>
    </row>
    <row r="5012" customFormat="false" ht="14.4" hidden="false" customHeight="false" outlineLevel="0" collapsed="false">
      <c r="A5012" s="0" t="n">
        <v>412</v>
      </c>
      <c r="B5012" s="0" t="n">
        <v>6</v>
      </c>
    </row>
    <row r="5013" customFormat="false" ht="14.4" hidden="false" customHeight="false" outlineLevel="0" collapsed="false">
      <c r="A5013" s="0" t="n">
        <v>412</v>
      </c>
      <c r="B5013" s="0" t="n">
        <v>6</v>
      </c>
    </row>
    <row r="5014" customFormat="false" ht="14.4" hidden="false" customHeight="false" outlineLevel="0" collapsed="false">
      <c r="A5014" s="0" t="n">
        <v>412</v>
      </c>
      <c r="B5014" s="0" t="n">
        <v>6</v>
      </c>
    </row>
    <row r="5015" customFormat="false" ht="14.4" hidden="false" customHeight="false" outlineLevel="0" collapsed="false">
      <c r="A5015" s="0" t="n">
        <v>412</v>
      </c>
      <c r="B5015" s="0" t="n">
        <v>6</v>
      </c>
    </row>
    <row r="5016" customFormat="false" ht="14.4" hidden="false" customHeight="false" outlineLevel="0" collapsed="false">
      <c r="A5016" s="0" t="n">
        <v>412</v>
      </c>
      <c r="B5016" s="0" t="n">
        <v>6</v>
      </c>
    </row>
    <row r="5017" customFormat="false" ht="14.4" hidden="false" customHeight="false" outlineLevel="0" collapsed="false">
      <c r="A5017" s="0" t="n">
        <v>412</v>
      </c>
      <c r="B5017" s="0" t="n">
        <v>6</v>
      </c>
    </row>
    <row r="5018" customFormat="false" ht="14.4" hidden="false" customHeight="false" outlineLevel="0" collapsed="false">
      <c r="A5018" s="0" t="n">
        <v>412</v>
      </c>
      <c r="B5018" s="0" t="n">
        <v>6</v>
      </c>
    </row>
    <row r="5019" customFormat="false" ht="14.4" hidden="false" customHeight="false" outlineLevel="0" collapsed="false">
      <c r="A5019" s="0" t="n">
        <v>412</v>
      </c>
      <c r="B5019" s="0" t="n">
        <v>6</v>
      </c>
    </row>
    <row r="5020" customFormat="false" ht="14.4" hidden="false" customHeight="false" outlineLevel="0" collapsed="false">
      <c r="A5020" s="0" t="n">
        <v>412</v>
      </c>
      <c r="B5020" s="0" t="n">
        <v>6</v>
      </c>
    </row>
    <row r="5021" customFormat="false" ht="14.4" hidden="false" customHeight="false" outlineLevel="0" collapsed="false">
      <c r="A5021" s="0" t="n">
        <v>412</v>
      </c>
      <c r="B5021" s="0" t="n">
        <v>6</v>
      </c>
    </row>
    <row r="5022" customFormat="false" ht="14.4" hidden="false" customHeight="false" outlineLevel="0" collapsed="false">
      <c r="A5022" s="0" t="n">
        <v>412</v>
      </c>
      <c r="B5022" s="0" t="n">
        <v>6</v>
      </c>
    </row>
    <row r="5023" customFormat="false" ht="14.4" hidden="false" customHeight="false" outlineLevel="0" collapsed="false">
      <c r="A5023" s="0" t="n">
        <v>412</v>
      </c>
      <c r="B5023" s="0" t="n">
        <v>6</v>
      </c>
    </row>
    <row r="5024" customFormat="false" ht="14.4" hidden="false" customHeight="false" outlineLevel="0" collapsed="false">
      <c r="A5024" s="0" t="n">
        <v>412</v>
      </c>
      <c r="B5024" s="0" t="n">
        <v>6</v>
      </c>
    </row>
    <row r="5025" customFormat="false" ht="14.4" hidden="false" customHeight="false" outlineLevel="0" collapsed="false">
      <c r="A5025" s="0" t="n">
        <v>412</v>
      </c>
      <c r="B5025" s="0" t="n">
        <v>6</v>
      </c>
    </row>
    <row r="5026" customFormat="false" ht="14.4" hidden="false" customHeight="false" outlineLevel="0" collapsed="false">
      <c r="A5026" s="0" t="n">
        <v>412</v>
      </c>
      <c r="B5026" s="0" t="n">
        <v>6</v>
      </c>
    </row>
    <row r="5027" customFormat="false" ht="14.4" hidden="false" customHeight="false" outlineLevel="0" collapsed="false">
      <c r="A5027" s="0" t="n">
        <v>412</v>
      </c>
      <c r="B5027" s="0" t="n">
        <v>6</v>
      </c>
    </row>
    <row r="5028" customFormat="false" ht="14.4" hidden="false" customHeight="false" outlineLevel="0" collapsed="false">
      <c r="A5028" s="0" t="n">
        <v>412</v>
      </c>
      <c r="B5028" s="0" t="n">
        <v>6</v>
      </c>
    </row>
    <row r="5029" customFormat="false" ht="14.4" hidden="false" customHeight="false" outlineLevel="0" collapsed="false">
      <c r="A5029" s="0" t="n">
        <v>412</v>
      </c>
      <c r="B5029" s="0" t="n">
        <v>6</v>
      </c>
    </row>
    <row r="5030" customFormat="false" ht="14.4" hidden="false" customHeight="false" outlineLevel="0" collapsed="false">
      <c r="A5030" s="0" t="n">
        <v>413</v>
      </c>
      <c r="B5030" s="0" t="n">
        <v>6</v>
      </c>
    </row>
    <row r="5031" customFormat="false" ht="14.4" hidden="false" customHeight="false" outlineLevel="0" collapsed="false">
      <c r="A5031" s="0" t="n">
        <v>413</v>
      </c>
      <c r="B5031" s="0" t="n">
        <v>6</v>
      </c>
    </row>
    <row r="5032" customFormat="false" ht="14.4" hidden="false" customHeight="false" outlineLevel="0" collapsed="false">
      <c r="A5032" s="0" t="n">
        <v>413</v>
      </c>
      <c r="B5032" s="0" t="n">
        <v>6</v>
      </c>
    </row>
    <row r="5033" customFormat="false" ht="14.4" hidden="false" customHeight="false" outlineLevel="0" collapsed="false">
      <c r="A5033" s="0" t="n">
        <v>413</v>
      </c>
      <c r="B5033" s="0" t="n">
        <v>6</v>
      </c>
    </row>
    <row r="5034" customFormat="false" ht="14.4" hidden="false" customHeight="false" outlineLevel="0" collapsed="false">
      <c r="A5034" s="0" t="n">
        <v>413</v>
      </c>
      <c r="B5034" s="0" t="n">
        <v>6</v>
      </c>
    </row>
    <row r="5035" customFormat="false" ht="14.4" hidden="false" customHeight="false" outlineLevel="0" collapsed="false">
      <c r="A5035" s="0" t="n">
        <v>413</v>
      </c>
      <c r="B5035" s="0" t="n">
        <v>6</v>
      </c>
    </row>
    <row r="5036" customFormat="false" ht="14.4" hidden="false" customHeight="false" outlineLevel="0" collapsed="false">
      <c r="A5036" s="0" t="n">
        <v>413</v>
      </c>
      <c r="B5036" s="0" t="n">
        <v>6</v>
      </c>
    </row>
    <row r="5037" customFormat="false" ht="14.4" hidden="false" customHeight="false" outlineLevel="0" collapsed="false">
      <c r="A5037" s="0" t="n">
        <v>413</v>
      </c>
      <c r="B5037" s="0" t="n">
        <v>6</v>
      </c>
    </row>
    <row r="5038" customFormat="false" ht="14.4" hidden="false" customHeight="false" outlineLevel="0" collapsed="false">
      <c r="A5038" s="0" t="n">
        <v>413</v>
      </c>
      <c r="B5038" s="0" t="n">
        <v>6</v>
      </c>
    </row>
    <row r="5039" customFormat="false" ht="14.4" hidden="false" customHeight="false" outlineLevel="0" collapsed="false">
      <c r="A5039" s="0" t="n">
        <v>413</v>
      </c>
      <c r="B5039" s="0" t="n">
        <v>6</v>
      </c>
    </row>
    <row r="5040" customFormat="false" ht="14.4" hidden="false" customHeight="false" outlineLevel="0" collapsed="false">
      <c r="A5040" s="0" t="n">
        <v>413</v>
      </c>
      <c r="B5040" s="0" t="n">
        <v>6</v>
      </c>
    </row>
    <row r="5041" customFormat="false" ht="14.4" hidden="false" customHeight="false" outlineLevel="0" collapsed="false">
      <c r="A5041" s="0" t="n">
        <v>413</v>
      </c>
      <c r="B5041" s="0" t="n">
        <v>6</v>
      </c>
    </row>
    <row r="5042" customFormat="false" ht="14.4" hidden="false" customHeight="false" outlineLevel="0" collapsed="false">
      <c r="A5042" s="0" t="n">
        <v>413</v>
      </c>
      <c r="B5042" s="0" t="n">
        <v>6</v>
      </c>
    </row>
    <row r="5043" customFormat="false" ht="14.4" hidden="false" customHeight="false" outlineLevel="0" collapsed="false">
      <c r="A5043" s="0" t="n">
        <v>413</v>
      </c>
      <c r="B5043" s="0" t="n">
        <v>6</v>
      </c>
    </row>
    <row r="5044" customFormat="false" ht="14.4" hidden="false" customHeight="false" outlineLevel="0" collapsed="false">
      <c r="A5044" s="0" t="n">
        <v>413</v>
      </c>
      <c r="B5044" s="0" t="n">
        <v>6</v>
      </c>
    </row>
    <row r="5045" customFormat="false" ht="14.4" hidden="false" customHeight="false" outlineLevel="0" collapsed="false">
      <c r="A5045" s="0" t="n">
        <v>413</v>
      </c>
      <c r="B5045" s="0" t="n">
        <v>6</v>
      </c>
    </row>
    <row r="5046" customFormat="false" ht="14.4" hidden="false" customHeight="false" outlineLevel="0" collapsed="false">
      <c r="A5046" s="0" t="n">
        <v>413</v>
      </c>
      <c r="B5046" s="0" t="n">
        <v>6</v>
      </c>
    </row>
    <row r="5047" customFormat="false" ht="14.4" hidden="false" customHeight="false" outlineLevel="0" collapsed="false">
      <c r="A5047" s="0" t="n">
        <v>413</v>
      </c>
      <c r="B5047" s="0" t="n">
        <v>6</v>
      </c>
    </row>
    <row r="5048" customFormat="false" ht="14.4" hidden="false" customHeight="false" outlineLevel="0" collapsed="false">
      <c r="A5048" s="0" t="n">
        <v>414</v>
      </c>
      <c r="B5048" s="0" t="n">
        <v>6</v>
      </c>
    </row>
    <row r="5049" customFormat="false" ht="14.4" hidden="false" customHeight="false" outlineLevel="0" collapsed="false">
      <c r="A5049" s="0" t="n">
        <v>414</v>
      </c>
      <c r="B5049" s="0" t="n">
        <v>6</v>
      </c>
    </row>
    <row r="5050" customFormat="false" ht="14.4" hidden="false" customHeight="false" outlineLevel="0" collapsed="false">
      <c r="A5050" s="0" t="n">
        <v>414</v>
      </c>
      <c r="B5050" s="0" t="n">
        <v>6</v>
      </c>
    </row>
    <row r="5051" customFormat="false" ht="14.4" hidden="false" customHeight="false" outlineLevel="0" collapsed="false">
      <c r="A5051" s="0" t="n">
        <v>414</v>
      </c>
      <c r="B5051" s="0" t="n">
        <v>6</v>
      </c>
    </row>
    <row r="5052" customFormat="false" ht="14.4" hidden="false" customHeight="false" outlineLevel="0" collapsed="false">
      <c r="A5052" s="0" t="n">
        <v>414</v>
      </c>
      <c r="B5052" s="0" t="n">
        <v>6</v>
      </c>
    </row>
    <row r="5053" customFormat="false" ht="14.4" hidden="false" customHeight="false" outlineLevel="0" collapsed="false">
      <c r="A5053" s="0" t="n">
        <v>414</v>
      </c>
      <c r="B5053" s="0" t="n">
        <v>6</v>
      </c>
    </row>
    <row r="5054" customFormat="false" ht="14.4" hidden="false" customHeight="false" outlineLevel="0" collapsed="false">
      <c r="A5054" s="0" t="n">
        <v>414</v>
      </c>
      <c r="B5054" s="0" t="n">
        <v>6</v>
      </c>
    </row>
    <row r="5055" customFormat="false" ht="14.4" hidden="false" customHeight="false" outlineLevel="0" collapsed="false">
      <c r="A5055" s="0" t="n">
        <v>414</v>
      </c>
      <c r="B5055" s="0" t="n">
        <v>6</v>
      </c>
    </row>
    <row r="5056" customFormat="false" ht="14.4" hidden="false" customHeight="false" outlineLevel="0" collapsed="false">
      <c r="A5056" s="0" t="n">
        <v>414</v>
      </c>
      <c r="B5056" s="0" t="n">
        <v>6</v>
      </c>
    </row>
    <row r="5057" customFormat="false" ht="14.4" hidden="false" customHeight="false" outlineLevel="0" collapsed="false">
      <c r="A5057" s="0" t="n">
        <v>414</v>
      </c>
      <c r="B5057" s="0" t="n">
        <v>6</v>
      </c>
    </row>
    <row r="5058" customFormat="false" ht="14.4" hidden="false" customHeight="false" outlineLevel="0" collapsed="false">
      <c r="A5058" s="0" t="n">
        <v>414</v>
      </c>
      <c r="B5058" s="0" t="n">
        <v>6</v>
      </c>
    </row>
    <row r="5059" customFormat="false" ht="14.4" hidden="false" customHeight="false" outlineLevel="0" collapsed="false">
      <c r="A5059" s="0" t="n">
        <v>414</v>
      </c>
      <c r="B5059" s="0" t="n">
        <v>6</v>
      </c>
    </row>
    <row r="5060" customFormat="false" ht="14.4" hidden="false" customHeight="false" outlineLevel="0" collapsed="false">
      <c r="A5060" s="0" t="n">
        <v>414</v>
      </c>
      <c r="B5060" s="0" t="n">
        <v>6</v>
      </c>
    </row>
    <row r="5061" customFormat="false" ht="14.4" hidden="false" customHeight="false" outlineLevel="0" collapsed="false">
      <c r="A5061" s="0" t="n">
        <v>414</v>
      </c>
      <c r="B5061" s="0" t="n">
        <v>6</v>
      </c>
    </row>
    <row r="5062" customFormat="false" ht="14.4" hidden="false" customHeight="false" outlineLevel="0" collapsed="false">
      <c r="A5062" s="0" t="n">
        <v>414</v>
      </c>
      <c r="B5062" s="0" t="n">
        <v>6</v>
      </c>
    </row>
    <row r="5063" customFormat="false" ht="14.4" hidden="false" customHeight="false" outlineLevel="0" collapsed="false">
      <c r="A5063" s="0" t="n">
        <v>414</v>
      </c>
      <c r="B5063" s="0" t="n">
        <v>6</v>
      </c>
    </row>
    <row r="5064" customFormat="false" ht="14.4" hidden="false" customHeight="false" outlineLevel="0" collapsed="false">
      <c r="A5064" s="0" t="n">
        <v>414</v>
      </c>
      <c r="B5064" s="0" t="n">
        <v>6</v>
      </c>
    </row>
    <row r="5065" customFormat="false" ht="14.4" hidden="false" customHeight="false" outlineLevel="0" collapsed="false">
      <c r="A5065" s="0" t="n">
        <v>414</v>
      </c>
      <c r="B5065" s="0" t="n">
        <v>6</v>
      </c>
    </row>
    <row r="5066" customFormat="false" ht="14.4" hidden="false" customHeight="false" outlineLevel="0" collapsed="false">
      <c r="A5066" s="0" t="n">
        <v>415</v>
      </c>
      <c r="B5066" s="0" t="n">
        <v>4</v>
      </c>
    </row>
    <row r="5067" customFormat="false" ht="14.4" hidden="false" customHeight="false" outlineLevel="0" collapsed="false">
      <c r="A5067" s="0" t="n">
        <v>415</v>
      </c>
      <c r="B5067" s="0" t="n">
        <v>4</v>
      </c>
    </row>
    <row r="5068" customFormat="false" ht="14.4" hidden="false" customHeight="false" outlineLevel="0" collapsed="false">
      <c r="A5068" s="0" t="n">
        <v>415</v>
      </c>
      <c r="B5068" s="0" t="n">
        <v>4</v>
      </c>
    </row>
    <row r="5069" customFormat="false" ht="14.4" hidden="false" customHeight="false" outlineLevel="0" collapsed="false">
      <c r="A5069" s="0" t="n">
        <v>415</v>
      </c>
      <c r="B5069" s="0" t="n">
        <v>4</v>
      </c>
    </row>
    <row r="5070" customFormat="false" ht="14.4" hidden="false" customHeight="false" outlineLevel="0" collapsed="false">
      <c r="A5070" s="0" t="n">
        <v>415</v>
      </c>
      <c r="B5070" s="0" t="n">
        <v>4</v>
      </c>
    </row>
    <row r="5071" customFormat="false" ht="14.4" hidden="false" customHeight="false" outlineLevel="0" collapsed="false">
      <c r="A5071" s="0" t="n">
        <v>415</v>
      </c>
      <c r="B5071" s="0" t="n">
        <v>4</v>
      </c>
    </row>
    <row r="5072" customFormat="false" ht="14.4" hidden="false" customHeight="false" outlineLevel="0" collapsed="false">
      <c r="A5072" s="0" t="n">
        <v>415</v>
      </c>
      <c r="B5072" s="0" t="n">
        <v>4</v>
      </c>
    </row>
    <row r="5073" customFormat="false" ht="14.4" hidden="false" customHeight="false" outlineLevel="0" collapsed="false">
      <c r="A5073" s="0" t="n">
        <v>415</v>
      </c>
      <c r="B5073" s="0" t="n">
        <v>4</v>
      </c>
    </row>
    <row r="5074" customFormat="false" ht="14.4" hidden="false" customHeight="false" outlineLevel="0" collapsed="false">
      <c r="A5074" s="0" t="n">
        <v>415</v>
      </c>
      <c r="B5074" s="0" t="n">
        <v>4</v>
      </c>
    </row>
    <row r="5075" customFormat="false" ht="14.4" hidden="false" customHeight="false" outlineLevel="0" collapsed="false">
      <c r="A5075" s="0" t="n">
        <v>415</v>
      </c>
      <c r="B5075" s="0" t="n">
        <v>4</v>
      </c>
    </row>
    <row r="5076" customFormat="false" ht="14.4" hidden="false" customHeight="false" outlineLevel="0" collapsed="false">
      <c r="A5076" s="0" t="n">
        <v>415</v>
      </c>
      <c r="B5076" s="0" t="n">
        <v>4</v>
      </c>
    </row>
    <row r="5077" customFormat="false" ht="14.4" hidden="false" customHeight="false" outlineLevel="0" collapsed="false">
      <c r="A5077" s="0" t="n">
        <v>415</v>
      </c>
      <c r="B5077" s="0" t="n">
        <v>4</v>
      </c>
    </row>
    <row r="5078" customFormat="false" ht="14.4" hidden="false" customHeight="false" outlineLevel="0" collapsed="false">
      <c r="A5078" s="0" t="n">
        <v>416</v>
      </c>
      <c r="B5078" s="0" t="n">
        <v>1</v>
      </c>
    </row>
    <row r="5079" customFormat="false" ht="14.4" hidden="false" customHeight="false" outlineLevel="0" collapsed="false">
      <c r="A5079" s="0" t="n">
        <v>416</v>
      </c>
      <c r="B5079" s="0" t="n">
        <v>1</v>
      </c>
    </row>
    <row r="5080" customFormat="false" ht="14.4" hidden="false" customHeight="false" outlineLevel="0" collapsed="false">
      <c r="A5080" s="0" t="n">
        <v>416</v>
      </c>
      <c r="B5080" s="0" t="n">
        <v>1</v>
      </c>
    </row>
    <row r="5081" customFormat="false" ht="14.4" hidden="false" customHeight="false" outlineLevel="0" collapsed="false">
      <c r="A5081" s="0" t="n">
        <v>417</v>
      </c>
      <c r="B5081" s="0" t="n">
        <v>4</v>
      </c>
    </row>
    <row r="5082" customFormat="false" ht="14.4" hidden="false" customHeight="false" outlineLevel="0" collapsed="false">
      <c r="A5082" s="0" t="n">
        <v>417</v>
      </c>
      <c r="B5082" s="0" t="n">
        <v>4</v>
      </c>
    </row>
    <row r="5083" customFormat="false" ht="14.4" hidden="false" customHeight="false" outlineLevel="0" collapsed="false">
      <c r="A5083" s="0" t="n">
        <v>417</v>
      </c>
      <c r="B5083" s="0" t="n">
        <v>4</v>
      </c>
    </row>
    <row r="5084" customFormat="false" ht="14.4" hidden="false" customHeight="false" outlineLevel="0" collapsed="false">
      <c r="A5084" s="0" t="n">
        <v>417</v>
      </c>
      <c r="B5084" s="0" t="n">
        <v>4</v>
      </c>
    </row>
    <row r="5085" customFormat="false" ht="14.4" hidden="false" customHeight="false" outlineLevel="0" collapsed="false">
      <c r="A5085" s="0" t="n">
        <v>417</v>
      </c>
      <c r="B5085" s="0" t="n">
        <v>4</v>
      </c>
    </row>
    <row r="5086" customFormat="false" ht="14.4" hidden="false" customHeight="false" outlineLevel="0" collapsed="false">
      <c r="A5086" s="0" t="n">
        <v>417</v>
      </c>
      <c r="B5086" s="0" t="n">
        <v>4</v>
      </c>
    </row>
    <row r="5087" customFormat="false" ht="14.4" hidden="false" customHeight="false" outlineLevel="0" collapsed="false">
      <c r="A5087" s="0" t="n">
        <v>417</v>
      </c>
      <c r="B5087" s="0" t="n">
        <v>4</v>
      </c>
    </row>
    <row r="5088" customFormat="false" ht="14.4" hidden="false" customHeight="false" outlineLevel="0" collapsed="false">
      <c r="A5088" s="0" t="n">
        <v>417</v>
      </c>
      <c r="B5088" s="0" t="n">
        <v>4</v>
      </c>
    </row>
    <row r="5089" customFormat="false" ht="14.4" hidden="false" customHeight="false" outlineLevel="0" collapsed="false">
      <c r="A5089" s="0" t="n">
        <v>417</v>
      </c>
      <c r="B5089" s="0" t="n">
        <v>4</v>
      </c>
    </row>
    <row r="5090" customFormat="false" ht="14.4" hidden="false" customHeight="false" outlineLevel="0" collapsed="false">
      <c r="A5090" s="0" t="n">
        <v>417</v>
      </c>
      <c r="B5090" s="0" t="n">
        <v>4</v>
      </c>
    </row>
    <row r="5091" customFormat="false" ht="14.4" hidden="false" customHeight="false" outlineLevel="0" collapsed="false">
      <c r="A5091" s="0" t="n">
        <v>417</v>
      </c>
      <c r="B5091" s="0" t="n">
        <v>4</v>
      </c>
    </row>
    <row r="5092" customFormat="false" ht="14.4" hidden="false" customHeight="false" outlineLevel="0" collapsed="false">
      <c r="A5092" s="0" t="n">
        <v>417</v>
      </c>
      <c r="B5092" s="0" t="n">
        <v>4</v>
      </c>
    </row>
    <row r="5093" customFormat="false" ht="14.4" hidden="false" customHeight="false" outlineLevel="0" collapsed="false">
      <c r="A5093" s="0" t="n">
        <v>418</v>
      </c>
      <c r="B5093" s="0" t="n">
        <v>4</v>
      </c>
    </row>
    <row r="5094" customFormat="false" ht="14.4" hidden="false" customHeight="false" outlineLevel="0" collapsed="false">
      <c r="A5094" s="0" t="n">
        <v>418</v>
      </c>
      <c r="B5094" s="0" t="n">
        <v>4</v>
      </c>
    </row>
    <row r="5095" customFormat="false" ht="14.4" hidden="false" customHeight="false" outlineLevel="0" collapsed="false">
      <c r="A5095" s="0" t="n">
        <v>418</v>
      </c>
      <c r="B5095" s="0" t="n">
        <v>4</v>
      </c>
    </row>
    <row r="5096" customFormat="false" ht="14.4" hidden="false" customHeight="false" outlineLevel="0" collapsed="false">
      <c r="A5096" s="0" t="n">
        <v>418</v>
      </c>
      <c r="B5096" s="0" t="n">
        <v>4</v>
      </c>
    </row>
    <row r="5097" customFormat="false" ht="14.4" hidden="false" customHeight="false" outlineLevel="0" collapsed="false">
      <c r="A5097" s="0" t="n">
        <v>418</v>
      </c>
      <c r="B5097" s="0" t="n">
        <v>4</v>
      </c>
    </row>
    <row r="5098" customFormat="false" ht="14.4" hidden="false" customHeight="false" outlineLevel="0" collapsed="false">
      <c r="A5098" s="0" t="n">
        <v>418</v>
      </c>
      <c r="B5098" s="0" t="n">
        <v>4</v>
      </c>
    </row>
    <row r="5099" customFormat="false" ht="14.4" hidden="false" customHeight="false" outlineLevel="0" collapsed="false">
      <c r="A5099" s="0" t="n">
        <v>418</v>
      </c>
      <c r="B5099" s="0" t="n">
        <v>4</v>
      </c>
    </row>
    <row r="5100" customFormat="false" ht="14.4" hidden="false" customHeight="false" outlineLevel="0" collapsed="false">
      <c r="A5100" s="0" t="n">
        <v>418</v>
      </c>
      <c r="B5100" s="0" t="n">
        <v>4</v>
      </c>
    </row>
    <row r="5101" customFormat="false" ht="14.4" hidden="false" customHeight="false" outlineLevel="0" collapsed="false">
      <c r="A5101" s="0" t="n">
        <v>418</v>
      </c>
      <c r="B5101" s="0" t="n">
        <v>4</v>
      </c>
    </row>
    <row r="5102" customFormat="false" ht="14.4" hidden="false" customHeight="false" outlineLevel="0" collapsed="false">
      <c r="A5102" s="0" t="n">
        <v>418</v>
      </c>
      <c r="B5102" s="0" t="n">
        <v>4</v>
      </c>
    </row>
    <row r="5103" customFormat="false" ht="14.4" hidden="false" customHeight="false" outlineLevel="0" collapsed="false">
      <c r="A5103" s="0" t="n">
        <v>418</v>
      </c>
      <c r="B5103" s="0" t="n">
        <v>4</v>
      </c>
    </row>
    <row r="5104" customFormat="false" ht="14.4" hidden="false" customHeight="false" outlineLevel="0" collapsed="false">
      <c r="A5104" s="0" t="n">
        <v>418</v>
      </c>
      <c r="B5104" s="0" t="n">
        <v>4</v>
      </c>
    </row>
    <row r="5105" customFormat="false" ht="14.4" hidden="false" customHeight="false" outlineLevel="0" collapsed="false">
      <c r="A5105" s="0" t="n">
        <v>420</v>
      </c>
      <c r="B5105" s="0" t="n">
        <v>4</v>
      </c>
    </row>
    <row r="5106" customFormat="false" ht="14.4" hidden="false" customHeight="false" outlineLevel="0" collapsed="false">
      <c r="A5106" s="0" t="n">
        <v>420</v>
      </c>
      <c r="B5106" s="0" t="n">
        <v>4</v>
      </c>
    </row>
    <row r="5107" customFormat="false" ht="14.4" hidden="false" customHeight="false" outlineLevel="0" collapsed="false">
      <c r="A5107" s="0" t="n">
        <v>420</v>
      </c>
      <c r="B5107" s="0" t="n">
        <v>4</v>
      </c>
    </row>
    <row r="5108" customFormat="false" ht="14.4" hidden="false" customHeight="false" outlineLevel="0" collapsed="false">
      <c r="A5108" s="0" t="n">
        <v>420</v>
      </c>
      <c r="B5108" s="0" t="n">
        <v>4</v>
      </c>
    </row>
    <row r="5109" customFormat="false" ht="14.4" hidden="false" customHeight="false" outlineLevel="0" collapsed="false">
      <c r="A5109" s="0" t="n">
        <v>420</v>
      </c>
      <c r="B5109" s="0" t="n">
        <v>4</v>
      </c>
    </row>
    <row r="5110" customFormat="false" ht="14.4" hidden="false" customHeight="false" outlineLevel="0" collapsed="false">
      <c r="A5110" s="0" t="n">
        <v>420</v>
      </c>
      <c r="B5110" s="0" t="n">
        <v>4</v>
      </c>
    </row>
    <row r="5111" customFormat="false" ht="14.4" hidden="false" customHeight="false" outlineLevel="0" collapsed="false">
      <c r="A5111" s="0" t="n">
        <v>420</v>
      </c>
      <c r="B5111" s="0" t="n">
        <v>4</v>
      </c>
    </row>
    <row r="5112" customFormat="false" ht="14.4" hidden="false" customHeight="false" outlineLevel="0" collapsed="false">
      <c r="A5112" s="0" t="n">
        <v>420</v>
      </c>
      <c r="B5112" s="0" t="n">
        <v>4</v>
      </c>
    </row>
    <row r="5113" customFormat="false" ht="14.4" hidden="false" customHeight="false" outlineLevel="0" collapsed="false">
      <c r="A5113" s="0" t="n">
        <v>420</v>
      </c>
      <c r="B5113" s="0" t="n">
        <v>4</v>
      </c>
    </row>
    <row r="5114" customFormat="false" ht="14.4" hidden="false" customHeight="false" outlineLevel="0" collapsed="false">
      <c r="A5114" s="0" t="n">
        <v>420</v>
      </c>
      <c r="B5114" s="0" t="n">
        <v>4</v>
      </c>
    </row>
    <row r="5115" customFormat="false" ht="14.4" hidden="false" customHeight="false" outlineLevel="0" collapsed="false">
      <c r="A5115" s="0" t="n">
        <v>420</v>
      </c>
      <c r="B5115" s="0" t="n">
        <v>4</v>
      </c>
    </row>
    <row r="5116" customFormat="false" ht="14.4" hidden="false" customHeight="false" outlineLevel="0" collapsed="false">
      <c r="A5116" s="0" t="n">
        <v>420</v>
      </c>
      <c r="B5116" s="0" t="n">
        <v>4</v>
      </c>
    </row>
    <row r="5117" customFormat="false" ht="14.4" hidden="false" customHeight="false" outlineLevel="0" collapsed="false">
      <c r="A5117" s="0" t="n">
        <v>421</v>
      </c>
      <c r="B5117" s="0" t="n">
        <v>6</v>
      </c>
    </row>
    <row r="5118" customFormat="false" ht="14.4" hidden="false" customHeight="false" outlineLevel="0" collapsed="false">
      <c r="A5118" s="0" t="n">
        <v>421</v>
      </c>
      <c r="B5118" s="0" t="n">
        <v>6</v>
      </c>
    </row>
    <row r="5119" customFormat="false" ht="14.4" hidden="false" customHeight="false" outlineLevel="0" collapsed="false">
      <c r="A5119" s="0" t="n">
        <v>421</v>
      </c>
      <c r="B5119" s="0" t="n">
        <v>6</v>
      </c>
    </row>
    <row r="5120" customFormat="false" ht="14.4" hidden="false" customHeight="false" outlineLevel="0" collapsed="false">
      <c r="A5120" s="0" t="n">
        <v>421</v>
      </c>
      <c r="B5120" s="0" t="n">
        <v>6</v>
      </c>
    </row>
    <row r="5121" customFormat="false" ht="14.4" hidden="false" customHeight="false" outlineLevel="0" collapsed="false">
      <c r="A5121" s="0" t="n">
        <v>421</v>
      </c>
      <c r="B5121" s="0" t="n">
        <v>6</v>
      </c>
    </row>
    <row r="5122" customFormat="false" ht="14.4" hidden="false" customHeight="false" outlineLevel="0" collapsed="false">
      <c r="A5122" s="0" t="n">
        <v>421</v>
      </c>
      <c r="B5122" s="0" t="n">
        <v>6</v>
      </c>
    </row>
    <row r="5123" customFormat="false" ht="14.4" hidden="false" customHeight="false" outlineLevel="0" collapsed="false">
      <c r="A5123" s="0" t="n">
        <v>421</v>
      </c>
      <c r="B5123" s="0" t="n">
        <v>6</v>
      </c>
    </row>
    <row r="5124" customFormat="false" ht="14.4" hidden="false" customHeight="false" outlineLevel="0" collapsed="false">
      <c r="A5124" s="0" t="n">
        <v>421</v>
      </c>
      <c r="B5124" s="0" t="n">
        <v>6</v>
      </c>
    </row>
    <row r="5125" customFormat="false" ht="14.4" hidden="false" customHeight="false" outlineLevel="0" collapsed="false">
      <c r="A5125" s="0" t="n">
        <v>421</v>
      </c>
      <c r="B5125" s="0" t="n">
        <v>6</v>
      </c>
    </row>
    <row r="5126" customFormat="false" ht="14.4" hidden="false" customHeight="false" outlineLevel="0" collapsed="false">
      <c r="A5126" s="0" t="n">
        <v>421</v>
      </c>
      <c r="B5126" s="0" t="n">
        <v>6</v>
      </c>
    </row>
    <row r="5127" customFormat="false" ht="14.4" hidden="false" customHeight="false" outlineLevel="0" collapsed="false">
      <c r="A5127" s="0" t="n">
        <v>421</v>
      </c>
      <c r="B5127" s="0" t="n">
        <v>6</v>
      </c>
    </row>
    <row r="5128" customFormat="false" ht="14.4" hidden="false" customHeight="false" outlineLevel="0" collapsed="false">
      <c r="A5128" s="0" t="n">
        <v>421</v>
      </c>
      <c r="B5128" s="0" t="n">
        <v>6</v>
      </c>
    </row>
    <row r="5129" customFormat="false" ht="14.4" hidden="false" customHeight="false" outlineLevel="0" collapsed="false">
      <c r="A5129" s="0" t="n">
        <v>421</v>
      </c>
      <c r="B5129" s="0" t="n">
        <v>6</v>
      </c>
    </row>
    <row r="5130" customFormat="false" ht="14.4" hidden="false" customHeight="false" outlineLevel="0" collapsed="false">
      <c r="A5130" s="0" t="n">
        <v>421</v>
      </c>
      <c r="B5130" s="0" t="n">
        <v>6</v>
      </c>
    </row>
    <row r="5131" customFormat="false" ht="14.4" hidden="false" customHeight="false" outlineLevel="0" collapsed="false">
      <c r="A5131" s="0" t="n">
        <v>421</v>
      </c>
      <c r="B5131" s="0" t="n">
        <v>6</v>
      </c>
    </row>
    <row r="5132" customFormat="false" ht="14.4" hidden="false" customHeight="false" outlineLevel="0" collapsed="false">
      <c r="A5132" s="0" t="n">
        <v>421</v>
      </c>
      <c r="B5132" s="0" t="n">
        <v>6</v>
      </c>
    </row>
    <row r="5133" customFormat="false" ht="14.4" hidden="false" customHeight="false" outlineLevel="0" collapsed="false">
      <c r="A5133" s="0" t="n">
        <v>421</v>
      </c>
      <c r="B5133" s="0" t="n">
        <v>6</v>
      </c>
    </row>
    <row r="5134" customFormat="false" ht="14.4" hidden="false" customHeight="false" outlineLevel="0" collapsed="false">
      <c r="A5134" s="0" t="n">
        <v>421</v>
      </c>
      <c r="B5134" s="0" t="n">
        <v>6</v>
      </c>
    </row>
    <row r="5135" customFormat="false" ht="14.4" hidden="false" customHeight="false" outlineLevel="0" collapsed="false">
      <c r="A5135" s="0" t="n">
        <v>422</v>
      </c>
      <c r="B5135" s="0" t="n">
        <v>6</v>
      </c>
    </row>
    <row r="5136" customFormat="false" ht="14.4" hidden="false" customHeight="false" outlineLevel="0" collapsed="false">
      <c r="A5136" s="0" t="n">
        <v>422</v>
      </c>
      <c r="B5136" s="0" t="n">
        <v>6</v>
      </c>
    </row>
    <row r="5137" customFormat="false" ht="14.4" hidden="false" customHeight="false" outlineLevel="0" collapsed="false">
      <c r="A5137" s="0" t="n">
        <v>422</v>
      </c>
      <c r="B5137" s="0" t="n">
        <v>6</v>
      </c>
    </row>
    <row r="5138" customFormat="false" ht="14.4" hidden="false" customHeight="false" outlineLevel="0" collapsed="false">
      <c r="A5138" s="0" t="n">
        <v>422</v>
      </c>
      <c r="B5138" s="0" t="n">
        <v>6</v>
      </c>
    </row>
    <row r="5139" customFormat="false" ht="14.4" hidden="false" customHeight="false" outlineLevel="0" collapsed="false">
      <c r="A5139" s="0" t="n">
        <v>422</v>
      </c>
      <c r="B5139" s="0" t="n">
        <v>6</v>
      </c>
    </row>
    <row r="5140" customFormat="false" ht="14.4" hidden="false" customHeight="false" outlineLevel="0" collapsed="false">
      <c r="A5140" s="0" t="n">
        <v>422</v>
      </c>
      <c r="B5140" s="0" t="n">
        <v>6</v>
      </c>
    </row>
    <row r="5141" customFormat="false" ht="14.4" hidden="false" customHeight="false" outlineLevel="0" collapsed="false">
      <c r="A5141" s="0" t="n">
        <v>422</v>
      </c>
      <c r="B5141" s="0" t="n">
        <v>6</v>
      </c>
    </row>
    <row r="5142" customFormat="false" ht="14.4" hidden="false" customHeight="false" outlineLevel="0" collapsed="false">
      <c r="A5142" s="0" t="n">
        <v>422</v>
      </c>
      <c r="B5142" s="0" t="n">
        <v>6</v>
      </c>
    </row>
    <row r="5143" customFormat="false" ht="14.4" hidden="false" customHeight="false" outlineLevel="0" collapsed="false">
      <c r="A5143" s="0" t="n">
        <v>422</v>
      </c>
      <c r="B5143" s="0" t="n">
        <v>6</v>
      </c>
    </row>
    <row r="5144" customFormat="false" ht="14.4" hidden="false" customHeight="false" outlineLevel="0" collapsed="false">
      <c r="A5144" s="0" t="n">
        <v>422</v>
      </c>
      <c r="B5144" s="0" t="n">
        <v>6</v>
      </c>
    </row>
    <row r="5145" customFormat="false" ht="14.4" hidden="false" customHeight="false" outlineLevel="0" collapsed="false">
      <c r="A5145" s="0" t="n">
        <v>422</v>
      </c>
      <c r="B5145" s="0" t="n">
        <v>6</v>
      </c>
    </row>
    <row r="5146" customFormat="false" ht="14.4" hidden="false" customHeight="false" outlineLevel="0" collapsed="false">
      <c r="A5146" s="0" t="n">
        <v>422</v>
      </c>
      <c r="B5146" s="0" t="n">
        <v>6</v>
      </c>
    </row>
    <row r="5147" customFormat="false" ht="14.4" hidden="false" customHeight="false" outlineLevel="0" collapsed="false">
      <c r="A5147" s="0" t="n">
        <v>422</v>
      </c>
      <c r="B5147" s="0" t="n">
        <v>6</v>
      </c>
    </row>
    <row r="5148" customFormat="false" ht="14.4" hidden="false" customHeight="false" outlineLevel="0" collapsed="false">
      <c r="A5148" s="0" t="n">
        <v>422</v>
      </c>
      <c r="B5148" s="0" t="n">
        <v>6</v>
      </c>
    </row>
    <row r="5149" customFormat="false" ht="14.4" hidden="false" customHeight="false" outlineLevel="0" collapsed="false">
      <c r="A5149" s="0" t="n">
        <v>422</v>
      </c>
      <c r="B5149" s="0" t="n">
        <v>6</v>
      </c>
    </row>
    <row r="5150" customFormat="false" ht="14.4" hidden="false" customHeight="false" outlineLevel="0" collapsed="false">
      <c r="A5150" s="0" t="n">
        <v>422</v>
      </c>
      <c r="B5150" s="0" t="n">
        <v>6</v>
      </c>
    </row>
    <row r="5151" customFormat="false" ht="14.4" hidden="false" customHeight="false" outlineLevel="0" collapsed="false">
      <c r="A5151" s="0" t="n">
        <v>422</v>
      </c>
      <c r="B5151" s="0" t="n">
        <v>6</v>
      </c>
    </row>
    <row r="5152" customFormat="false" ht="14.4" hidden="false" customHeight="false" outlineLevel="0" collapsed="false">
      <c r="A5152" s="0" t="n">
        <v>422</v>
      </c>
      <c r="B5152" s="0" t="n">
        <v>6</v>
      </c>
    </row>
    <row r="5153" customFormat="false" ht="14.4" hidden="false" customHeight="false" outlineLevel="0" collapsed="false">
      <c r="A5153" s="0" t="n">
        <v>423</v>
      </c>
      <c r="B5153" s="0" t="n">
        <v>6</v>
      </c>
    </row>
    <row r="5154" customFormat="false" ht="14.4" hidden="false" customHeight="false" outlineLevel="0" collapsed="false">
      <c r="A5154" s="0" t="n">
        <v>423</v>
      </c>
      <c r="B5154" s="0" t="n">
        <v>6</v>
      </c>
    </row>
    <row r="5155" customFormat="false" ht="14.4" hidden="false" customHeight="false" outlineLevel="0" collapsed="false">
      <c r="A5155" s="0" t="n">
        <v>423</v>
      </c>
      <c r="B5155" s="0" t="n">
        <v>6</v>
      </c>
    </row>
    <row r="5156" customFormat="false" ht="14.4" hidden="false" customHeight="false" outlineLevel="0" collapsed="false">
      <c r="A5156" s="0" t="n">
        <v>423</v>
      </c>
      <c r="B5156" s="0" t="n">
        <v>6</v>
      </c>
    </row>
    <row r="5157" customFormat="false" ht="14.4" hidden="false" customHeight="false" outlineLevel="0" collapsed="false">
      <c r="A5157" s="0" t="n">
        <v>423</v>
      </c>
      <c r="B5157" s="0" t="n">
        <v>6</v>
      </c>
    </row>
    <row r="5158" customFormat="false" ht="14.4" hidden="false" customHeight="false" outlineLevel="0" collapsed="false">
      <c r="A5158" s="0" t="n">
        <v>423</v>
      </c>
      <c r="B5158" s="0" t="n">
        <v>6</v>
      </c>
    </row>
    <row r="5159" customFormat="false" ht="14.4" hidden="false" customHeight="false" outlineLevel="0" collapsed="false">
      <c r="A5159" s="0" t="n">
        <v>423</v>
      </c>
      <c r="B5159" s="0" t="n">
        <v>6</v>
      </c>
    </row>
    <row r="5160" customFormat="false" ht="14.4" hidden="false" customHeight="false" outlineLevel="0" collapsed="false">
      <c r="A5160" s="0" t="n">
        <v>423</v>
      </c>
      <c r="B5160" s="0" t="n">
        <v>6</v>
      </c>
    </row>
    <row r="5161" customFormat="false" ht="14.4" hidden="false" customHeight="false" outlineLevel="0" collapsed="false">
      <c r="A5161" s="0" t="n">
        <v>423</v>
      </c>
      <c r="B5161" s="0" t="n">
        <v>6</v>
      </c>
    </row>
    <row r="5162" customFormat="false" ht="14.4" hidden="false" customHeight="false" outlineLevel="0" collapsed="false">
      <c r="A5162" s="0" t="n">
        <v>423</v>
      </c>
      <c r="B5162" s="0" t="n">
        <v>6</v>
      </c>
    </row>
    <row r="5163" customFormat="false" ht="14.4" hidden="false" customHeight="false" outlineLevel="0" collapsed="false">
      <c r="A5163" s="0" t="n">
        <v>423</v>
      </c>
      <c r="B5163" s="0" t="n">
        <v>6</v>
      </c>
    </row>
    <row r="5164" customFormat="false" ht="14.4" hidden="false" customHeight="false" outlineLevel="0" collapsed="false">
      <c r="A5164" s="0" t="n">
        <v>423</v>
      </c>
      <c r="B5164" s="0" t="n">
        <v>6</v>
      </c>
    </row>
    <row r="5165" customFormat="false" ht="14.4" hidden="false" customHeight="false" outlineLevel="0" collapsed="false">
      <c r="A5165" s="0" t="n">
        <v>423</v>
      </c>
      <c r="B5165" s="0" t="n">
        <v>6</v>
      </c>
    </row>
    <row r="5166" customFormat="false" ht="14.4" hidden="false" customHeight="false" outlineLevel="0" collapsed="false">
      <c r="A5166" s="0" t="n">
        <v>423</v>
      </c>
      <c r="B5166" s="0" t="n">
        <v>6</v>
      </c>
    </row>
    <row r="5167" customFormat="false" ht="14.4" hidden="false" customHeight="false" outlineLevel="0" collapsed="false">
      <c r="A5167" s="0" t="n">
        <v>423</v>
      </c>
      <c r="B5167" s="0" t="n">
        <v>6</v>
      </c>
    </row>
    <row r="5168" customFormat="false" ht="14.4" hidden="false" customHeight="false" outlineLevel="0" collapsed="false">
      <c r="A5168" s="0" t="n">
        <v>423</v>
      </c>
      <c r="B5168" s="0" t="n">
        <v>6</v>
      </c>
    </row>
    <row r="5169" customFormat="false" ht="14.4" hidden="false" customHeight="false" outlineLevel="0" collapsed="false">
      <c r="A5169" s="0" t="n">
        <v>423</v>
      </c>
      <c r="B5169" s="0" t="n">
        <v>6</v>
      </c>
    </row>
    <row r="5170" customFormat="false" ht="14.4" hidden="false" customHeight="false" outlineLevel="0" collapsed="false">
      <c r="A5170" s="0" t="n">
        <v>423</v>
      </c>
      <c r="B5170" s="0" t="n">
        <v>6</v>
      </c>
    </row>
    <row r="5171" customFormat="false" ht="14.4" hidden="false" customHeight="false" outlineLevel="0" collapsed="false">
      <c r="A5171" s="0" t="n">
        <v>424</v>
      </c>
      <c r="B5171" s="0" t="n">
        <v>6</v>
      </c>
    </row>
    <row r="5172" customFormat="false" ht="14.4" hidden="false" customHeight="false" outlineLevel="0" collapsed="false">
      <c r="A5172" s="0" t="n">
        <v>424</v>
      </c>
      <c r="B5172" s="0" t="n">
        <v>6</v>
      </c>
    </row>
    <row r="5173" customFormat="false" ht="14.4" hidden="false" customHeight="false" outlineLevel="0" collapsed="false">
      <c r="A5173" s="0" t="n">
        <v>424</v>
      </c>
      <c r="B5173" s="0" t="n">
        <v>6</v>
      </c>
    </row>
    <row r="5174" customFormat="false" ht="14.4" hidden="false" customHeight="false" outlineLevel="0" collapsed="false">
      <c r="A5174" s="0" t="n">
        <v>424</v>
      </c>
      <c r="B5174" s="0" t="n">
        <v>6</v>
      </c>
    </row>
    <row r="5175" customFormat="false" ht="14.4" hidden="false" customHeight="false" outlineLevel="0" collapsed="false">
      <c r="A5175" s="0" t="n">
        <v>424</v>
      </c>
      <c r="B5175" s="0" t="n">
        <v>6</v>
      </c>
    </row>
    <row r="5176" customFormat="false" ht="14.4" hidden="false" customHeight="false" outlineLevel="0" collapsed="false">
      <c r="A5176" s="0" t="n">
        <v>424</v>
      </c>
      <c r="B5176" s="0" t="n">
        <v>6</v>
      </c>
    </row>
    <row r="5177" customFormat="false" ht="14.4" hidden="false" customHeight="false" outlineLevel="0" collapsed="false">
      <c r="A5177" s="0" t="n">
        <v>424</v>
      </c>
      <c r="B5177" s="0" t="n">
        <v>6</v>
      </c>
    </row>
    <row r="5178" customFormat="false" ht="14.4" hidden="false" customHeight="false" outlineLevel="0" collapsed="false">
      <c r="A5178" s="0" t="n">
        <v>424</v>
      </c>
      <c r="B5178" s="0" t="n">
        <v>6</v>
      </c>
    </row>
    <row r="5179" customFormat="false" ht="14.4" hidden="false" customHeight="false" outlineLevel="0" collapsed="false">
      <c r="A5179" s="0" t="n">
        <v>424</v>
      </c>
      <c r="B5179" s="0" t="n">
        <v>6</v>
      </c>
    </row>
    <row r="5180" customFormat="false" ht="14.4" hidden="false" customHeight="false" outlineLevel="0" collapsed="false">
      <c r="A5180" s="0" t="n">
        <v>424</v>
      </c>
      <c r="B5180" s="0" t="n">
        <v>6</v>
      </c>
    </row>
    <row r="5181" customFormat="false" ht="14.4" hidden="false" customHeight="false" outlineLevel="0" collapsed="false">
      <c r="A5181" s="0" t="n">
        <v>424</v>
      </c>
      <c r="B5181" s="0" t="n">
        <v>6</v>
      </c>
    </row>
    <row r="5182" customFormat="false" ht="14.4" hidden="false" customHeight="false" outlineLevel="0" collapsed="false">
      <c r="A5182" s="0" t="n">
        <v>424</v>
      </c>
      <c r="B5182" s="0" t="n">
        <v>6</v>
      </c>
    </row>
    <row r="5183" customFormat="false" ht="14.4" hidden="false" customHeight="false" outlineLevel="0" collapsed="false">
      <c r="A5183" s="0" t="n">
        <v>424</v>
      </c>
      <c r="B5183" s="0" t="n">
        <v>6</v>
      </c>
    </row>
    <row r="5184" customFormat="false" ht="14.4" hidden="false" customHeight="false" outlineLevel="0" collapsed="false">
      <c r="A5184" s="0" t="n">
        <v>424</v>
      </c>
      <c r="B5184" s="0" t="n">
        <v>6</v>
      </c>
    </row>
    <row r="5185" customFormat="false" ht="14.4" hidden="false" customHeight="false" outlineLevel="0" collapsed="false">
      <c r="A5185" s="0" t="n">
        <v>424</v>
      </c>
      <c r="B5185" s="0" t="n">
        <v>6</v>
      </c>
    </row>
    <row r="5186" customFormat="false" ht="14.4" hidden="false" customHeight="false" outlineLevel="0" collapsed="false">
      <c r="A5186" s="0" t="n">
        <v>424</v>
      </c>
      <c r="B5186" s="0" t="n">
        <v>6</v>
      </c>
    </row>
    <row r="5187" customFormat="false" ht="14.4" hidden="false" customHeight="false" outlineLevel="0" collapsed="false">
      <c r="A5187" s="0" t="n">
        <v>424</v>
      </c>
      <c r="B5187" s="0" t="n">
        <v>6</v>
      </c>
    </row>
    <row r="5188" customFormat="false" ht="14.4" hidden="false" customHeight="false" outlineLevel="0" collapsed="false">
      <c r="A5188" s="0" t="n">
        <v>424</v>
      </c>
      <c r="B5188" s="0" t="n">
        <v>6</v>
      </c>
    </row>
    <row r="5189" customFormat="false" ht="14.4" hidden="false" customHeight="false" outlineLevel="0" collapsed="false">
      <c r="A5189" s="0" t="n">
        <v>425</v>
      </c>
      <c r="B5189" s="0" t="n">
        <v>6</v>
      </c>
    </row>
    <row r="5190" customFormat="false" ht="14.4" hidden="false" customHeight="false" outlineLevel="0" collapsed="false">
      <c r="A5190" s="0" t="n">
        <v>425</v>
      </c>
      <c r="B5190" s="0" t="n">
        <v>6</v>
      </c>
    </row>
    <row r="5191" customFormat="false" ht="14.4" hidden="false" customHeight="false" outlineLevel="0" collapsed="false">
      <c r="A5191" s="0" t="n">
        <v>425</v>
      </c>
      <c r="B5191" s="0" t="n">
        <v>6</v>
      </c>
    </row>
    <row r="5192" customFormat="false" ht="14.4" hidden="false" customHeight="false" outlineLevel="0" collapsed="false">
      <c r="A5192" s="0" t="n">
        <v>425</v>
      </c>
      <c r="B5192" s="0" t="n">
        <v>6</v>
      </c>
    </row>
    <row r="5193" customFormat="false" ht="14.4" hidden="false" customHeight="false" outlineLevel="0" collapsed="false">
      <c r="A5193" s="0" t="n">
        <v>425</v>
      </c>
      <c r="B5193" s="0" t="n">
        <v>6</v>
      </c>
    </row>
    <row r="5194" customFormat="false" ht="14.4" hidden="false" customHeight="false" outlineLevel="0" collapsed="false">
      <c r="A5194" s="0" t="n">
        <v>425</v>
      </c>
      <c r="B5194" s="0" t="n">
        <v>6</v>
      </c>
    </row>
    <row r="5195" customFormat="false" ht="14.4" hidden="false" customHeight="false" outlineLevel="0" collapsed="false">
      <c r="A5195" s="0" t="n">
        <v>425</v>
      </c>
      <c r="B5195" s="0" t="n">
        <v>6</v>
      </c>
    </row>
    <row r="5196" customFormat="false" ht="14.4" hidden="false" customHeight="false" outlineLevel="0" collapsed="false">
      <c r="A5196" s="0" t="n">
        <v>425</v>
      </c>
      <c r="B5196" s="0" t="n">
        <v>6</v>
      </c>
    </row>
    <row r="5197" customFormat="false" ht="14.4" hidden="false" customHeight="false" outlineLevel="0" collapsed="false">
      <c r="A5197" s="0" t="n">
        <v>425</v>
      </c>
      <c r="B5197" s="0" t="n">
        <v>6</v>
      </c>
    </row>
    <row r="5198" customFormat="false" ht="14.4" hidden="false" customHeight="false" outlineLevel="0" collapsed="false">
      <c r="A5198" s="0" t="n">
        <v>425</v>
      </c>
      <c r="B5198" s="0" t="n">
        <v>6</v>
      </c>
    </row>
    <row r="5199" customFormat="false" ht="14.4" hidden="false" customHeight="false" outlineLevel="0" collapsed="false">
      <c r="A5199" s="0" t="n">
        <v>425</v>
      </c>
      <c r="B5199" s="0" t="n">
        <v>6</v>
      </c>
    </row>
    <row r="5200" customFormat="false" ht="14.4" hidden="false" customHeight="false" outlineLevel="0" collapsed="false">
      <c r="A5200" s="0" t="n">
        <v>425</v>
      </c>
      <c r="B5200" s="0" t="n">
        <v>6</v>
      </c>
    </row>
    <row r="5201" customFormat="false" ht="14.4" hidden="false" customHeight="false" outlineLevel="0" collapsed="false">
      <c r="A5201" s="0" t="n">
        <v>425</v>
      </c>
      <c r="B5201" s="0" t="n">
        <v>6</v>
      </c>
    </row>
    <row r="5202" customFormat="false" ht="14.4" hidden="false" customHeight="false" outlineLevel="0" collapsed="false">
      <c r="A5202" s="0" t="n">
        <v>425</v>
      </c>
      <c r="B5202" s="0" t="n">
        <v>6</v>
      </c>
    </row>
    <row r="5203" customFormat="false" ht="14.4" hidden="false" customHeight="false" outlineLevel="0" collapsed="false">
      <c r="A5203" s="0" t="n">
        <v>425</v>
      </c>
      <c r="B5203" s="0" t="n">
        <v>6</v>
      </c>
    </row>
    <row r="5204" customFormat="false" ht="14.4" hidden="false" customHeight="false" outlineLevel="0" collapsed="false">
      <c r="A5204" s="0" t="n">
        <v>425</v>
      </c>
      <c r="B5204" s="0" t="n">
        <v>6</v>
      </c>
    </row>
    <row r="5205" customFormat="false" ht="14.4" hidden="false" customHeight="false" outlineLevel="0" collapsed="false">
      <c r="A5205" s="0" t="n">
        <v>425</v>
      </c>
      <c r="B5205" s="0" t="n">
        <v>6</v>
      </c>
    </row>
    <row r="5206" customFormat="false" ht="14.4" hidden="false" customHeight="false" outlineLevel="0" collapsed="false">
      <c r="A5206" s="0" t="n">
        <v>425</v>
      </c>
      <c r="B5206" s="0" t="n">
        <v>6</v>
      </c>
    </row>
    <row r="5207" customFormat="false" ht="14.4" hidden="false" customHeight="false" outlineLevel="0" collapsed="false">
      <c r="A5207" s="0" t="n">
        <v>426</v>
      </c>
      <c r="B5207" s="0" t="n">
        <v>6</v>
      </c>
    </row>
    <row r="5208" customFormat="false" ht="14.4" hidden="false" customHeight="false" outlineLevel="0" collapsed="false">
      <c r="A5208" s="0" t="n">
        <v>426</v>
      </c>
      <c r="B5208" s="0" t="n">
        <v>6</v>
      </c>
    </row>
    <row r="5209" customFormat="false" ht="14.4" hidden="false" customHeight="false" outlineLevel="0" collapsed="false">
      <c r="A5209" s="0" t="n">
        <v>426</v>
      </c>
      <c r="B5209" s="0" t="n">
        <v>6</v>
      </c>
    </row>
    <row r="5210" customFormat="false" ht="14.4" hidden="false" customHeight="false" outlineLevel="0" collapsed="false">
      <c r="A5210" s="0" t="n">
        <v>426</v>
      </c>
      <c r="B5210" s="0" t="n">
        <v>6</v>
      </c>
    </row>
    <row r="5211" customFormat="false" ht="14.4" hidden="false" customHeight="false" outlineLevel="0" collapsed="false">
      <c r="A5211" s="0" t="n">
        <v>426</v>
      </c>
      <c r="B5211" s="0" t="n">
        <v>6</v>
      </c>
    </row>
    <row r="5212" customFormat="false" ht="14.4" hidden="false" customHeight="false" outlineLevel="0" collapsed="false">
      <c r="A5212" s="0" t="n">
        <v>426</v>
      </c>
      <c r="B5212" s="0" t="n">
        <v>6</v>
      </c>
    </row>
    <row r="5213" customFormat="false" ht="14.4" hidden="false" customHeight="false" outlineLevel="0" collapsed="false">
      <c r="A5213" s="0" t="n">
        <v>426</v>
      </c>
      <c r="B5213" s="0" t="n">
        <v>6</v>
      </c>
    </row>
    <row r="5214" customFormat="false" ht="14.4" hidden="false" customHeight="false" outlineLevel="0" collapsed="false">
      <c r="A5214" s="0" t="n">
        <v>426</v>
      </c>
      <c r="B5214" s="0" t="n">
        <v>6</v>
      </c>
    </row>
    <row r="5215" customFormat="false" ht="14.4" hidden="false" customHeight="false" outlineLevel="0" collapsed="false">
      <c r="A5215" s="0" t="n">
        <v>426</v>
      </c>
      <c r="B5215" s="0" t="n">
        <v>6</v>
      </c>
    </row>
    <row r="5216" customFormat="false" ht="14.4" hidden="false" customHeight="false" outlineLevel="0" collapsed="false">
      <c r="A5216" s="0" t="n">
        <v>426</v>
      </c>
      <c r="B5216" s="0" t="n">
        <v>6</v>
      </c>
    </row>
    <row r="5217" customFormat="false" ht="14.4" hidden="false" customHeight="false" outlineLevel="0" collapsed="false">
      <c r="A5217" s="0" t="n">
        <v>426</v>
      </c>
      <c r="B5217" s="0" t="n">
        <v>6</v>
      </c>
    </row>
    <row r="5218" customFormat="false" ht="14.4" hidden="false" customHeight="false" outlineLevel="0" collapsed="false">
      <c r="A5218" s="0" t="n">
        <v>426</v>
      </c>
      <c r="B5218" s="0" t="n">
        <v>6</v>
      </c>
    </row>
    <row r="5219" customFormat="false" ht="14.4" hidden="false" customHeight="false" outlineLevel="0" collapsed="false">
      <c r="A5219" s="0" t="n">
        <v>426</v>
      </c>
      <c r="B5219" s="0" t="n">
        <v>6</v>
      </c>
    </row>
    <row r="5220" customFormat="false" ht="14.4" hidden="false" customHeight="false" outlineLevel="0" collapsed="false">
      <c r="A5220" s="0" t="n">
        <v>426</v>
      </c>
      <c r="B5220" s="0" t="n">
        <v>6</v>
      </c>
    </row>
    <row r="5221" customFormat="false" ht="14.4" hidden="false" customHeight="false" outlineLevel="0" collapsed="false">
      <c r="A5221" s="0" t="n">
        <v>426</v>
      </c>
      <c r="B5221" s="0" t="n">
        <v>6</v>
      </c>
    </row>
    <row r="5222" customFormat="false" ht="14.4" hidden="false" customHeight="false" outlineLevel="0" collapsed="false">
      <c r="A5222" s="0" t="n">
        <v>426</v>
      </c>
      <c r="B5222" s="0" t="n">
        <v>6</v>
      </c>
    </row>
    <row r="5223" customFormat="false" ht="14.4" hidden="false" customHeight="false" outlineLevel="0" collapsed="false">
      <c r="A5223" s="0" t="n">
        <v>426</v>
      </c>
      <c r="B5223" s="0" t="n">
        <v>6</v>
      </c>
    </row>
    <row r="5224" customFormat="false" ht="14.4" hidden="false" customHeight="false" outlineLevel="0" collapsed="false">
      <c r="A5224" s="0" t="n">
        <v>426</v>
      </c>
      <c r="B5224" s="0" t="n">
        <v>6</v>
      </c>
    </row>
    <row r="5225" customFormat="false" ht="14.4" hidden="false" customHeight="false" outlineLevel="0" collapsed="false">
      <c r="A5225" s="0" t="n">
        <v>427</v>
      </c>
      <c r="B5225" s="0" t="n">
        <v>6</v>
      </c>
    </row>
    <row r="5226" customFormat="false" ht="14.4" hidden="false" customHeight="false" outlineLevel="0" collapsed="false">
      <c r="A5226" s="0" t="n">
        <v>427</v>
      </c>
      <c r="B5226" s="0" t="n">
        <v>6</v>
      </c>
    </row>
    <row r="5227" customFormat="false" ht="14.4" hidden="false" customHeight="false" outlineLevel="0" collapsed="false">
      <c r="A5227" s="0" t="n">
        <v>427</v>
      </c>
      <c r="B5227" s="0" t="n">
        <v>6</v>
      </c>
    </row>
    <row r="5228" customFormat="false" ht="14.4" hidden="false" customHeight="false" outlineLevel="0" collapsed="false">
      <c r="A5228" s="0" t="n">
        <v>427</v>
      </c>
      <c r="B5228" s="0" t="n">
        <v>6</v>
      </c>
    </row>
    <row r="5229" customFormat="false" ht="14.4" hidden="false" customHeight="false" outlineLevel="0" collapsed="false">
      <c r="A5229" s="0" t="n">
        <v>427</v>
      </c>
      <c r="B5229" s="0" t="n">
        <v>6</v>
      </c>
    </row>
    <row r="5230" customFormat="false" ht="14.4" hidden="false" customHeight="false" outlineLevel="0" collapsed="false">
      <c r="A5230" s="0" t="n">
        <v>427</v>
      </c>
      <c r="B5230" s="0" t="n">
        <v>6</v>
      </c>
    </row>
    <row r="5231" customFormat="false" ht="14.4" hidden="false" customHeight="false" outlineLevel="0" collapsed="false">
      <c r="A5231" s="0" t="n">
        <v>427</v>
      </c>
      <c r="B5231" s="0" t="n">
        <v>6</v>
      </c>
    </row>
    <row r="5232" customFormat="false" ht="14.4" hidden="false" customHeight="false" outlineLevel="0" collapsed="false">
      <c r="A5232" s="0" t="n">
        <v>427</v>
      </c>
      <c r="B5232" s="0" t="n">
        <v>6</v>
      </c>
    </row>
    <row r="5233" customFormat="false" ht="14.4" hidden="false" customHeight="false" outlineLevel="0" collapsed="false">
      <c r="A5233" s="0" t="n">
        <v>427</v>
      </c>
      <c r="B5233" s="0" t="n">
        <v>6</v>
      </c>
    </row>
    <row r="5234" customFormat="false" ht="14.4" hidden="false" customHeight="false" outlineLevel="0" collapsed="false">
      <c r="A5234" s="0" t="n">
        <v>427</v>
      </c>
      <c r="B5234" s="0" t="n">
        <v>6</v>
      </c>
    </row>
    <row r="5235" customFormat="false" ht="14.4" hidden="false" customHeight="false" outlineLevel="0" collapsed="false">
      <c r="A5235" s="0" t="n">
        <v>427</v>
      </c>
      <c r="B5235" s="0" t="n">
        <v>6</v>
      </c>
    </row>
    <row r="5236" customFormat="false" ht="14.4" hidden="false" customHeight="false" outlineLevel="0" collapsed="false">
      <c r="A5236" s="0" t="n">
        <v>427</v>
      </c>
      <c r="B5236" s="0" t="n">
        <v>6</v>
      </c>
    </row>
    <row r="5237" customFormat="false" ht="14.4" hidden="false" customHeight="false" outlineLevel="0" collapsed="false">
      <c r="A5237" s="0" t="n">
        <v>427</v>
      </c>
      <c r="B5237" s="0" t="n">
        <v>6</v>
      </c>
    </row>
    <row r="5238" customFormat="false" ht="14.4" hidden="false" customHeight="false" outlineLevel="0" collapsed="false">
      <c r="A5238" s="0" t="n">
        <v>427</v>
      </c>
      <c r="B5238" s="0" t="n">
        <v>6</v>
      </c>
    </row>
    <row r="5239" customFormat="false" ht="14.4" hidden="false" customHeight="false" outlineLevel="0" collapsed="false">
      <c r="A5239" s="0" t="n">
        <v>427</v>
      </c>
      <c r="B5239" s="0" t="n">
        <v>6</v>
      </c>
    </row>
    <row r="5240" customFormat="false" ht="14.4" hidden="false" customHeight="false" outlineLevel="0" collapsed="false">
      <c r="A5240" s="0" t="n">
        <v>427</v>
      </c>
      <c r="B5240" s="0" t="n">
        <v>6</v>
      </c>
    </row>
    <row r="5241" customFormat="false" ht="14.4" hidden="false" customHeight="false" outlineLevel="0" collapsed="false">
      <c r="A5241" s="0" t="n">
        <v>427</v>
      </c>
      <c r="B5241" s="0" t="n">
        <v>6</v>
      </c>
    </row>
    <row r="5242" customFormat="false" ht="14.4" hidden="false" customHeight="false" outlineLevel="0" collapsed="false">
      <c r="A5242" s="0" t="n">
        <v>427</v>
      </c>
      <c r="B5242" s="0" t="n">
        <v>6</v>
      </c>
    </row>
    <row r="5243" customFormat="false" ht="14.4" hidden="false" customHeight="false" outlineLevel="0" collapsed="false">
      <c r="A5243" s="0" t="n">
        <v>428</v>
      </c>
      <c r="B5243" s="0" t="n">
        <v>6</v>
      </c>
    </row>
    <row r="5244" customFormat="false" ht="14.4" hidden="false" customHeight="false" outlineLevel="0" collapsed="false">
      <c r="A5244" s="0" t="n">
        <v>428</v>
      </c>
      <c r="B5244" s="0" t="n">
        <v>6</v>
      </c>
    </row>
    <row r="5245" customFormat="false" ht="14.4" hidden="false" customHeight="false" outlineLevel="0" collapsed="false">
      <c r="A5245" s="0" t="n">
        <v>428</v>
      </c>
      <c r="B5245" s="0" t="n">
        <v>6</v>
      </c>
    </row>
    <row r="5246" customFormat="false" ht="14.4" hidden="false" customHeight="false" outlineLevel="0" collapsed="false">
      <c r="A5246" s="0" t="n">
        <v>428</v>
      </c>
      <c r="B5246" s="0" t="n">
        <v>6</v>
      </c>
    </row>
    <row r="5247" customFormat="false" ht="14.4" hidden="false" customHeight="false" outlineLevel="0" collapsed="false">
      <c r="A5247" s="0" t="n">
        <v>428</v>
      </c>
      <c r="B5247" s="0" t="n">
        <v>6</v>
      </c>
    </row>
    <row r="5248" customFormat="false" ht="14.4" hidden="false" customHeight="false" outlineLevel="0" collapsed="false">
      <c r="A5248" s="0" t="n">
        <v>428</v>
      </c>
      <c r="B5248" s="0" t="n">
        <v>6</v>
      </c>
    </row>
    <row r="5249" customFormat="false" ht="14.4" hidden="false" customHeight="false" outlineLevel="0" collapsed="false">
      <c r="A5249" s="0" t="n">
        <v>428</v>
      </c>
      <c r="B5249" s="0" t="n">
        <v>6</v>
      </c>
    </row>
    <row r="5250" customFormat="false" ht="14.4" hidden="false" customHeight="false" outlineLevel="0" collapsed="false">
      <c r="A5250" s="0" t="n">
        <v>428</v>
      </c>
      <c r="B5250" s="0" t="n">
        <v>6</v>
      </c>
    </row>
    <row r="5251" customFormat="false" ht="14.4" hidden="false" customHeight="false" outlineLevel="0" collapsed="false">
      <c r="A5251" s="0" t="n">
        <v>428</v>
      </c>
      <c r="B5251" s="0" t="n">
        <v>6</v>
      </c>
    </row>
    <row r="5252" customFormat="false" ht="14.4" hidden="false" customHeight="false" outlineLevel="0" collapsed="false">
      <c r="A5252" s="0" t="n">
        <v>428</v>
      </c>
      <c r="B5252" s="0" t="n">
        <v>6</v>
      </c>
    </row>
    <row r="5253" customFormat="false" ht="14.4" hidden="false" customHeight="false" outlineLevel="0" collapsed="false">
      <c r="A5253" s="0" t="n">
        <v>428</v>
      </c>
      <c r="B5253" s="0" t="n">
        <v>6</v>
      </c>
    </row>
    <row r="5254" customFormat="false" ht="14.4" hidden="false" customHeight="false" outlineLevel="0" collapsed="false">
      <c r="A5254" s="0" t="n">
        <v>428</v>
      </c>
      <c r="B5254" s="0" t="n">
        <v>6</v>
      </c>
    </row>
    <row r="5255" customFormat="false" ht="14.4" hidden="false" customHeight="false" outlineLevel="0" collapsed="false">
      <c r="A5255" s="0" t="n">
        <v>428</v>
      </c>
      <c r="B5255" s="0" t="n">
        <v>6</v>
      </c>
    </row>
    <row r="5256" customFormat="false" ht="14.4" hidden="false" customHeight="false" outlineLevel="0" collapsed="false">
      <c r="A5256" s="0" t="n">
        <v>428</v>
      </c>
      <c r="B5256" s="0" t="n">
        <v>6</v>
      </c>
    </row>
    <row r="5257" customFormat="false" ht="14.4" hidden="false" customHeight="false" outlineLevel="0" collapsed="false">
      <c r="A5257" s="0" t="n">
        <v>428</v>
      </c>
      <c r="B5257" s="0" t="n">
        <v>6</v>
      </c>
    </row>
    <row r="5258" customFormat="false" ht="14.4" hidden="false" customHeight="false" outlineLevel="0" collapsed="false">
      <c r="A5258" s="0" t="n">
        <v>428</v>
      </c>
      <c r="B5258" s="0" t="n">
        <v>6</v>
      </c>
    </row>
    <row r="5259" customFormat="false" ht="14.4" hidden="false" customHeight="false" outlineLevel="0" collapsed="false">
      <c r="A5259" s="0" t="n">
        <v>428</v>
      </c>
      <c r="B5259" s="0" t="n">
        <v>6</v>
      </c>
    </row>
    <row r="5260" customFormat="false" ht="14.4" hidden="false" customHeight="false" outlineLevel="0" collapsed="false">
      <c r="A5260" s="0" t="n">
        <v>428</v>
      </c>
      <c r="B5260" s="0" t="n">
        <v>6</v>
      </c>
    </row>
    <row r="5261" customFormat="false" ht="14.4" hidden="false" customHeight="false" outlineLevel="0" collapsed="false">
      <c r="A5261" s="0" t="n">
        <v>429</v>
      </c>
      <c r="B5261" s="0" t="n">
        <v>6</v>
      </c>
    </row>
    <row r="5262" customFormat="false" ht="14.4" hidden="false" customHeight="false" outlineLevel="0" collapsed="false">
      <c r="A5262" s="0" t="n">
        <v>429</v>
      </c>
      <c r="B5262" s="0" t="n">
        <v>6</v>
      </c>
    </row>
    <row r="5263" customFormat="false" ht="14.4" hidden="false" customHeight="false" outlineLevel="0" collapsed="false">
      <c r="A5263" s="0" t="n">
        <v>429</v>
      </c>
      <c r="B5263" s="0" t="n">
        <v>6</v>
      </c>
    </row>
    <row r="5264" customFormat="false" ht="14.4" hidden="false" customHeight="false" outlineLevel="0" collapsed="false">
      <c r="A5264" s="0" t="n">
        <v>429</v>
      </c>
      <c r="B5264" s="0" t="n">
        <v>6</v>
      </c>
    </row>
    <row r="5265" customFormat="false" ht="14.4" hidden="false" customHeight="false" outlineLevel="0" collapsed="false">
      <c r="A5265" s="0" t="n">
        <v>429</v>
      </c>
      <c r="B5265" s="0" t="n">
        <v>6</v>
      </c>
    </row>
    <row r="5266" customFormat="false" ht="14.4" hidden="false" customHeight="false" outlineLevel="0" collapsed="false">
      <c r="A5266" s="0" t="n">
        <v>429</v>
      </c>
      <c r="B5266" s="0" t="n">
        <v>6</v>
      </c>
    </row>
    <row r="5267" customFormat="false" ht="14.4" hidden="false" customHeight="false" outlineLevel="0" collapsed="false">
      <c r="A5267" s="0" t="n">
        <v>429</v>
      </c>
      <c r="B5267" s="0" t="n">
        <v>6</v>
      </c>
    </row>
    <row r="5268" customFormat="false" ht="14.4" hidden="false" customHeight="false" outlineLevel="0" collapsed="false">
      <c r="A5268" s="0" t="n">
        <v>429</v>
      </c>
      <c r="B5268" s="0" t="n">
        <v>6</v>
      </c>
    </row>
    <row r="5269" customFormat="false" ht="14.4" hidden="false" customHeight="false" outlineLevel="0" collapsed="false">
      <c r="A5269" s="0" t="n">
        <v>429</v>
      </c>
      <c r="B5269" s="0" t="n">
        <v>6</v>
      </c>
    </row>
    <row r="5270" customFormat="false" ht="14.4" hidden="false" customHeight="false" outlineLevel="0" collapsed="false">
      <c r="A5270" s="0" t="n">
        <v>429</v>
      </c>
      <c r="B5270" s="0" t="n">
        <v>6</v>
      </c>
    </row>
    <row r="5271" customFormat="false" ht="14.4" hidden="false" customHeight="false" outlineLevel="0" collapsed="false">
      <c r="A5271" s="0" t="n">
        <v>429</v>
      </c>
      <c r="B5271" s="0" t="n">
        <v>6</v>
      </c>
    </row>
    <row r="5272" customFormat="false" ht="14.4" hidden="false" customHeight="false" outlineLevel="0" collapsed="false">
      <c r="A5272" s="0" t="n">
        <v>429</v>
      </c>
      <c r="B5272" s="0" t="n">
        <v>6</v>
      </c>
    </row>
    <row r="5273" customFormat="false" ht="14.4" hidden="false" customHeight="false" outlineLevel="0" collapsed="false">
      <c r="A5273" s="0" t="n">
        <v>429</v>
      </c>
      <c r="B5273" s="0" t="n">
        <v>6</v>
      </c>
    </row>
    <row r="5274" customFormat="false" ht="14.4" hidden="false" customHeight="false" outlineLevel="0" collapsed="false">
      <c r="A5274" s="0" t="n">
        <v>429</v>
      </c>
      <c r="B5274" s="0" t="n">
        <v>6</v>
      </c>
    </row>
    <row r="5275" customFormat="false" ht="14.4" hidden="false" customHeight="false" outlineLevel="0" collapsed="false">
      <c r="A5275" s="0" t="n">
        <v>429</v>
      </c>
      <c r="B5275" s="0" t="n">
        <v>6</v>
      </c>
    </row>
    <row r="5276" customFormat="false" ht="14.4" hidden="false" customHeight="false" outlineLevel="0" collapsed="false">
      <c r="A5276" s="0" t="n">
        <v>429</v>
      </c>
      <c r="B5276" s="0" t="n">
        <v>6</v>
      </c>
    </row>
    <row r="5277" customFormat="false" ht="14.4" hidden="false" customHeight="false" outlineLevel="0" collapsed="false">
      <c r="A5277" s="0" t="n">
        <v>429</v>
      </c>
      <c r="B5277" s="0" t="n">
        <v>6</v>
      </c>
    </row>
    <row r="5278" customFormat="false" ht="14.4" hidden="false" customHeight="false" outlineLevel="0" collapsed="false">
      <c r="A5278" s="0" t="n">
        <v>429</v>
      </c>
      <c r="B5278" s="0" t="n">
        <v>6</v>
      </c>
    </row>
    <row r="5279" customFormat="false" ht="14.4" hidden="false" customHeight="false" outlineLevel="0" collapsed="false">
      <c r="A5279" s="0" t="n">
        <v>430</v>
      </c>
      <c r="B5279" s="0" t="n">
        <v>6</v>
      </c>
    </row>
    <row r="5280" customFormat="false" ht="14.4" hidden="false" customHeight="false" outlineLevel="0" collapsed="false">
      <c r="A5280" s="0" t="n">
        <v>430</v>
      </c>
      <c r="B5280" s="0" t="n">
        <v>6</v>
      </c>
    </row>
    <row r="5281" customFormat="false" ht="14.4" hidden="false" customHeight="false" outlineLevel="0" collapsed="false">
      <c r="A5281" s="0" t="n">
        <v>430</v>
      </c>
      <c r="B5281" s="0" t="n">
        <v>6</v>
      </c>
    </row>
    <row r="5282" customFormat="false" ht="14.4" hidden="false" customHeight="false" outlineLevel="0" collapsed="false">
      <c r="A5282" s="0" t="n">
        <v>430</v>
      </c>
      <c r="B5282" s="0" t="n">
        <v>6</v>
      </c>
    </row>
    <row r="5283" customFormat="false" ht="14.4" hidden="false" customHeight="false" outlineLevel="0" collapsed="false">
      <c r="A5283" s="0" t="n">
        <v>430</v>
      </c>
      <c r="B5283" s="0" t="n">
        <v>6</v>
      </c>
    </row>
    <row r="5284" customFormat="false" ht="14.4" hidden="false" customHeight="false" outlineLevel="0" collapsed="false">
      <c r="A5284" s="0" t="n">
        <v>430</v>
      </c>
      <c r="B5284" s="0" t="n">
        <v>6</v>
      </c>
    </row>
    <row r="5285" customFormat="false" ht="14.4" hidden="false" customHeight="false" outlineLevel="0" collapsed="false">
      <c r="A5285" s="0" t="n">
        <v>430</v>
      </c>
      <c r="B5285" s="0" t="n">
        <v>6</v>
      </c>
    </row>
    <row r="5286" customFormat="false" ht="14.4" hidden="false" customHeight="false" outlineLevel="0" collapsed="false">
      <c r="A5286" s="0" t="n">
        <v>430</v>
      </c>
      <c r="B5286" s="0" t="n">
        <v>6</v>
      </c>
    </row>
    <row r="5287" customFormat="false" ht="14.4" hidden="false" customHeight="false" outlineLevel="0" collapsed="false">
      <c r="A5287" s="0" t="n">
        <v>430</v>
      </c>
      <c r="B5287" s="0" t="n">
        <v>6</v>
      </c>
    </row>
    <row r="5288" customFormat="false" ht="14.4" hidden="false" customHeight="false" outlineLevel="0" collapsed="false">
      <c r="A5288" s="0" t="n">
        <v>430</v>
      </c>
      <c r="B5288" s="0" t="n">
        <v>6</v>
      </c>
    </row>
    <row r="5289" customFormat="false" ht="14.4" hidden="false" customHeight="false" outlineLevel="0" collapsed="false">
      <c r="A5289" s="0" t="n">
        <v>430</v>
      </c>
      <c r="B5289" s="0" t="n">
        <v>6</v>
      </c>
    </row>
    <row r="5290" customFormat="false" ht="14.4" hidden="false" customHeight="false" outlineLevel="0" collapsed="false">
      <c r="A5290" s="0" t="n">
        <v>430</v>
      </c>
      <c r="B5290" s="0" t="n">
        <v>6</v>
      </c>
    </row>
    <row r="5291" customFormat="false" ht="14.4" hidden="false" customHeight="false" outlineLevel="0" collapsed="false">
      <c r="A5291" s="0" t="n">
        <v>430</v>
      </c>
      <c r="B5291" s="0" t="n">
        <v>6</v>
      </c>
    </row>
    <row r="5292" customFormat="false" ht="14.4" hidden="false" customHeight="false" outlineLevel="0" collapsed="false">
      <c r="A5292" s="0" t="n">
        <v>430</v>
      </c>
      <c r="B5292" s="0" t="n">
        <v>6</v>
      </c>
    </row>
    <row r="5293" customFormat="false" ht="14.4" hidden="false" customHeight="false" outlineLevel="0" collapsed="false">
      <c r="A5293" s="0" t="n">
        <v>430</v>
      </c>
      <c r="B5293" s="0" t="n">
        <v>6</v>
      </c>
    </row>
    <row r="5294" customFormat="false" ht="14.4" hidden="false" customHeight="false" outlineLevel="0" collapsed="false">
      <c r="A5294" s="0" t="n">
        <v>430</v>
      </c>
      <c r="B5294" s="0" t="n">
        <v>6</v>
      </c>
    </row>
    <row r="5295" customFormat="false" ht="14.4" hidden="false" customHeight="false" outlineLevel="0" collapsed="false">
      <c r="A5295" s="0" t="n">
        <v>430</v>
      </c>
      <c r="B5295" s="0" t="n">
        <v>6</v>
      </c>
    </row>
    <row r="5296" customFormat="false" ht="14.4" hidden="false" customHeight="false" outlineLevel="0" collapsed="false">
      <c r="A5296" s="0" t="n">
        <v>430</v>
      </c>
      <c r="B5296" s="0" t="n">
        <v>6</v>
      </c>
    </row>
    <row r="5297" customFormat="false" ht="14.4" hidden="false" customHeight="false" outlineLevel="0" collapsed="false">
      <c r="A5297" s="0" t="n">
        <v>431</v>
      </c>
      <c r="B5297" s="0" t="n">
        <v>6</v>
      </c>
    </row>
    <row r="5298" customFormat="false" ht="14.4" hidden="false" customHeight="false" outlineLevel="0" collapsed="false">
      <c r="A5298" s="0" t="n">
        <v>431</v>
      </c>
      <c r="B5298" s="0" t="n">
        <v>6</v>
      </c>
    </row>
    <row r="5299" customFormat="false" ht="14.4" hidden="false" customHeight="false" outlineLevel="0" collapsed="false">
      <c r="A5299" s="0" t="n">
        <v>431</v>
      </c>
      <c r="B5299" s="0" t="n">
        <v>6</v>
      </c>
    </row>
    <row r="5300" customFormat="false" ht="14.4" hidden="false" customHeight="false" outlineLevel="0" collapsed="false">
      <c r="A5300" s="0" t="n">
        <v>431</v>
      </c>
      <c r="B5300" s="0" t="n">
        <v>6</v>
      </c>
    </row>
    <row r="5301" customFormat="false" ht="14.4" hidden="false" customHeight="false" outlineLevel="0" collapsed="false">
      <c r="A5301" s="0" t="n">
        <v>431</v>
      </c>
      <c r="B5301" s="0" t="n">
        <v>6</v>
      </c>
    </row>
    <row r="5302" customFormat="false" ht="14.4" hidden="false" customHeight="false" outlineLevel="0" collapsed="false">
      <c r="A5302" s="0" t="n">
        <v>431</v>
      </c>
      <c r="B5302" s="0" t="n">
        <v>6</v>
      </c>
    </row>
    <row r="5303" customFormat="false" ht="14.4" hidden="false" customHeight="false" outlineLevel="0" collapsed="false">
      <c r="A5303" s="0" t="n">
        <v>431</v>
      </c>
      <c r="B5303" s="0" t="n">
        <v>6</v>
      </c>
    </row>
    <row r="5304" customFormat="false" ht="14.4" hidden="false" customHeight="false" outlineLevel="0" collapsed="false">
      <c r="A5304" s="0" t="n">
        <v>431</v>
      </c>
      <c r="B5304" s="0" t="n">
        <v>6</v>
      </c>
    </row>
    <row r="5305" customFormat="false" ht="14.4" hidden="false" customHeight="false" outlineLevel="0" collapsed="false">
      <c r="A5305" s="0" t="n">
        <v>431</v>
      </c>
      <c r="B5305" s="0" t="n">
        <v>6</v>
      </c>
    </row>
    <row r="5306" customFormat="false" ht="14.4" hidden="false" customHeight="false" outlineLevel="0" collapsed="false">
      <c r="A5306" s="0" t="n">
        <v>431</v>
      </c>
      <c r="B5306" s="0" t="n">
        <v>6</v>
      </c>
    </row>
    <row r="5307" customFormat="false" ht="14.4" hidden="false" customHeight="false" outlineLevel="0" collapsed="false">
      <c r="A5307" s="0" t="n">
        <v>431</v>
      </c>
      <c r="B5307" s="0" t="n">
        <v>6</v>
      </c>
    </row>
    <row r="5308" customFormat="false" ht="14.4" hidden="false" customHeight="false" outlineLevel="0" collapsed="false">
      <c r="A5308" s="0" t="n">
        <v>431</v>
      </c>
      <c r="B5308" s="0" t="n">
        <v>6</v>
      </c>
    </row>
    <row r="5309" customFormat="false" ht="14.4" hidden="false" customHeight="false" outlineLevel="0" collapsed="false">
      <c r="A5309" s="0" t="n">
        <v>431</v>
      </c>
      <c r="B5309" s="0" t="n">
        <v>6</v>
      </c>
    </row>
    <row r="5310" customFormat="false" ht="14.4" hidden="false" customHeight="false" outlineLevel="0" collapsed="false">
      <c r="A5310" s="0" t="n">
        <v>431</v>
      </c>
      <c r="B5310" s="0" t="n">
        <v>6</v>
      </c>
    </row>
    <row r="5311" customFormat="false" ht="14.4" hidden="false" customHeight="false" outlineLevel="0" collapsed="false">
      <c r="A5311" s="0" t="n">
        <v>431</v>
      </c>
      <c r="B5311" s="0" t="n">
        <v>6</v>
      </c>
    </row>
    <row r="5312" customFormat="false" ht="14.4" hidden="false" customHeight="false" outlineLevel="0" collapsed="false">
      <c r="A5312" s="0" t="n">
        <v>431</v>
      </c>
      <c r="B5312" s="0" t="n">
        <v>6</v>
      </c>
    </row>
    <row r="5313" customFormat="false" ht="14.4" hidden="false" customHeight="false" outlineLevel="0" collapsed="false">
      <c r="A5313" s="0" t="n">
        <v>431</v>
      </c>
      <c r="B5313" s="0" t="n">
        <v>6</v>
      </c>
    </row>
    <row r="5314" customFormat="false" ht="14.4" hidden="false" customHeight="false" outlineLevel="0" collapsed="false">
      <c r="A5314" s="0" t="n">
        <v>431</v>
      </c>
      <c r="B5314" s="0" t="n">
        <v>6</v>
      </c>
    </row>
    <row r="5315" customFormat="false" ht="14.4" hidden="false" customHeight="false" outlineLevel="0" collapsed="false">
      <c r="A5315" s="0" t="n">
        <v>432</v>
      </c>
      <c r="B5315" s="0" t="n">
        <v>6</v>
      </c>
    </row>
    <row r="5316" customFormat="false" ht="14.4" hidden="false" customHeight="false" outlineLevel="0" collapsed="false">
      <c r="A5316" s="0" t="n">
        <v>432</v>
      </c>
      <c r="B5316" s="0" t="n">
        <v>6</v>
      </c>
    </row>
    <row r="5317" customFormat="false" ht="14.4" hidden="false" customHeight="false" outlineLevel="0" collapsed="false">
      <c r="A5317" s="0" t="n">
        <v>432</v>
      </c>
      <c r="B5317" s="0" t="n">
        <v>6</v>
      </c>
    </row>
    <row r="5318" customFormat="false" ht="14.4" hidden="false" customHeight="false" outlineLevel="0" collapsed="false">
      <c r="A5318" s="0" t="n">
        <v>432</v>
      </c>
      <c r="B5318" s="0" t="n">
        <v>6</v>
      </c>
    </row>
    <row r="5319" customFormat="false" ht="14.4" hidden="false" customHeight="false" outlineLevel="0" collapsed="false">
      <c r="A5319" s="0" t="n">
        <v>432</v>
      </c>
      <c r="B5319" s="0" t="n">
        <v>6</v>
      </c>
    </row>
    <row r="5320" customFormat="false" ht="14.4" hidden="false" customHeight="false" outlineLevel="0" collapsed="false">
      <c r="A5320" s="0" t="n">
        <v>432</v>
      </c>
      <c r="B5320" s="0" t="n">
        <v>6</v>
      </c>
    </row>
    <row r="5321" customFormat="false" ht="14.4" hidden="false" customHeight="false" outlineLevel="0" collapsed="false">
      <c r="A5321" s="0" t="n">
        <v>432</v>
      </c>
      <c r="B5321" s="0" t="n">
        <v>6</v>
      </c>
    </row>
    <row r="5322" customFormat="false" ht="14.4" hidden="false" customHeight="false" outlineLevel="0" collapsed="false">
      <c r="A5322" s="0" t="n">
        <v>432</v>
      </c>
      <c r="B5322" s="0" t="n">
        <v>6</v>
      </c>
    </row>
    <row r="5323" customFormat="false" ht="14.4" hidden="false" customHeight="false" outlineLevel="0" collapsed="false">
      <c r="A5323" s="0" t="n">
        <v>432</v>
      </c>
      <c r="B5323" s="0" t="n">
        <v>6</v>
      </c>
    </row>
    <row r="5324" customFormat="false" ht="14.4" hidden="false" customHeight="false" outlineLevel="0" collapsed="false">
      <c r="A5324" s="0" t="n">
        <v>432</v>
      </c>
      <c r="B5324" s="0" t="n">
        <v>6</v>
      </c>
    </row>
    <row r="5325" customFormat="false" ht="14.4" hidden="false" customHeight="false" outlineLevel="0" collapsed="false">
      <c r="A5325" s="0" t="n">
        <v>432</v>
      </c>
      <c r="B5325" s="0" t="n">
        <v>6</v>
      </c>
    </row>
    <row r="5326" customFormat="false" ht="14.4" hidden="false" customHeight="false" outlineLevel="0" collapsed="false">
      <c r="A5326" s="0" t="n">
        <v>432</v>
      </c>
      <c r="B5326" s="0" t="n">
        <v>6</v>
      </c>
    </row>
    <row r="5327" customFormat="false" ht="14.4" hidden="false" customHeight="false" outlineLevel="0" collapsed="false">
      <c r="A5327" s="0" t="n">
        <v>432</v>
      </c>
      <c r="B5327" s="0" t="n">
        <v>6</v>
      </c>
    </row>
    <row r="5328" customFormat="false" ht="14.4" hidden="false" customHeight="false" outlineLevel="0" collapsed="false">
      <c r="A5328" s="0" t="n">
        <v>432</v>
      </c>
      <c r="B5328" s="0" t="n">
        <v>6</v>
      </c>
    </row>
    <row r="5329" customFormat="false" ht="14.4" hidden="false" customHeight="false" outlineLevel="0" collapsed="false">
      <c r="A5329" s="0" t="n">
        <v>432</v>
      </c>
      <c r="B5329" s="0" t="n">
        <v>6</v>
      </c>
    </row>
    <row r="5330" customFormat="false" ht="14.4" hidden="false" customHeight="false" outlineLevel="0" collapsed="false">
      <c r="A5330" s="0" t="n">
        <v>432</v>
      </c>
      <c r="B5330" s="0" t="n">
        <v>6</v>
      </c>
    </row>
    <row r="5331" customFormat="false" ht="14.4" hidden="false" customHeight="false" outlineLevel="0" collapsed="false">
      <c r="A5331" s="0" t="n">
        <v>432</v>
      </c>
      <c r="B5331" s="0" t="n">
        <v>6</v>
      </c>
    </row>
    <row r="5332" customFormat="false" ht="14.4" hidden="false" customHeight="false" outlineLevel="0" collapsed="false">
      <c r="A5332" s="0" t="n">
        <v>432</v>
      </c>
      <c r="B5332" s="0" t="n">
        <v>6</v>
      </c>
    </row>
    <row r="5333" customFormat="false" ht="14.4" hidden="false" customHeight="false" outlineLevel="0" collapsed="false">
      <c r="A5333" s="0" t="n">
        <v>433</v>
      </c>
      <c r="B5333" s="0" t="n">
        <v>6</v>
      </c>
    </row>
    <row r="5334" customFormat="false" ht="14.4" hidden="false" customHeight="false" outlineLevel="0" collapsed="false">
      <c r="A5334" s="0" t="n">
        <v>433</v>
      </c>
      <c r="B5334" s="0" t="n">
        <v>6</v>
      </c>
    </row>
    <row r="5335" customFormat="false" ht="14.4" hidden="false" customHeight="false" outlineLevel="0" collapsed="false">
      <c r="A5335" s="0" t="n">
        <v>433</v>
      </c>
      <c r="B5335" s="0" t="n">
        <v>6</v>
      </c>
    </row>
    <row r="5336" customFormat="false" ht="14.4" hidden="false" customHeight="false" outlineLevel="0" collapsed="false">
      <c r="A5336" s="0" t="n">
        <v>433</v>
      </c>
      <c r="B5336" s="0" t="n">
        <v>6</v>
      </c>
    </row>
    <row r="5337" customFormat="false" ht="14.4" hidden="false" customHeight="false" outlineLevel="0" collapsed="false">
      <c r="A5337" s="0" t="n">
        <v>433</v>
      </c>
      <c r="B5337" s="0" t="n">
        <v>6</v>
      </c>
    </row>
    <row r="5338" customFormat="false" ht="14.4" hidden="false" customHeight="false" outlineLevel="0" collapsed="false">
      <c r="A5338" s="0" t="n">
        <v>433</v>
      </c>
      <c r="B5338" s="0" t="n">
        <v>6</v>
      </c>
    </row>
    <row r="5339" customFormat="false" ht="14.4" hidden="false" customHeight="false" outlineLevel="0" collapsed="false">
      <c r="A5339" s="0" t="n">
        <v>433</v>
      </c>
      <c r="B5339" s="0" t="n">
        <v>6</v>
      </c>
    </row>
    <row r="5340" customFormat="false" ht="14.4" hidden="false" customHeight="false" outlineLevel="0" collapsed="false">
      <c r="A5340" s="0" t="n">
        <v>433</v>
      </c>
      <c r="B5340" s="0" t="n">
        <v>6</v>
      </c>
    </row>
    <row r="5341" customFormat="false" ht="14.4" hidden="false" customHeight="false" outlineLevel="0" collapsed="false">
      <c r="A5341" s="0" t="n">
        <v>433</v>
      </c>
      <c r="B5341" s="0" t="n">
        <v>6</v>
      </c>
    </row>
    <row r="5342" customFormat="false" ht="14.4" hidden="false" customHeight="false" outlineLevel="0" collapsed="false">
      <c r="A5342" s="0" t="n">
        <v>433</v>
      </c>
      <c r="B5342" s="0" t="n">
        <v>6</v>
      </c>
    </row>
    <row r="5343" customFormat="false" ht="14.4" hidden="false" customHeight="false" outlineLevel="0" collapsed="false">
      <c r="A5343" s="0" t="n">
        <v>433</v>
      </c>
      <c r="B5343" s="0" t="n">
        <v>6</v>
      </c>
    </row>
    <row r="5344" customFormat="false" ht="14.4" hidden="false" customHeight="false" outlineLevel="0" collapsed="false">
      <c r="A5344" s="0" t="n">
        <v>433</v>
      </c>
      <c r="B5344" s="0" t="n">
        <v>6</v>
      </c>
    </row>
    <row r="5345" customFormat="false" ht="14.4" hidden="false" customHeight="false" outlineLevel="0" collapsed="false">
      <c r="A5345" s="0" t="n">
        <v>433</v>
      </c>
      <c r="B5345" s="0" t="n">
        <v>6</v>
      </c>
    </row>
    <row r="5346" customFormat="false" ht="14.4" hidden="false" customHeight="false" outlineLevel="0" collapsed="false">
      <c r="A5346" s="0" t="n">
        <v>433</v>
      </c>
      <c r="B5346" s="0" t="n">
        <v>6</v>
      </c>
    </row>
    <row r="5347" customFormat="false" ht="14.4" hidden="false" customHeight="false" outlineLevel="0" collapsed="false">
      <c r="A5347" s="0" t="n">
        <v>433</v>
      </c>
      <c r="B5347" s="0" t="n">
        <v>6</v>
      </c>
    </row>
    <row r="5348" customFormat="false" ht="14.4" hidden="false" customHeight="false" outlineLevel="0" collapsed="false">
      <c r="A5348" s="0" t="n">
        <v>433</v>
      </c>
      <c r="B5348" s="0" t="n">
        <v>6</v>
      </c>
    </row>
    <row r="5349" customFormat="false" ht="14.4" hidden="false" customHeight="false" outlineLevel="0" collapsed="false">
      <c r="A5349" s="0" t="n">
        <v>433</v>
      </c>
      <c r="B5349" s="0" t="n">
        <v>6</v>
      </c>
    </row>
    <row r="5350" customFormat="false" ht="14.4" hidden="false" customHeight="false" outlineLevel="0" collapsed="false">
      <c r="A5350" s="0" t="n">
        <v>433</v>
      </c>
      <c r="B5350" s="0" t="n">
        <v>6</v>
      </c>
    </row>
    <row r="5351" customFormat="false" ht="14.4" hidden="false" customHeight="false" outlineLevel="0" collapsed="false">
      <c r="A5351" s="0" t="n">
        <v>434</v>
      </c>
      <c r="B5351" s="0" t="n">
        <v>6</v>
      </c>
    </row>
    <row r="5352" customFormat="false" ht="14.4" hidden="false" customHeight="false" outlineLevel="0" collapsed="false">
      <c r="A5352" s="0" t="n">
        <v>434</v>
      </c>
      <c r="B5352" s="0" t="n">
        <v>6</v>
      </c>
    </row>
    <row r="5353" customFormat="false" ht="14.4" hidden="false" customHeight="false" outlineLevel="0" collapsed="false">
      <c r="A5353" s="0" t="n">
        <v>434</v>
      </c>
      <c r="B5353" s="0" t="n">
        <v>6</v>
      </c>
    </row>
    <row r="5354" customFormat="false" ht="14.4" hidden="false" customHeight="false" outlineLevel="0" collapsed="false">
      <c r="A5354" s="0" t="n">
        <v>434</v>
      </c>
      <c r="B5354" s="0" t="n">
        <v>6</v>
      </c>
    </row>
    <row r="5355" customFormat="false" ht="14.4" hidden="false" customHeight="false" outlineLevel="0" collapsed="false">
      <c r="A5355" s="0" t="n">
        <v>434</v>
      </c>
      <c r="B5355" s="0" t="n">
        <v>6</v>
      </c>
    </row>
    <row r="5356" customFormat="false" ht="14.4" hidden="false" customHeight="false" outlineLevel="0" collapsed="false">
      <c r="A5356" s="0" t="n">
        <v>434</v>
      </c>
      <c r="B5356" s="0" t="n">
        <v>6</v>
      </c>
    </row>
    <row r="5357" customFormat="false" ht="14.4" hidden="false" customHeight="false" outlineLevel="0" collapsed="false">
      <c r="A5357" s="0" t="n">
        <v>434</v>
      </c>
      <c r="B5357" s="0" t="n">
        <v>6</v>
      </c>
    </row>
    <row r="5358" customFormat="false" ht="14.4" hidden="false" customHeight="false" outlineLevel="0" collapsed="false">
      <c r="A5358" s="0" t="n">
        <v>434</v>
      </c>
      <c r="B5358" s="0" t="n">
        <v>6</v>
      </c>
    </row>
    <row r="5359" customFormat="false" ht="14.4" hidden="false" customHeight="false" outlineLevel="0" collapsed="false">
      <c r="A5359" s="0" t="n">
        <v>434</v>
      </c>
      <c r="B5359" s="0" t="n">
        <v>6</v>
      </c>
    </row>
    <row r="5360" customFormat="false" ht="14.4" hidden="false" customHeight="false" outlineLevel="0" collapsed="false">
      <c r="A5360" s="0" t="n">
        <v>434</v>
      </c>
      <c r="B5360" s="0" t="n">
        <v>6</v>
      </c>
    </row>
    <row r="5361" customFormat="false" ht="14.4" hidden="false" customHeight="false" outlineLevel="0" collapsed="false">
      <c r="A5361" s="0" t="n">
        <v>434</v>
      </c>
      <c r="B5361" s="0" t="n">
        <v>6</v>
      </c>
    </row>
    <row r="5362" customFormat="false" ht="14.4" hidden="false" customHeight="false" outlineLevel="0" collapsed="false">
      <c r="A5362" s="0" t="n">
        <v>434</v>
      </c>
      <c r="B5362" s="0" t="n">
        <v>6</v>
      </c>
    </row>
    <row r="5363" customFormat="false" ht="14.4" hidden="false" customHeight="false" outlineLevel="0" collapsed="false">
      <c r="A5363" s="0" t="n">
        <v>434</v>
      </c>
      <c r="B5363" s="0" t="n">
        <v>6</v>
      </c>
    </row>
    <row r="5364" customFormat="false" ht="14.4" hidden="false" customHeight="false" outlineLevel="0" collapsed="false">
      <c r="A5364" s="0" t="n">
        <v>434</v>
      </c>
      <c r="B5364" s="0" t="n">
        <v>6</v>
      </c>
    </row>
    <row r="5365" customFormat="false" ht="14.4" hidden="false" customHeight="false" outlineLevel="0" collapsed="false">
      <c r="A5365" s="0" t="n">
        <v>434</v>
      </c>
      <c r="B5365" s="0" t="n">
        <v>6</v>
      </c>
    </row>
    <row r="5366" customFormat="false" ht="14.4" hidden="false" customHeight="false" outlineLevel="0" collapsed="false">
      <c r="A5366" s="0" t="n">
        <v>434</v>
      </c>
      <c r="B5366" s="0" t="n">
        <v>6</v>
      </c>
    </row>
    <row r="5367" customFormat="false" ht="14.4" hidden="false" customHeight="false" outlineLevel="0" collapsed="false">
      <c r="A5367" s="0" t="n">
        <v>434</v>
      </c>
      <c r="B5367" s="0" t="n">
        <v>6</v>
      </c>
    </row>
    <row r="5368" customFormat="false" ht="14.4" hidden="false" customHeight="false" outlineLevel="0" collapsed="false">
      <c r="A5368" s="0" t="n">
        <v>434</v>
      </c>
      <c r="B5368" s="0" t="n">
        <v>6</v>
      </c>
    </row>
    <row r="5369" customFormat="false" ht="14.4" hidden="false" customHeight="false" outlineLevel="0" collapsed="false">
      <c r="A5369" s="0" t="n">
        <v>435</v>
      </c>
      <c r="B5369" s="0" t="n">
        <v>4</v>
      </c>
    </row>
    <row r="5370" customFormat="false" ht="14.4" hidden="false" customHeight="false" outlineLevel="0" collapsed="false">
      <c r="A5370" s="0" t="n">
        <v>435</v>
      </c>
      <c r="B5370" s="0" t="n">
        <v>4</v>
      </c>
    </row>
    <row r="5371" customFormat="false" ht="14.4" hidden="false" customHeight="false" outlineLevel="0" collapsed="false">
      <c r="A5371" s="0" t="n">
        <v>435</v>
      </c>
      <c r="B5371" s="0" t="n">
        <v>4</v>
      </c>
    </row>
    <row r="5372" customFormat="false" ht="14.4" hidden="false" customHeight="false" outlineLevel="0" collapsed="false">
      <c r="A5372" s="0" t="n">
        <v>435</v>
      </c>
      <c r="B5372" s="0" t="n">
        <v>4</v>
      </c>
    </row>
    <row r="5373" customFormat="false" ht="14.4" hidden="false" customHeight="false" outlineLevel="0" collapsed="false">
      <c r="A5373" s="0" t="n">
        <v>435</v>
      </c>
      <c r="B5373" s="0" t="n">
        <v>4</v>
      </c>
    </row>
    <row r="5374" customFormat="false" ht="14.4" hidden="false" customHeight="false" outlineLevel="0" collapsed="false">
      <c r="A5374" s="0" t="n">
        <v>435</v>
      </c>
      <c r="B5374" s="0" t="n">
        <v>4</v>
      </c>
    </row>
    <row r="5375" customFormat="false" ht="14.4" hidden="false" customHeight="false" outlineLevel="0" collapsed="false">
      <c r="A5375" s="0" t="n">
        <v>435</v>
      </c>
      <c r="B5375" s="0" t="n">
        <v>4</v>
      </c>
    </row>
    <row r="5376" customFormat="false" ht="14.4" hidden="false" customHeight="false" outlineLevel="0" collapsed="false">
      <c r="A5376" s="0" t="n">
        <v>435</v>
      </c>
      <c r="B5376" s="0" t="n">
        <v>4</v>
      </c>
    </row>
    <row r="5377" customFormat="false" ht="14.4" hidden="false" customHeight="false" outlineLevel="0" collapsed="false">
      <c r="A5377" s="0" t="n">
        <v>435</v>
      </c>
      <c r="B5377" s="0" t="n">
        <v>4</v>
      </c>
    </row>
    <row r="5378" customFormat="false" ht="14.4" hidden="false" customHeight="false" outlineLevel="0" collapsed="false">
      <c r="A5378" s="0" t="n">
        <v>435</v>
      </c>
      <c r="B5378" s="0" t="n">
        <v>4</v>
      </c>
    </row>
    <row r="5379" customFormat="false" ht="14.4" hidden="false" customHeight="false" outlineLevel="0" collapsed="false">
      <c r="A5379" s="0" t="n">
        <v>435</v>
      </c>
      <c r="B5379" s="0" t="n">
        <v>4</v>
      </c>
    </row>
    <row r="5380" customFormat="false" ht="14.4" hidden="false" customHeight="false" outlineLevel="0" collapsed="false">
      <c r="A5380" s="0" t="n">
        <v>435</v>
      </c>
      <c r="B5380" s="0" t="n">
        <v>4</v>
      </c>
    </row>
    <row r="5381" customFormat="false" ht="14.4" hidden="false" customHeight="false" outlineLevel="0" collapsed="false">
      <c r="A5381" s="0" t="n">
        <v>436</v>
      </c>
      <c r="B5381" s="0" t="n">
        <v>4</v>
      </c>
    </row>
    <row r="5382" customFormat="false" ht="14.4" hidden="false" customHeight="false" outlineLevel="0" collapsed="false">
      <c r="A5382" s="0" t="n">
        <v>436</v>
      </c>
      <c r="B5382" s="0" t="n">
        <v>4</v>
      </c>
    </row>
    <row r="5383" customFormat="false" ht="14.4" hidden="false" customHeight="false" outlineLevel="0" collapsed="false">
      <c r="A5383" s="0" t="n">
        <v>436</v>
      </c>
      <c r="B5383" s="0" t="n">
        <v>4</v>
      </c>
    </row>
    <row r="5384" customFormat="false" ht="14.4" hidden="false" customHeight="false" outlineLevel="0" collapsed="false">
      <c r="A5384" s="0" t="n">
        <v>436</v>
      </c>
      <c r="B5384" s="0" t="n">
        <v>4</v>
      </c>
    </row>
    <row r="5385" customFormat="false" ht="14.4" hidden="false" customHeight="false" outlineLevel="0" collapsed="false">
      <c r="A5385" s="0" t="n">
        <v>436</v>
      </c>
      <c r="B5385" s="0" t="n">
        <v>4</v>
      </c>
    </row>
    <row r="5386" customFormat="false" ht="14.4" hidden="false" customHeight="false" outlineLevel="0" collapsed="false">
      <c r="A5386" s="0" t="n">
        <v>436</v>
      </c>
      <c r="B5386" s="0" t="n">
        <v>4</v>
      </c>
    </row>
    <row r="5387" customFormat="false" ht="14.4" hidden="false" customHeight="false" outlineLevel="0" collapsed="false">
      <c r="A5387" s="0" t="n">
        <v>436</v>
      </c>
      <c r="B5387" s="0" t="n">
        <v>4</v>
      </c>
    </row>
    <row r="5388" customFormat="false" ht="14.4" hidden="false" customHeight="false" outlineLevel="0" collapsed="false">
      <c r="A5388" s="0" t="n">
        <v>436</v>
      </c>
      <c r="B5388" s="0" t="n">
        <v>4</v>
      </c>
    </row>
    <row r="5389" customFormat="false" ht="14.4" hidden="false" customHeight="false" outlineLevel="0" collapsed="false">
      <c r="A5389" s="0" t="n">
        <v>436</v>
      </c>
      <c r="B5389" s="0" t="n">
        <v>4</v>
      </c>
    </row>
    <row r="5390" customFormat="false" ht="14.4" hidden="false" customHeight="false" outlineLevel="0" collapsed="false">
      <c r="A5390" s="0" t="n">
        <v>436</v>
      </c>
      <c r="B5390" s="0" t="n">
        <v>4</v>
      </c>
    </row>
    <row r="5391" customFormat="false" ht="14.4" hidden="false" customHeight="false" outlineLevel="0" collapsed="false">
      <c r="A5391" s="0" t="n">
        <v>436</v>
      </c>
      <c r="B5391" s="0" t="n">
        <v>4</v>
      </c>
    </row>
    <row r="5392" customFormat="false" ht="14.4" hidden="false" customHeight="false" outlineLevel="0" collapsed="false">
      <c r="A5392" s="0" t="n">
        <v>436</v>
      </c>
      <c r="B5392" s="0" t="n">
        <v>4</v>
      </c>
    </row>
    <row r="5393" customFormat="false" ht="14.4" hidden="false" customHeight="false" outlineLevel="0" collapsed="false">
      <c r="A5393" s="0" t="n">
        <v>437</v>
      </c>
      <c r="B5393" s="0" t="n">
        <v>1</v>
      </c>
    </row>
    <row r="5394" customFormat="false" ht="14.4" hidden="false" customHeight="false" outlineLevel="0" collapsed="false">
      <c r="A5394" s="0" t="n">
        <v>437</v>
      </c>
      <c r="B5394" s="0" t="n">
        <v>1</v>
      </c>
    </row>
    <row r="5395" customFormat="false" ht="14.4" hidden="false" customHeight="false" outlineLevel="0" collapsed="false">
      <c r="A5395" s="0" t="n">
        <v>437</v>
      </c>
      <c r="B5395" s="0" t="n">
        <v>1</v>
      </c>
    </row>
    <row r="5396" customFormat="false" ht="14.4" hidden="false" customHeight="false" outlineLevel="0" collapsed="false">
      <c r="A5396" s="0" t="n">
        <v>438</v>
      </c>
      <c r="B5396" s="0" t="n">
        <v>6</v>
      </c>
    </row>
    <row r="5397" customFormat="false" ht="14.4" hidden="false" customHeight="false" outlineLevel="0" collapsed="false">
      <c r="A5397" s="0" t="n">
        <v>438</v>
      </c>
      <c r="B5397" s="0" t="n">
        <v>6</v>
      </c>
    </row>
    <row r="5398" customFormat="false" ht="14.4" hidden="false" customHeight="false" outlineLevel="0" collapsed="false">
      <c r="A5398" s="0" t="n">
        <v>438</v>
      </c>
      <c r="B5398" s="0" t="n">
        <v>6</v>
      </c>
    </row>
    <row r="5399" customFormat="false" ht="14.4" hidden="false" customHeight="false" outlineLevel="0" collapsed="false">
      <c r="A5399" s="0" t="n">
        <v>438</v>
      </c>
      <c r="B5399" s="0" t="n">
        <v>6</v>
      </c>
    </row>
    <row r="5400" customFormat="false" ht="14.4" hidden="false" customHeight="false" outlineLevel="0" collapsed="false">
      <c r="A5400" s="0" t="n">
        <v>438</v>
      </c>
      <c r="B5400" s="0" t="n">
        <v>6</v>
      </c>
    </row>
    <row r="5401" customFormat="false" ht="14.4" hidden="false" customHeight="false" outlineLevel="0" collapsed="false">
      <c r="A5401" s="0" t="n">
        <v>438</v>
      </c>
      <c r="B5401" s="0" t="n">
        <v>6</v>
      </c>
    </row>
    <row r="5402" customFormat="false" ht="14.4" hidden="false" customHeight="false" outlineLevel="0" collapsed="false">
      <c r="A5402" s="0" t="n">
        <v>438</v>
      </c>
      <c r="B5402" s="0" t="n">
        <v>6</v>
      </c>
    </row>
    <row r="5403" customFormat="false" ht="14.4" hidden="false" customHeight="false" outlineLevel="0" collapsed="false">
      <c r="A5403" s="0" t="n">
        <v>438</v>
      </c>
      <c r="B5403" s="0" t="n">
        <v>6</v>
      </c>
    </row>
    <row r="5404" customFormat="false" ht="14.4" hidden="false" customHeight="false" outlineLevel="0" collapsed="false">
      <c r="A5404" s="0" t="n">
        <v>438</v>
      </c>
      <c r="B5404" s="0" t="n">
        <v>6</v>
      </c>
    </row>
    <row r="5405" customFormat="false" ht="14.4" hidden="false" customHeight="false" outlineLevel="0" collapsed="false">
      <c r="A5405" s="0" t="n">
        <v>438</v>
      </c>
      <c r="B5405" s="0" t="n">
        <v>6</v>
      </c>
    </row>
    <row r="5406" customFormat="false" ht="14.4" hidden="false" customHeight="false" outlineLevel="0" collapsed="false">
      <c r="A5406" s="0" t="n">
        <v>438</v>
      </c>
      <c r="B5406" s="0" t="n">
        <v>6</v>
      </c>
    </row>
    <row r="5407" customFormat="false" ht="14.4" hidden="false" customHeight="false" outlineLevel="0" collapsed="false">
      <c r="A5407" s="0" t="n">
        <v>438</v>
      </c>
      <c r="B5407" s="0" t="n">
        <v>6</v>
      </c>
    </row>
    <row r="5408" customFormat="false" ht="14.4" hidden="false" customHeight="false" outlineLevel="0" collapsed="false">
      <c r="A5408" s="0" t="n">
        <v>438</v>
      </c>
      <c r="B5408" s="0" t="n">
        <v>6</v>
      </c>
    </row>
    <row r="5409" customFormat="false" ht="14.4" hidden="false" customHeight="false" outlineLevel="0" collapsed="false">
      <c r="A5409" s="0" t="n">
        <v>438</v>
      </c>
      <c r="B5409" s="0" t="n">
        <v>6</v>
      </c>
    </row>
    <row r="5410" customFormat="false" ht="14.4" hidden="false" customHeight="false" outlineLevel="0" collapsed="false">
      <c r="A5410" s="0" t="n">
        <v>438</v>
      </c>
      <c r="B5410" s="0" t="n">
        <v>6</v>
      </c>
    </row>
    <row r="5411" customFormat="false" ht="14.4" hidden="false" customHeight="false" outlineLevel="0" collapsed="false">
      <c r="A5411" s="0" t="n">
        <v>438</v>
      </c>
      <c r="B5411" s="0" t="n">
        <v>6</v>
      </c>
    </row>
    <row r="5412" customFormat="false" ht="14.4" hidden="false" customHeight="false" outlineLevel="0" collapsed="false">
      <c r="A5412" s="0" t="n">
        <v>438</v>
      </c>
      <c r="B5412" s="0" t="n">
        <v>6</v>
      </c>
    </row>
    <row r="5413" customFormat="false" ht="14.4" hidden="false" customHeight="false" outlineLevel="0" collapsed="false">
      <c r="A5413" s="0" t="n">
        <v>438</v>
      </c>
      <c r="B5413" s="0" t="n">
        <v>6</v>
      </c>
    </row>
    <row r="5414" customFormat="false" ht="14.4" hidden="false" customHeight="false" outlineLevel="0" collapsed="false">
      <c r="A5414" s="0" t="n">
        <v>439</v>
      </c>
      <c r="B5414" s="0" t="n">
        <v>6</v>
      </c>
    </row>
    <row r="5415" customFormat="false" ht="14.4" hidden="false" customHeight="false" outlineLevel="0" collapsed="false">
      <c r="A5415" s="0" t="n">
        <v>439</v>
      </c>
      <c r="B5415" s="0" t="n">
        <v>6</v>
      </c>
    </row>
    <row r="5416" customFormat="false" ht="14.4" hidden="false" customHeight="false" outlineLevel="0" collapsed="false">
      <c r="A5416" s="0" t="n">
        <v>439</v>
      </c>
      <c r="B5416" s="0" t="n">
        <v>6</v>
      </c>
    </row>
    <row r="5417" customFormat="false" ht="14.4" hidden="false" customHeight="false" outlineLevel="0" collapsed="false">
      <c r="A5417" s="0" t="n">
        <v>439</v>
      </c>
      <c r="B5417" s="0" t="n">
        <v>6</v>
      </c>
    </row>
    <row r="5418" customFormat="false" ht="14.4" hidden="false" customHeight="false" outlineLevel="0" collapsed="false">
      <c r="A5418" s="0" t="n">
        <v>439</v>
      </c>
      <c r="B5418" s="0" t="n">
        <v>6</v>
      </c>
    </row>
    <row r="5419" customFormat="false" ht="14.4" hidden="false" customHeight="false" outlineLevel="0" collapsed="false">
      <c r="A5419" s="0" t="n">
        <v>439</v>
      </c>
      <c r="B5419" s="0" t="n">
        <v>6</v>
      </c>
    </row>
    <row r="5420" customFormat="false" ht="14.4" hidden="false" customHeight="false" outlineLevel="0" collapsed="false">
      <c r="A5420" s="0" t="n">
        <v>439</v>
      </c>
      <c r="B5420" s="0" t="n">
        <v>6</v>
      </c>
    </row>
    <row r="5421" customFormat="false" ht="14.4" hidden="false" customHeight="false" outlineLevel="0" collapsed="false">
      <c r="A5421" s="0" t="n">
        <v>439</v>
      </c>
      <c r="B5421" s="0" t="n">
        <v>6</v>
      </c>
    </row>
    <row r="5422" customFormat="false" ht="14.4" hidden="false" customHeight="false" outlineLevel="0" collapsed="false">
      <c r="A5422" s="0" t="n">
        <v>439</v>
      </c>
      <c r="B5422" s="0" t="n">
        <v>6</v>
      </c>
    </row>
    <row r="5423" customFormat="false" ht="14.4" hidden="false" customHeight="false" outlineLevel="0" collapsed="false">
      <c r="A5423" s="0" t="n">
        <v>439</v>
      </c>
      <c r="B5423" s="0" t="n">
        <v>6</v>
      </c>
    </row>
    <row r="5424" customFormat="false" ht="14.4" hidden="false" customHeight="false" outlineLevel="0" collapsed="false">
      <c r="A5424" s="0" t="n">
        <v>439</v>
      </c>
      <c r="B5424" s="0" t="n">
        <v>6</v>
      </c>
    </row>
    <row r="5425" customFormat="false" ht="14.4" hidden="false" customHeight="false" outlineLevel="0" collapsed="false">
      <c r="A5425" s="0" t="n">
        <v>439</v>
      </c>
      <c r="B5425" s="0" t="n">
        <v>6</v>
      </c>
    </row>
    <row r="5426" customFormat="false" ht="14.4" hidden="false" customHeight="false" outlineLevel="0" collapsed="false">
      <c r="A5426" s="0" t="n">
        <v>439</v>
      </c>
      <c r="B5426" s="0" t="n">
        <v>6</v>
      </c>
    </row>
    <row r="5427" customFormat="false" ht="14.4" hidden="false" customHeight="false" outlineLevel="0" collapsed="false">
      <c r="A5427" s="0" t="n">
        <v>439</v>
      </c>
      <c r="B5427" s="0" t="n">
        <v>6</v>
      </c>
    </row>
    <row r="5428" customFormat="false" ht="14.4" hidden="false" customHeight="false" outlineLevel="0" collapsed="false">
      <c r="A5428" s="0" t="n">
        <v>439</v>
      </c>
      <c r="B5428" s="0" t="n">
        <v>6</v>
      </c>
    </row>
    <row r="5429" customFormat="false" ht="14.4" hidden="false" customHeight="false" outlineLevel="0" collapsed="false">
      <c r="A5429" s="0" t="n">
        <v>439</v>
      </c>
      <c r="B5429" s="0" t="n">
        <v>6</v>
      </c>
    </row>
    <row r="5430" customFormat="false" ht="14.4" hidden="false" customHeight="false" outlineLevel="0" collapsed="false">
      <c r="A5430" s="0" t="n">
        <v>439</v>
      </c>
      <c r="B5430" s="0" t="n">
        <v>6</v>
      </c>
    </row>
    <row r="5431" customFormat="false" ht="14.4" hidden="false" customHeight="false" outlineLevel="0" collapsed="false">
      <c r="A5431" s="0" t="n">
        <v>439</v>
      </c>
      <c r="B5431" s="0" t="n">
        <v>6</v>
      </c>
    </row>
    <row r="5432" customFormat="false" ht="14.4" hidden="false" customHeight="false" outlineLevel="0" collapsed="false">
      <c r="A5432" s="0" t="n">
        <v>440</v>
      </c>
      <c r="B5432" s="0" t="n">
        <v>4</v>
      </c>
    </row>
    <row r="5433" customFormat="false" ht="14.4" hidden="false" customHeight="false" outlineLevel="0" collapsed="false">
      <c r="A5433" s="0" t="n">
        <v>440</v>
      </c>
      <c r="B5433" s="0" t="n">
        <v>4</v>
      </c>
    </row>
    <row r="5434" customFormat="false" ht="14.4" hidden="false" customHeight="false" outlineLevel="0" collapsed="false">
      <c r="A5434" s="0" t="n">
        <v>440</v>
      </c>
      <c r="B5434" s="0" t="n">
        <v>4</v>
      </c>
    </row>
    <row r="5435" customFormat="false" ht="14.4" hidden="false" customHeight="false" outlineLevel="0" collapsed="false">
      <c r="A5435" s="0" t="n">
        <v>440</v>
      </c>
      <c r="B5435" s="0" t="n">
        <v>4</v>
      </c>
    </row>
    <row r="5436" customFormat="false" ht="14.4" hidden="false" customHeight="false" outlineLevel="0" collapsed="false">
      <c r="A5436" s="0" t="n">
        <v>440</v>
      </c>
      <c r="B5436" s="0" t="n">
        <v>4</v>
      </c>
    </row>
    <row r="5437" customFormat="false" ht="14.4" hidden="false" customHeight="false" outlineLevel="0" collapsed="false">
      <c r="A5437" s="0" t="n">
        <v>440</v>
      </c>
      <c r="B5437" s="0" t="n">
        <v>4</v>
      </c>
    </row>
    <row r="5438" customFormat="false" ht="14.4" hidden="false" customHeight="false" outlineLevel="0" collapsed="false">
      <c r="A5438" s="0" t="n">
        <v>440</v>
      </c>
      <c r="B5438" s="0" t="n">
        <v>4</v>
      </c>
    </row>
    <row r="5439" customFormat="false" ht="14.4" hidden="false" customHeight="false" outlineLevel="0" collapsed="false">
      <c r="A5439" s="0" t="n">
        <v>440</v>
      </c>
      <c r="B5439" s="0" t="n">
        <v>4</v>
      </c>
    </row>
    <row r="5440" customFormat="false" ht="14.4" hidden="false" customHeight="false" outlineLevel="0" collapsed="false">
      <c r="A5440" s="0" t="n">
        <v>440</v>
      </c>
      <c r="B5440" s="0" t="n">
        <v>4</v>
      </c>
    </row>
    <row r="5441" customFormat="false" ht="14.4" hidden="false" customHeight="false" outlineLevel="0" collapsed="false">
      <c r="A5441" s="0" t="n">
        <v>440</v>
      </c>
      <c r="B5441" s="0" t="n">
        <v>4</v>
      </c>
    </row>
    <row r="5442" customFormat="false" ht="14.4" hidden="false" customHeight="false" outlineLevel="0" collapsed="false">
      <c r="A5442" s="0" t="n">
        <v>440</v>
      </c>
      <c r="B5442" s="0" t="n">
        <v>4</v>
      </c>
    </row>
    <row r="5443" customFormat="false" ht="14.4" hidden="false" customHeight="false" outlineLevel="0" collapsed="false">
      <c r="A5443" s="0" t="n">
        <v>440</v>
      </c>
      <c r="B5443" s="0" t="n">
        <v>4</v>
      </c>
    </row>
    <row r="5444" customFormat="false" ht="14.4" hidden="false" customHeight="false" outlineLevel="0" collapsed="false">
      <c r="A5444" s="0" t="n">
        <v>441</v>
      </c>
      <c r="B5444" s="0" t="n">
        <v>1</v>
      </c>
    </row>
    <row r="5445" customFormat="false" ht="14.4" hidden="false" customHeight="false" outlineLevel="0" collapsed="false">
      <c r="A5445" s="0" t="n">
        <v>441</v>
      </c>
      <c r="B5445" s="0" t="n">
        <v>1</v>
      </c>
    </row>
    <row r="5446" customFormat="false" ht="14.4" hidden="false" customHeight="false" outlineLevel="0" collapsed="false">
      <c r="A5446" s="0" t="n">
        <v>441</v>
      </c>
      <c r="B5446" s="0" t="n">
        <v>1</v>
      </c>
    </row>
    <row r="5447" customFormat="false" ht="14.4" hidden="false" customHeight="false" outlineLevel="0" collapsed="false">
      <c r="A5447" s="0" t="n">
        <v>442</v>
      </c>
      <c r="B5447" s="0" t="n">
        <v>4</v>
      </c>
    </row>
    <row r="5448" customFormat="false" ht="14.4" hidden="false" customHeight="false" outlineLevel="0" collapsed="false">
      <c r="A5448" s="0" t="n">
        <v>442</v>
      </c>
      <c r="B5448" s="0" t="n">
        <v>4</v>
      </c>
    </row>
    <row r="5449" customFormat="false" ht="14.4" hidden="false" customHeight="false" outlineLevel="0" collapsed="false">
      <c r="A5449" s="0" t="n">
        <v>442</v>
      </c>
      <c r="B5449" s="0" t="n">
        <v>4</v>
      </c>
    </row>
    <row r="5450" customFormat="false" ht="14.4" hidden="false" customHeight="false" outlineLevel="0" collapsed="false">
      <c r="A5450" s="0" t="n">
        <v>442</v>
      </c>
      <c r="B5450" s="0" t="n">
        <v>4</v>
      </c>
    </row>
    <row r="5451" customFormat="false" ht="14.4" hidden="false" customHeight="false" outlineLevel="0" collapsed="false">
      <c r="A5451" s="0" t="n">
        <v>442</v>
      </c>
      <c r="B5451" s="0" t="n">
        <v>4</v>
      </c>
    </row>
    <row r="5452" customFormat="false" ht="14.4" hidden="false" customHeight="false" outlineLevel="0" collapsed="false">
      <c r="A5452" s="0" t="n">
        <v>442</v>
      </c>
      <c r="B5452" s="0" t="n">
        <v>4</v>
      </c>
    </row>
    <row r="5453" customFormat="false" ht="14.4" hidden="false" customHeight="false" outlineLevel="0" collapsed="false">
      <c r="A5453" s="0" t="n">
        <v>442</v>
      </c>
      <c r="B5453" s="0" t="n">
        <v>4</v>
      </c>
    </row>
    <row r="5454" customFormat="false" ht="14.4" hidden="false" customHeight="false" outlineLevel="0" collapsed="false">
      <c r="A5454" s="0" t="n">
        <v>442</v>
      </c>
      <c r="B5454" s="0" t="n">
        <v>4</v>
      </c>
    </row>
    <row r="5455" customFormat="false" ht="14.4" hidden="false" customHeight="false" outlineLevel="0" collapsed="false">
      <c r="A5455" s="0" t="n">
        <v>442</v>
      </c>
      <c r="B5455" s="0" t="n">
        <v>4</v>
      </c>
    </row>
    <row r="5456" customFormat="false" ht="14.4" hidden="false" customHeight="false" outlineLevel="0" collapsed="false">
      <c r="A5456" s="0" t="n">
        <v>442</v>
      </c>
      <c r="B5456" s="0" t="n">
        <v>4</v>
      </c>
    </row>
    <row r="5457" customFormat="false" ht="14.4" hidden="false" customHeight="false" outlineLevel="0" collapsed="false">
      <c r="A5457" s="0" t="n">
        <v>442</v>
      </c>
      <c r="B5457" s="0" t="n">
        <v>4</v>
      </c>
    </row>
    <row r="5458" customFormat="false" ht="14.4" hidden="false" customHeight="false" outlineLevel="0" collapsed="false">
      <c r="A5458" s="0" t="n">
        <v>442</v>
      </c>
      <c r="B5458" s="0" t="n">
        <v>4</v>
      </c>
    </row>
    <row r="5459" customFormat="false" ht="14.4" hidden="false" customHeight="false" outlineLevel="0" collapsed="false">
      <c r="A5459" s="0" t="n">
        <v>443</v>
      </c>
      <c r="B5459" s="0" t="n">
        <v>1</v>
      </c>
    </row>
    <row r="5460" customFormat="false" ht="14.4" hidden="false" customHeight="false" outlineLevel="0" collapsed="false">
      <c r="A5460" s="0" t="n">
        <v>443</v>
      </c>
      <c r="B5460" s="0" t="n">
        <v>1</v>
      </c>
    </row>
    <row r="5461" customFormat="false" ht="14.4" hidden="false" customHeight="false" outlineLevel="0" collapsed="false">
      <c r="A5461" s="0" t="n">
        <v>443</v>
      </c>
      <c r="B5461" s="0" t="n">
        <v>1</v>
      </c>
    </row>
    <row r="5462" customFormat="false" ht="14.4" hidden="false" customHeight="false" outlineLevel="0" collapsed="false">
      <c r="A5462" s="0" t="n">
        <v>444</v>
      </c>
      <c r="B5462" s="0" t="n">
        <v>6</v>
      </c>
    </row>
    <row r="5463" customFormat="false" ht="14.4" hidden="false" customHeight="false" outlineLevel="0" collapsed="false">
      <c r="A5463" s="0" t="n">
        <v>444</v>
      </c>
      <c r="B5463" s="0" t="n">
        <v>6</v>
      </c>
    </row>
    <row r="5464" customFormat="false" ht="14.4" hidden="false" customHeight="false" outlineLevel="0" collapsed="false">
      <c r="A5464" s="0" t="n">
        <v>444</v>
      </c>
      <c r="B5464" s="0" t="n">
        <v>6</v>
      </c>
    </row>
    <row r="5465" customFormat="false" ht="14.4" hidden="false" customHeight="false" outlineLevel="0" collapsed="false">
      <c r="A5465" s="0" t="n">
        <v>444</v>
      </c>
      <c r="B5465" s="0" t="n">
        <v>6</v>
      </c>
    </row>
    <row r="5466" customFormat="false" ht="14.4" hidden="false" customHeight="false" outlineLevel="0" collapsed="false">
      <c r="A5466" s="0" t="n">
        <v>444</v>
      </c>
      <c r="B5466" s="0" t="n">
        <v>6</v>
      </c>
    </row>
    <row r="5467" customFormat="false" ht="14.4" hidden="false" customHeight="false" outlineLevel="0" collapsed="false">
      <c r="A5467" s="0" t="n">
        <v>444</v>
      </c>
      <c r="B5467" s="0" t="n">
        <v>6</v>
      </c>
    </row>
    <row r="5468" customFormat="false" ht="14.4" hidden="false" customHeight="false" outlineLevel="0" collapsed="false">
      <c r="A5468" s="0" t="n">
        <v>444</v>
      </c>
      <c r="B5468" s="0" t="n">
        <v>6</v>
      </c>
    </row>
    <row r="5469" customFormat="false" ht="14.4" hidden="false" customHeight="false" outlineLevel="0" collapsed="false">
      <c r="A5469" s="0" t="n">
        <v>444</v>
      </c>
      <c r="B5469" s="0" t="n">
        <v>6</v>
      </c>
    </row>
    <row r="5470" customFormat="false" ht="14.4" hidden="false" customHeight="false" outlineLevel="0" collapsed="false">
      <c r="A5470" s="0" t="n">
        <v>444</v>
      </c>
      <c r="B5470" s="0" t="n">
        <v>6</v>
      </c>
    </row>
    <row r="5471" customFormat="false" ht="14.4" hidden="false" customHeight="false" outlineLevel="0" collapsed="false">
      <c r="A5471" s="0" t="n">
        <v>444</v>
      </c>
      <c r="B5471" s="0" t="n">
        <v>6</v>
      </c>
    </row>
    <row r="5472" customFormat="false" ht="14.4" hidden="false" customHeight="false" outlineLevel="0" collapsed="false">
      <c r="A5472" s="0" t="n">
        <v>444</v>
      </c>
      <c r="B5472" s="0" t="n">
        <v>6</v>
      </c>
    </row>
    <row r="5473" customFormat="false" ht="14.4" hidden="false" customHeight="false" outlineLevel="0" collapsed="false">
      <c r="A5473" s="0" t="n">
        <v>444</v>
      </c>
      <c r="B5473" s="0" t="n">
        <v>6</v>
      </c>
    </row>
    <row r="5474" customFormat="false" ht="14.4" hidden="false" customHeight="false" outlineLevel="0" collapsed="false">
      <c r="A5474" s="0" t="n">
        <v>444</v>
      </c>
      <c r="B5474" s="0" t="n">
        <v>6</v>
      </c>
    </row>
    <row r="5475" customFormat="false" ht="14.4" hidden="false" customHeight="false" outlineLevel="0" collapsed="false">
      <c r="A5475" s="0" t="n">
        <v>444</v>
      </c>
      <c r="B5475" s="0" t="n">
        <v>6</v>
      </c>
    </row>
    <row r="5476" customFormat="false" ht="14.4" hidden="false" customHeight="false" outlineLevel="0" collapsed="false">
      <c r="A5476" s="0" t="n">
        <v>444</v>
      </c>
      <c r="B5476" s="0" t="n">
        <v>6</v>
      </c>
    </row>
    <row r="5477" customFormat="false" ht="14.4" hidden="false" customHeight="false" outlineLevel="0" collapsed="false">
      <c r="A5477" s="0" t="n">
        <v>444</v>
      </c>
      <c r="B5477" s="0" t="n">
        <v>6</v>
      </c>
    </row>
    <row r="5478" customFormat="false" ht="14.4" hidden="false" customHeight="false" outlineLevel="0" collapsed="false">
      <c r="A5478" s="0" t="n">
        <v>444</v>
      </c>
      <c r="B5478" s="0" t="n">
        <v>6</v>
      </c>
    </row>
    <row r="5479" customFormat="false" ht="14.4" hidden="false" customHeight="false" outlineLevel="0" collapsed="false">
      <c r="A5479" s="0" t="n">
        <v>444</v>
      </c>
      <c r="B5479" s="0" t="n">
        <v>6</v>
      </c>
    </row>
    <row r="5480" customFormat="false" ht="14.4" hidden="false" customHeight="false" outlineLevel="0" collapsed="false">
      <c r="A5480" s="0" t="n">
        <v>445</v>
      </c>
      <c r="B5480" s="0" t="n">
        <v>6</v>
      </c>
    </row>
    <row r="5481" customFormat="false" ht="14.4" hidden="false" customHeight="false" outlineLevel="0" collapsed="false">
      <c r="A5481" s="0" t="n">
        <v>445</v>
      </c>
      <c r="B5481" s="0" t="n">
        <v>6</v>
      </c>
    </row>
    <row r="5482" customFormat="false" ht="14.4" hidden="false" customHeight="false" outlineLevel="0" collapsed="false">
      <c r="A5482" s="0" t="n">
        <v>445</v>
      </c>
      <c r="B5482" s="0" t="n">
        <v>6</v>
      </c>
    </row>
    <row r="5483" customFormat="false" ht="14.4" hidden="false" customHeight="false" outlineLevel="0" collapsed="false">
      <c r="A5483" s="0" t="n">
        <v>445</v>
      </c>
      <c r="B5483" s="0" t="n">
        <v>6</v>
      </c>
    </row>
    <row r="5484" customFormat="false" ht="14.4" hidden="false" customHeight="false" outlineLevel="0" collapsed="false">
      <c r="A5484" s="0" t="n">
        <v>445</v>
      </c>
      <c r="B5484" s="0" t="n">
        <v>6</v>
      </c>
    </row>
    <row r="5485" customFormat="false" ht="14.4" hidden="false" customHeight="false" outlineLevel="0" collapsed="false">
      <c r="A5485" s="0" t="n">
        <v>445</v>
      </c>
      <c r="B5485" s="0" t="n">
        <v>6</v>
      </c>
    </row>
    <row r="5486" customFormat="false" ht="14.4" hidden="false" customHeight="false" outlineLevel="0" collapsed="false">
      <c r="A5486" s="0" t="n">
        <v>445</v>
      </c>
      <c r="B5486" s="0" t="n">
        <v>6</v>
      </c>
    </row>
    <row r="5487" customFormat="false" ht="14.4" hidden="false" customHeight="false" outlineLevel="0" collapsed="false">
      <c r="A5487" s="0" t="n">
        <v>445</v>
      </c>
      <c r="B5487" s="0" t="n">
        <v>6</v>
      </c>
    </row>
    <row r="5488" customFormat="false" ht="14.4" hidden="false" customHeight="false" outlineLevel="0" collapsed="false">
      <c r="A5488" s="0" t="n">
        <v>445</v>
      </c>
      <c r="B5488" s="0" t="n">
        <v>6</v>
      </c>
    </row>
    <row r="5489" customFormat="false" ht="14.4" hidden="false" customHeight="false" outlineLevel="0" collapsed="false">
      <c r="A5489" s="0" t="n">
        <v>445</v>
      </c>
      <c r="B5489" s="0" t="n">
        <v>6</v>
      </c>
    </row>
    <row r="5490" customFormat="false" ht="14.4" hidden="false" customHeight="false" outlineLevel="0" collapsed="false">
      <c r="A5490" s="0" t="n">
        <v>445</v>
      </c>
      <c r="B5490" s="0" t="n">
        <v>6</v>
      </c>
    </row>
    <row r="5491" customFormat="false" ht="14.4" hidden="false" customHeight="false" outlineLevel="0" collapsed="false">
      <c r="A5491" s="0" t="n">
        <v>445</v>
      </c>
      <c r="B5491" s="0" t="n">
        <v>6</v>
      </c>
    </row>
    <row r="5492" customFormat="false" ht="14.4" hidden="false" customHeight="false" outlineLevel="0" collapsed="false">
      <c r="A5492" s="0" t="n">
        <v>445</v>
      </c>
      <c r="B5492" s="0" t="n">
        <v>6</v>
      </c>
    </row>
    <row r="5493" customFormat="false" ht="14.4" hidden="false" customHeight="false" outlineLevel="0" collapsed="false">
      <c r="A5493" s="0" t="n">
        <v>445</v>
      </c>
      <c r="B5493" s="0" t="n">
        <v>6</v>
      </c>
    </row>
    <row r="5494" customFormat="false" ht="14.4" hidden="false" customHeight="false" outlineLevel="0" collapsed="false">
      <c r="A5494" s="0" t="n">
        <v>445</v>
      </c>
      <c r="B5494" s="0" t="n">
        <v>6</v>
      </c>
    </row>
    <row r="5495" customFormat="false" ht="14.4" hidden="false" customHeight="false" outlineLevel="0" collapsed="false">
      <c r="A5495" s="0" t="n">
        <v>445</v>
      </c>
      <c r="B5495" s="0" t="n">
        <v>6</v>
      </c>
    </row>
    <row r="5496" customFormat="false" ht="14.4" hidden="false" customHeight="false" outlineLevel="0" collapsed="false">
      <c r="A5496" s="0" t="n">
        <v>445</v>
      </c>
      <c r="B5496" s="0" t="n">
        <v>6</v>
      </c>
    </row>
    <row r="5497" customFormat="false" ht="14.4" hidden="false" customHeight="false" outlineLevel="0" collapsed="false">
      <c r="A5497" s="0" t="n">
        <v>445</v>
      </c>
      <c r="B5497" s="0" t="n">
        <v>6</v>
      </c>
    </row>
    <row r="5498" customFormat="false" ht="14.4" hidden="false" customHeight="false" outlineLevel="0" collapsed="false">
      <c r="A5498" s="0" t="n">
        <v>446</v>
      </c>
      <c r="B5498" s="0" t="n">
        <v>6</v>
      </c>
    </row>
    <row r="5499" customFormat="false" ht="14.4" hidden="false" customHeight="false" outlineLevel="0" collapsed="false">
      <c r="A5499" s="0" t="n">
        <v>446</v>
      </c>
      <c r="B5499" s="0" t="n">
        <v>6</v>
      </c>
    </row>
    <row r="5500" customFormat="false" ht="14.4" hidden="false" customHeight="false" outlineLevel="0" collapsed="false">
      <c r="A5500" s="0" t="n">
        <v>446</v>
      </c>
      <c r="B5500" s="0" t="n">
        <v>6</v>
      </c>
    </row>
    <row r="5501" customFormat="false" ht="14.4" hidden="false" customHeight="false" outlineLevel="0" collapsed="false">
      <c r="A5501" s="0" t="n">
        <v>446</v>
      </c>
      <c r="B5501" s="0" t="n">
        <v>6</v>
      </c>
    </row>
    <row r="5502" customFormat="false" ht="14.4" hidden="false" customHeight="false" outlineLevel="0" collapsed="false">
      <c r="A5502" s="0" t="n">
        <v>446</v>
      </c>
      <c r="B5502" s="0" t="n">
        <v>6</v>
      </c>
    </row>
    <row r="5503" customFormat="false" ht="14.4" hidden="false" customHeight="false" outlineLevel="0" collapsed="false">
      <c r="A5503" s="0" t="n">
        <v>446</v>
      </c>
      <c r="B5503" s="0" t="n">
        <v>6</v>
      </c>
    </row>
    <row r="5504" customFormat="false" ht="14.4" hidden="false" customHeight="false" outlineLevel="0" collapsed="false">
      <c r="A5504" s="0" t="n">
        <v>446</v>
      </c>
      <c r="B5504" s="0" t="n">
        <v>6</v>
      </c>
    </row>
    <row r="5505" customFormat="false" ht="14.4" hidden="false" customHeight="false" outlineLevel="0" collapsed="false">
      <c r="A5505" s="0" t="n">
        <v>446</v>
      </c>
      <c r="B5505" s="0" t="n">
        <v>6</v>
      </c>
    </row>
    <row r="5506" customFormat="false" ht="14.4" hidden="false" customHeight="false" outlineLevel="0" collapsed="false">
      <c r="A5506" s="0" t="n">
        <v>446</v>
      </c>
      <c r="B5506" s="0" t="n">
        <v>6</v>
      </c>
    </row>
    <row r="5507" customFormat="false" ht="14.4" hidden="false" customHeight="false" outlineLevel="0" collapsed="false">
      <c r="A5507" s="0" t="n">
        <v>446</v>
      </c>
      <c r="B5507" s="0" t="n">
        <v>6</v>
      </c>
    </row>
    <row r="5508" customFormat="false" ht="14.4" hidden="false" customHeight="false" outlineLevel="0" collapsed="false">
      <c r="A5508" s="0" t="n">
        <v>446</v>
      </c>
      <c r="B5508" s="0" t="n">
        <v>6</v>
      </c>
    </row>
    <row r="5509" customFormat="false" ht="14.4" hidden="false" customHeight="false" outlineLevel="0" collapsed="false">
      <c r="A5509" s="0" t="n">
        <v>446</v>
      </c>
      <c r="B5509" s="0" t="n">
        <v>6</v>
      </c>
    </row>
    <row r="5510" customFormat="false" ht="14.4" hidden="false" customHeight="false" outlineLevel="0" collapsed="false">
      <c r="A5510" s="0" t="n">
        <v>446</v>
      </c>
      <c r="B5510" s="0" t="n">
        <v>6</v>
      </c>
    </row>
    <row r="5511" customFormat="false" ht="14.4" hidden="false" customHeight="false" outlineLevel="0" collapsed="false">
      <c r="A5511" s="0" t="n">
        <v>446</v>
      </c>
      <c r="B5511" s="0" t="n">
        <v>6</v>
      </c>
    </row>
    <row r="5512" customFormat="false" ht="14.4" hidden="false" customHeight="false" outlineLevel="0" collapsed="false">
      <c r="A5512" s="0" t="n">
        <v>446</v>
      </c>
      <c r="B5512" s="0" t="n">
        <v>6</v>
      </c>
    </row>
    <row r="5513" customFormat="false" ht="14.4" hidden="false" customHeight="false" outlineLevel="0" collapsed="false">
      <c r="A5513" s="0" t="n">
        <v>446</v>
      </c>
      <c r="B5513" s="0" t="n">
        <v>6</v>
      </c>
    </row>
    <row r="5514" customFormat="false" ht="14.4" hidden="false" customHeight="false" outlineLevel="0" collapsed="false">
      <c r="A5514" s="0" t="n">
        <v>446</v>
      </c>
      <c r="B5514" s="0" t="n">
        <v>6</v>
      </c>
    </row>
    <row r="5515" customFormat="false" ht="14.4" hidden="false" customHeight="false" outlineLevel="0" collapsed="false">
      <c r="A5515" s="0" t="n">
        <v>446</v>
      </c>
      <c r="B5515" s="0" t="n">
        <v>6</v>
      </c>
    </row>
    <row r="5516" customFormat="false" ht="14.4" hidden="false" customHeight="false" outlineLevel="0" collapsed="false">
      <c r="A5516" s="0" t="n">
        <v>447</v>
      </c>
      <c r="B5516" s="0" t="n">
        <v>4</v>
      </c>
    </row>
    <row r="5517" customFormat="false" ht="14.4" hidden="false" customHeight="false" outlineLevel="0" collapsed="false">
      <c r="A5517" s="0" t="n">
        <v>447</v>
      </c>
      <c r="B5517" s="0" t="n">
        <v>4</v>
      </c>
    </row>
    <row r="5518" customFormat="false" ht="14.4" hidden="false" customHeight="false" outlineLevel="0" collapsed="false">
      <c r="A5518" s="0" t="n">
        <v>447</v>
      </c>
      <c r="B5518" s="0" t="n">
        <v>4</v>
      </c>
    </row>
    <row r="5519" customFormat="false" ht="14.4" hidden="false" customHeight="false" outlineLevel="0" collapsed="false">
      <c r="A5519" s="0" t="n">
        <v>447</v>
      </c>
      <c r="B5519" s="0" t="n">
        <v>4</v>
      </c>
    </row>
    <row r="5520" customFormat="false" ht="14.4" hidden="false" customHeight="false" outlineLevel="0" collapsed="false">
      <c r="A5520" s="0" t="n">
        <v>447</v>
      </c>
      <c r="B5520" s="0" t="n">
        <v>4</v>
      </c>
    </row>
    <row r="5521" customFormat="false" ht="14.4" hidden="false" customHeight="false" outlineLevel="0" collapsed="false">
      <c r="A5521" s="0" t="n">
        <v>447</v>
      </c>
      <c r="B5521" s="0" t="n">
        <v>4</v>
      </c>
    </row>
    <row r="5522" customFormat="false" ht="14.4" hidden="false" customHeight="false" outlineLevel="0" collapsed="false">
      <c r="A5522" s="0" t="n">
        <v>447</v>
      </c>
      <c r="B5522" s="0" t="n">
        <v>4</v>
      </c>
    </row>
    <row r="5523" customFormat="false" ht="14.4" hidden="false" customHeight="false" outlineLevel="0" collapsed="false">
      <c r="A5523" s="0" t="n">
        <v>447</v>
      </c>
      <c r="B5523" s="0" t="n">
        <v>4</v>
      </c>
    </row>
    <row r="5524" customFormat="false" ht="14.4" hidden="false" customHeight="false" outlineLevel="0" collapsed="false">
      <c r="A5524" s="0" t="n">
        <v>447</v>
      </c>
      <c r="B5524" s="0" t="n">
        <v>4</v>
      </c>
    </row>
    <row r="5525" customFormat="false" ht="14.4" hidden="false" customHeight="false" outlineLevel="0" collapsed="false">
      <c r="A5525" s="0" t="n">
        <v>447</v>
      </c>
      <c r="B5525" s="0" t="n">
        <v>4</v>
      </c>
    </row>
    <row r="5526" customFormat="false" ht="14.4" hidden="false" customHeight="false" outlineLevel="0" collapsed="false">
      <c r="A5526" s="0" t="n">
        <v>447</v>
      </c>
      <c r="B5526" s="0" t="n">
        <v>4</v>
      </c>
    </row>
    <row r="5527" customFormat="false" ht="14.4" hidden="false" customHeight="false" outlineLevel="0" collapsed="false">
      <c r="A5527" s="0" t="n">
        <v>447</v>
      </c>
      <c r="B5527" s="0" t="n">
        <v>4</v>
      </c>
    </row>
    <row r="5528" customFormat="false" ht="14.4" hidden="false" customHeight="false" outlineLevel="0" collapsed="false">
      <c r="A5528" s="0" t="n">
        <v>448</v>
      </c>
      <c r="B5528" s="0" t="n">
        <v>4</v>
      </c>
    </row>
    <row r="5529" customFormat="false" ht="14.4" hidden="false" customHeight="false" outlineLevel="0" collapsed="false">
      <c r="A5529" s="0" t="n">
        <v>448</v>
      </c>
      <c r="B5529" s="0" t="n">
        <v>4</v>
      </c>
    </row>
    <row r="5530" customFormat="false" ht="14.4" hidden="false" customHeight="false" outlineLevel="0" collapsed="false">
      <c r="A5530" s="0" t="n">
        <v>448</v>
      </c>
      <c r="B5530" s="0" t="n">
        <v>4</v>
      </c>
    </row>
    <row r="5531" customFormat="false" ht="14.4" hidden="false" customHeight="false" outlineLevel="0" collapsed="false">
      <c r="A5531" s="0" t="n">
        <v>448</v>
      </c>
      <c r="B5531" s="0" t="n">
        <v>4</v>
      </c>
    </row>
    <row r="5532" customFormat="false" ht="14.4" hidden="false" customHeight="false" outlineLevel="0" collapsed="false">
      <c r="A5532" s="0" t="n">
        <v>448</v>
      </c>
      <c r="B5532" s="0" t="n">
        <v>4</v>
      </c>
    </row>
    <row r="5533" customFormat="false" ht="14.4" hidden="false" customHeight="false" outlineLevel="0" collapsed="false">
      <c r="A5533" s="0" t="n">
        <v>448</v>
      </c>
      <c r="B5533" s="0" t="n">
        <v>4</v>
      </c>
    </row>
    <row r="5534" customFormat="false" ht="14.4" hidden="false" customHeight="false" outlineLevel="0" collapsed="false">
      <c r="A5534" s="0" t="n">
        <v>448</v>
      </c>
      <c r="B5534" s="0" t="n">
        <v>4</v>
      </c>
    </row>
    <row r="5535" customFormat="false" ht="14.4" hidden="false" customHeight="false" outlineLevel="0" collapsed="false">
      <c r="A5535" s="0" t="n">
        <v>448</v>
      </c>
      <c r="B5535" s="0" t="n">
        <v>4</v>
      </c>
    </row>
    <row r="5536" customFormat="false" ht="14.4" hidden="false" customHeight="false" outlineLevel="0" collapsed="false">
      <c r="A5536" s="0" t="n">
        <v>448</v>
      </c>
      <c r="B5536" s="0" t="n">
        <v>4</v>
      </c>
    </row>
    <row r="5537" customFormat="false" ht="14.4" hidden="false" customHeight="false" outlineLevel="0" collapsed="false">
      <c r="A5537" s="0" t="n">
        <v>448</v>
      </c>
      <c r="B5537" s="0" t="n">
        <v>4</v>
      </c>
    </row>
    <row r="5538" customFormat="false" ht="14.4" hidden="false" customHeight="false" outlineLevel="0" collapsed="false">
      <c r="A5538" s="0" t="n">
        <v>448</v>
      </c>
      <c r="B5538" s="0" t="n">
        <v>4</v>
      </c>
    </row>
    <row r="5539" customFormat="false" ht="14.4" hidden="false" customHeight="false" outlineLevel="0" collapsed="false">
      <c r="A5539" s="0" t="n">
        <v>448</v>
      </c>
      <c r="B5539" s="0" t="n">
        <v>4</v>
      </c>
    </row>
    <row r="5540" customFormat="false" ht="14.4" hidden="false" customHeight="false" outlineLevel="0" collapsed="false">
      <c r="A5540" s="0" t="n">
        <v>450</v>
      </c>
      <c r="B5540" s="0" t="n">
        <v>4</v>
      </c>
    </row>
    <row r="5541" customFormat="false" ht="14.4" hidden="false" customHeight="false" outlineLevel="0" collapsed="false">
      <c r="A5541" s="0" t="n">
        <v>450</v>
      </c>
      <c r="B5541" s="0" t="n">
        <v>4</v>
      </c>
    </row>
    <row r="5542" customFormat="false" ht="14.4" hidden="false" customHeight="false" outlineLevel="0" collapsed="false">
      <c r="A5542" s="0" t="n">
        <v>450</v>
      </c>
      <c r="B5542" s="0" t="n">
        <v>4</v>
      </c>
    </row>
    <row r="5543" customFormat="false" ht="14.4" hidden="false" customHeight="false" outlineLevel="0" collapsed="false">
      <c r="A5543" s="0" t="n">
        <v>450</v>
      </c>
      <c r="B5543" s="0" t="n">
        <v>4</v>
      </c>
    </row>
    <row r="5544" customFormat="false" ht="14.4" hidden="false" customHeight="false" outlineLevel="0" collapsed="false">
      <c r="A5544" s="0" t="n">
        <v>450</v>
      </c>
      <c r="B5544" s="0" t="n">
        <v>4</v>
      </c>
    </row>
    <row r="5545" customFormat="false" ht="14.4" hidden="false" customHeight="false" outlineLevel="0" collapsed="false">
      <c r="A5545" s="0" t="n">
        <v>450</v>
      </c>
      <c r="B5545" s="0" t="n">
        <v>4</v>
      </c>
    </row>
    <row r="5546" customFormat="false" ht="14.4" hidden="false" customHeight="false" outlineLevel="0" collapsed="false">
      <c r="A5546" s="0" t="n">
        <v>450</v>
      </c>
      <c r="B5546" s="0" t="n">
        <v>4</v>
      </c>
    </row>
    <row r="5547" customFormat="false" ht="14.4" hidden="false" customHeight="false" outlineLevel="0" collapsed="false">
      <c r="A5547" s="0" t="n">
        <v>450</v>
      </c>
      <c r="B5547" s="0" t="n">
        <v>4</v>
      </c>
    </row>
    <row r="5548" customFormat="false" ht="14.4" hidden="false" customHeight="false" outlineLevel="0" collapsed="false">
      <c r="A5548" s="0" t="n">
        <v>450</v>
      </c>
      <c r="B5548" s="0" t="n">
        <v>4</v>
      </c>
    </row>
    <row r="5549" customFormat="false" ht="14.4" hidden="false" customHeight="false" outlineLevel="0" collapsed="false">
      <c r="A5549" s="0" t="n">
        <v>450</v>
      </c>
      <c r="B5549" s="0" t="n">
        <v>4</v>
      </c>
    </row>
    <row r="5550" customFormat="false" ht="14.4" hidden="false" customHeight="false" outlineLevel="0" collapsed="false">
      <c r="A5550" s="0" t="n">
        <v>450</v>
      </c>
      <c r="B5550" s="0" t="n">
        <v>4</v>
      </c>
    </row>
    <row r="5551" customFormat="false" ht="14.4" hidden="false" customHeight="false" outlineLevel="0" collapsed="false">
      <c r="A5551" s="0" t="n">
        <v>450</v>
      </c>
      <c r="B5551" s="0" t="n">
        <v>4</v>
      </c>
    </row>
    <row r="5552" customFormat="false" ht="14.4" hidden="false" customHeight="false" outlineLevel="0" collapsed="false">
      <c r="A5552" s="0" t="n">
        <v>451</v>
      </c>
      <c r="B5552" s="0" t="n">
        <v>4</v>
      </c>
    </row>
    <row r="5553" customFormat="false" ht="14.4" hidden="false" customHeight="false" outlineLevel="0" collapsed="false">
      <c r="A5553" s="0" t="n">
        <v>451</v>
      </c>
      <c r="B5553" s="0" t="n">
        <v>4</v>
      </c>
    </row>
    <row r="5554" customFormat="false" ht="14.4" hidden="false" customHeight="false" outlineLevel="0" collapsed="false">
      <c r="A5554" s="0" t="n">
        <v>451</v>
      </c>
      <c r="B5554" s="0" t="n">
        <v>4</v>
      </c>
    </row>
    <row r="5555" customFormat="false" ht="14.4" hidden="false" customHeight="false" outlineLevel="0" collapsed="false">
      <c r="A5555" s="0" t="n">
        <v>451</v>
      </c>
      <c r="B5555" s="0" t="n">
        <v>4</v>
      </c>
    </row>
    <row r="5556" customFormat="false" ht="14.4" hidden="false" customHeight="false" outlineLevel="0" collapsed="false">
      <c r="A5556" s="0" t="n">
        <v>451</v>
      </c>
      <c r="B5556" s="0" t="n">
        <v>4</v>
      </c>
    </row>
    <row r="5557" customFormat="false" ht="14.4" hidden="false" customHeight="false" outlineLevel="0" collapsed="false">
      <c r="A5557" s="0" t="n">
        <v>451</v>
      </c>
      <c r="B5557" s="0" t="n">
        <v>4</v>
      </c>
    </row>
    <row r="5558" customFormat="false" ht="14.4" hidden="false" customHeight="false" outlineLevel="0" collapsed="false">
      <c r="A5558" s="0" t="n">
        <v>451</v>
      </c>
      <c r="B5558" s="0" t="n">
        <v>4</v>
      </c>
    </row>
    <row r="5559" customFormat="false" ht="14.4" hidden="false" customHeight="false" outlineLevel="0" collapsed="false">
      <c r="A5559" s="0" t="n">
        <v>451</v>
      </c>
      <c r="B5559" s="0" t="n">
        <v>4</v>
      </c>
    </row>
    <row r="5560" customFormat="false" ht="14.4" hidden="false" customHeight="false" outlineLevel="0" collapsed="false">
      <c r="A5560" s="0" t="n">
        <v>451</v>
      </c>
      <c r="B5560" s="0" t="n">
        <v>4</v>
      </c>
    </row>
    <row r="5561" customFormat="false" ht="14.4" hidden="false" customHeight="false" outlineLevel="0" collapsed="false">
      <c r="A5561" s="0" t="n">
        <v>451</v>
      </c>
      <c r="B5561" s="0" t="n">
        <v>4</v>
      </c>
    </row>
    <row r="5562" customFormat="false" ht="14.4" hidden="false" customHeight="false" outlineLevel="0" collapsed="false">
      <c r="A5562" s="0" t="n">
        <v>451</v>
      </c>
      <c r="B5562" s="0" t="n">
        <v>4</v>
      </c>
    </row>
    <row r="5563" customFormat="false" ht="14.4" hidden="false" customHeight="false" outlineLevel="0" collapsed="false">
      <c r="A5563" s="0" t="n">
        <v>451</v>
      </c>
      <c r="B5563" s="0" t="n">
        <v>4</v>
      </c>
    </row>
    <row r="5564" customFormat="false" ht="14.4" hidden="false" customHeight="false" outlineLevel="0" collapsed="false">
      <c r="A5564" s="0" t="n">
        <v>453</v>
      </c>
      <c r="B5564" s="0" t="n">
        <v>4</v>
      </c>
    </row>
    <row r="5565" customFormat="false" ht="14.4" hidden="false" customHeight="false" outlineLevel="0" collapsed="false">
      <c r="A5565" s="0" t="n">
        <v>453</v>
      </c>
      <c r="B5565" s="0" t="n">
        <v>4</v>
      </c>
    </row>
    <row r="5566" customFormat="false" ht="14.4" hidden="false" customHeight="false" outlineLevel="0" collapsed="false">
      <c r="A5566" s="0" t="n">
        <v>453</v>
      </c>
      <c r="B5566" s="0" t="n">
        <v>4</v>
      </c>
    </row>
    <row r="5567" customFormat="false" ht="14.4" hidden="false" customHeight="false" outlineLevel="0" collapsed="false">
      <c r="A5567" s="0" t="n">
        <v>453</v>
      </c>
      <c r="B5567" s="0" t="n">
        <v>4</v>
      </c>
    </row>
    <row r="5568" customFormat="false" ht="14.4" hidden="false" customHeight="false" outlineLevel="0" collapsed="false">
      <c r="A5568" s="0" t="n">
        <v>453</v>
      </c>
      <c r="B5568" s="0" t="n">
        <v>4</v>
      </c>
    </row>
    <row r="5569" customFormat="false" ht="14.4" hidden="false" customHeight="false" outlineLevel="0" collapsed="false">
      <c r="A5569" s="0" t="n">
        <v>453</v>
      </c>
      <c r="B5569" s="0" t="n">
        <v>4</v>
      </c>
    </row>
    <row r="5570" customFormat="false" ht="14.4" hidden="false" customHeight="false" outlineLevel="0" collapsed="false">
      <c r="A5570" s="0" t="n">
        <v>453</v>
      </c>
      <c r="B5570" s="0" t="n">
        <v>4</v>
      </c>
    </row>
    <row r="5571" customFormat="false" ht="14.4" hidden="false" customHeight="false" outlineLevel="0" collapsed="false">
      <c r="A5571" s="0" t="n">
        <v>453</v>
      </c>
      <c r="B5571" s="0" t="n">
        <v>4</v>
      </c>
    </row>
    <row r="5572" customFormat="false" ht="14.4" hidden="false" customHeight="false" outlineLevel="0" collapsed="false">
      <c r="A5572" s="0" t="n">
        <v>453</v>
      </c>
      <c r="B5572" s="0" t="n">
        <v>4</v>
      </c>
    </row>
    <row r="5573" customFormat="false" ht="14.4" hidden="false" customHeight="false" outlineLevel="0" collapsed="false">
      <c r="A5573" s="0" t="n">
        <v>453</v>
      </c>
      <c r="B5573" s="0" t="n">
        <v>4</v>
      </c>
    </row>
    <row r="5574" customFormat="false" ht="14.4" hidden="false" customHeight="false" outlineLevel="0" collapsed="false">
      <c r="A5574" s="0" t="n">
        <v>453</v>
      </c>
      <c r="B5574" s="0" t="n">
        <v>4</v>
      </c>
    </row>
    <row r="5575" customFormat="false" ht="14.4" hidden="false" customHeight="false" outlineLevel="0" collapsed="false">
      <c r="A5575" s="0" t="n">
        <v>453</v>
      </c>
      <c r="B5575" s="0" t="n">
        <v>4</v>
      </c>
    </row>
    <row r="5576" customFormat="false" ht="14.4" hidden="false" customHeight="false" outlineLevel="0" collapsed="false">
      <c r="A5576" s="0" t="n">
        <v>454</v>
      </c>
      <c r="B5576" s="0" t="n">
        <v>4</v>
      </c>
    </row>
    <row r="5577" customFormat="false" ht="14.4" hidden="false" customHeight="false" outlineLevel="0" collapsed="false">
      <c r="A5577" s="0" t="n">
        <v>454</v>
      </c>
      <c r="B5577" s="0" t="n">
        <v>4</v>
      </c>
    </row>
    <row r="5578" customFormat="false" ht="14.4" hidden="false" customHeight="false" outlineLevel="0" collapsed="false">
      <c r="A5578" s="0" t="n">
        <v>454</v>
      </c>
      <c r="B5578" s="0" t="n">
        <v>4</v>
      </c>
    </row>
    <row r="5579" customFormat="false" ht="14.4" hidden="false" customHeight="false" outlineLevel="0" collapsed="false">
      <c r="A5579" s="0" t="n">
        <v>454</v>
      </c>
      <c r="B5579" s="0" t="n">
        <v>4</v>
      </c>
    </row>
    <row r="5580" customFormat="false" ht="14.4" hidden="false" customHeight="false" outlineLevel="0" collapsed="false">
      <c r="A5580" s="0" t="n">
        <v>454</v>
      </c>
      <c r="B5580" s="0" t="n">
        <v>4</v>
      </c>
    </row>
    <row r="5581" customFormat="false" ht="14.4" hidden="false" customHeight="false" outlineLevel="0" collapsed="false">
      <c r="A5581" s="0" t="n">
        <v>454</v>
      </c>
      <c r="B5581" s="0" t="n">
        <v>4</v>
      </c>
    </row>
    <row r="5582" customFormat="false" ht="14.4" hidden="false" customHeight="false" outlineLevel="0" collapsed="false">
      <c r="A5582" s="0" t="n">
        <v>454</v>
      </c>
      <c r="B5582" s="0" t="n">
        <v>4</v>
      </c>
    </row>
    <row r="5583" customFormat="false" ht="14.4" hidden="false" customHeight="false" outlineLevel="0" collapsed="false">
      <c r="A5583" s="0" t="n">
        <v>454</v>
      </c>
      <c r="B5583" s="0" t="n">
        <v>4</v>
      </c>
    </row>
    <row r="5584" customFormat="false" ht="14.4" hidden="false" customHeight="false" outlineLevel="0" collapsed="false">
      <c r="A5584" s="0" t="n">
        <v>454</v>
      </c>
      <c r="B5584" s="0" t="n">
        <v>4</v>
      </c>
    </row>
    <row r="5585" customFormat="false" ht="14.4" hidden="false" customHeight="false" outlineLevel="0" collapsed="false">
      <c r="A5585" s="0" t="n">
        <v>454</v>
      </c>
      <c r="B5585" s="0" t="n">
        <v>4</v>
      </c>
    </row>
    <row r="5586" customFormat="false" ht="14.4" hidden="false" customHeight="false" outlineLevel="0" collapsed="false">
      <c r="A5586" s="0" t="n">
        <v>454</v>
      </c>
      <c r="B5586" s="0" t="n">
        <v>4</v>
      </c>
    </row>
    <row r="5587" customFormat="false" ht="14.4" hidden="false" customHeight="false" outlineLevel="0" collapsed="false">
      <c r="A5587" s="0" t="n">
        <v>454</v>
      </c>
      <c r="B5587" s="0" t="n">
        <v>4</v>
      </c>
    </row>
    <row r="5588" customFormat="false" ht="14.4" hidden="false" customHeight="false" outlineLevel="0" collapsed="false">
      <c r="A5588" s="0" t="n">
        <v>456</v>
      </c>
      <c r="B5588" s="0" t="n">
        <v>4</v>
      </c>
    </row>
    <row r="5589" customFormat="false" ht="14.4" hidden="false" customHeight="false" outlineLevel="0" collapsed="false">
      <c r="A5589" s="0" t="n">
        <v>456</v>
      </c>
      <c r="B5589" s="0" t="n">
        <v>4</v>
      </c>
    </row>
    <row r="5590" customFormat="false" ht="14.4" hidden="false" customHeight="false" outlineLevel="0" collapsed="false">
      <c r="A5590" s="0" t="n">
        <v>456</v>
      </c>
      <c r="B5590" s="0" t="n">
        <v>4</v>
      </c>
    </row>
    <row r="5591" customFormat="false" ht="14.4" hidden="false" customHeight="false" outlineLevel="0" collapsed="false">
      <c r="A5591" s="0" t="n">
        <v>456</v>
      </c>
      <c r="B5591" s="0" t="n">
        <v>4</v>
      </c>
    </row>
    <row r="5592" customFormat="false" ht="14.4" hidden="false" customHeight="false" outlineLevel="0" collapsed="false">
      <c r="A5592" s="0" t="n">
        <v>456</v>
      </c>
      <c r="B5592" s="0" t="n">
        <v>4</v>
      </c>
    </row>
    <row r="5593" customFormat="false" ht="14.4" hidden="false" customHeight="false" outlineLevel="0" collapsed="false">
      <c r="A5593" s="0" t="n">
        <v>456</v>
      </c>
      <c r="B5593" s="0" t="n">
        <v>4</v>
      </c>
    </row>
    <row r="5594" customFormat="false" ht="14.4" hidden="false" customHeight="false" outlineLevel="0" collapsed="false">
      <c r="A5594" s="0" t="n">
        <v>456</v>
      </c>
      <c r="B5594" s="0" t="n">
        <v>4</v>
      </c>
    </row>
    <row r="5595" customFormat="false" ht="14.4" hidden="false" customHeight="false" outlineLevel="0" collapsed="false">
      <c r="A5595" s="0" t="n">
        <v>456</v>
      </c>
      <c r="B5595" s="0" t="n">
        <v>4</v>
      </c>
    </row>
    <row r="5596" customFormat="false" ht="14.4" hidden="false" customHeight="false" outlineLevel="0" collapsed="false">
      <c r="A5596" s="0" t="n">
        <v>456</v>
      </c>
      <c r="B5596" s="0" t="n">
        <v>4</v>
      </c>
    </row>
    <row r="5597" customFormat="false" ht="14.4" hidden="false" customHeight="false" outlineLevel="0" collapsed="false">
      <c r="A5597" s="0" t="n">
        <v>456</v>
      </c>
      <c r="B5597" s="0" t="n">
        <v>4</v>
      </c>
    </row>
    <row r="5598" customFormat="false" ht="14.4" hidden="false" customHeight="false" outlineLevel="0" collapsed="false">
      <c r="A5598" s="0" t="n">
        <v>456</v>
      </c>
      <c r="B5598" s="0" t="n">
        <v>4</v>
      </c>
    </row>
    <row r="5599" customFormat="false" ht="14.4" hidden="false" customHeight="false" outlineLevel="0" collapsed="false">
      <c r="A5599" s="0" t="n">
        <v>456</v>
      </c>
      <c r="B5599" s="0" t="n">
        <v>4</v>
      </c>
    </row>
    <row r="5600" customFormat="false" ht="14.4" hidden="false" customHeight="false" outlineLevel="0" collapsed="false">
      <c r="A5600" s="0" t="n">
        <v>457</v>
      </c>
      <c r="B5600" s="0" t="n">
        <v>4</v>
      </c>
    </row>
    <row r="5601" customFormat="false" ht="14.4" hidden="false" customHeight="false" outlineLevel="0" collapsed="false">
      <c r="A5601" s="0" t="n">
        <v>457</v>
      </c>
      <c r="B5601" s="0" t="n">
        <v>4</v>
      </c>
    </row>
    <row r="5602" customFormat="false" ht="14.4" hidden="false" customHeight="false" outlineLevel="0" collapsed="false">
      <c r="A5602" s="0" t="n">
        <v>457</v>
      </c>
      <c r="B5602" s="0" t="n">
        <v>4</v>
      </c>
    </row>
    <row r="5603" customFormat="false" ht="14.4" hidden="false" customHeight="false" outlineLevel="0" collapsed="false">
      <c r="A5603" s="0" t="n">
        <v>457</v>
      </c>
      <c r="B5603" s="0" t="n">
        <v>4</v>
      </c>
    </row>
    <row r="5604" customFormat="false" ht="14.4" hidden="false" customHeight="false" outlineLevel="0" collapsed="false">
      <c r="A5604" s="0" t="n">
        <v>457</v>
      </c>
      <c r="B5604" s="0" t="n">
        <v>4</v>
      </c>
    </row>
    <row r="5605" customFormat="false" ht="14.4" hidden="false" customHeight="false" outlineLevel="0" collapsed="false">
      <c r="A5605" s="0" t="n">
        <v>457</v>
      </c>
      <c r="B5605" s="0" t="n">
        <v>4</v>
      </c>
    </row>
    <row r="5606" customFormat="false" ht="14.4" hidden="false" customHeight="false" outlineLevel="0" collapsed="false">
      <c r="A5606" s="0" t="n">
        <v>457</v>
      </c>
      <c r="B5606" s="0" t="n">
        <v>4</v>
      </c>
    </row>
    <row r="5607" customFormat="false" ht="14.4" hidden="false" customHeight="false" outlineLevel="0" collapsed="false">
      <c r="A5607" s="0" t="n">
        <v>457</v>
      </c>
      <c r="B5607" s="0" t="n">
        <v>4</v>
      </c>
    </row>
    <row r="5608" customFormat="false" ht="14.4" hidden="false" customHeight="false" outlineLevel="0" collapsed="false">
      <c r="A5608" s="0" t="n">
        <v>457</v>
      </c>
      <c r="B5608" s="0" t="n">
        <v>4</v>
      </c>
    </row>
    <row r="5609" customFormat="false" ht="14.4" hidden="false" customHeight="false" outlineLevel="0" collapsed="false">
      <c r="A5609" s="0" t="n">
        <v>457</v>
      </c>
      <c r="B5609" s="0" t="n">
        <v>4</v>
      </c>
    </row>
    <row r="5610" customFormat="false" ht="14.4" hidden="false" customHeight="false" outlineLevel="0" collapsed="false">
      <c r="A5610" s="0" t="n">
        <v>457</v>
      </c>
      <c r="B5610" s="0" t="n">
        <v>4</v>
      </c>
    </row>
    <row r="5611" customFormat="false" ht="14.4" hidden="false" customHeight="false" outlineLevel="0" collapsed="false">
      <c r="A5611" s="0" t="n">
        <v>457</v>
      </c>
      <c r="B5611" s="0" t="n">
        <v>4</v>
      </c>
    </row>
    <row r="5612" customFormat="false" ht="14.4" hidden="false" customHeight="false" outlineLevel="0" collapsed="false">
      <c r="A5612" s="0" t="n">
        <v>459</v>
      </c>
      <c r="B5612" s="0" t="n">
        <v>4</v>
      </c>
    </row>
    <row r="5613" customFormat="false" ht="14.4" hidden="false" customHeight="false" outlineLevel="0" collapsed="false">
      <c r="A5613" s="0" t="n">
        <v>459</v>
      </c>
      <c r="B5613" s="0" t="n">
        <v>4</v>
      </c>
    </row>
    <row r="5614" customFormat="false" ht="14.4" hidden="false" customHeight="false" outlineLevel="0" collapsed="false">
      <c r="A5614" s="0" t="n">
        <v>459</v>
      </c>
      <c r="B5614" s="0" t="n">
        <v>4</v>
      </c>
    </row>
    <row r="5615" customFormat="false" ht="14.4" hidden="false" customHeight="false" outlineLevel="0" collapsed="false">
      <c r="A5615" s="0" t="n">
        <v>459</v>
      </c>
      <c r="B5615" s="0" t="n">
        <v>4</v>
      </c>
    </row>
    <row r="5616" customFormat="false" ht="14.4" hidden="false" customHeight="false" outlineLevel="0" collapsed="false">
      <c r="A5616" s="0" t="n">
        <v>459</v>
      </c>
      <c r="B5616" s="0" t="n">
        <v>4</v>
      </c>
    </row>
    <row r="5617" customFormat="false" ht="14.4" hidden="false" customHeight="false" outlineLevel="0" collapsed="false">
      <c r="A5617" s="0" t="n">
        <v>459</v>
      </c>
      <c r="B5617" s="0" t="n">
        <v>4</v>
      </c>
    </row>
    <row r="5618" customFormat="false" ht="14.4" hidden="false" customHeight="false" outlineLevel="0" collapsed="false">
      <c r="A5618" s="0" t="n">
        <v>459</v>
      </c>
      <c r="B5618" s="0" t="n">
        <v>4</v>
      </c>
    </row>
    <row r="5619" customFormat="false" ht="14.4" hidden="false" customHeight="false" outlineLevel="0" collapsed="false">
      <c r="A5619" s="0" t="n">
        <v>459</v>
      </c>
      <c r="B5619" s="0" t="n">
        <v>4</v>
      </c>
    </row>
    <row r="5620" customFormat="false" ht="14.4" hidden="false" customHeight="false" outlineLevel="0" collapsed="false">
      <c r="A5620" s="0" t="n">
        <v>459</v>
      </c>
      <c r="B5620" s="0" t="n">
        <v>4</v>
      </c>
    </row>
    <row r="5621" customFormat="false" ht="14.4" hidden="false" customHeight="false" outlineLevel="0" collapsed="false">
      <c r="A5621" s="0" t="n">
        <v>459</v>
      </c>
      <c r="B5621" s="0" t="n">
        <v>4</v>
      </c>
    </row>
    <row r="5622" customFormat="false" ht="14.4" hidden="false" customHeight="false" outlineLevel="0" collapsed="false">
      <c r="A5622" s="0" t="n">
        <v>459</v>
      </c>
      <c r="B5622" s="0" t="n">
        <v>4</v>
      </c>
    </row>
    <row r="5623" customFormat="false" ht="14.4" hidden="false" customHeight="false" outlineLevel="0" collapsed="false">
      <c r="A5623" s="0" t="n">
        <v>459</v>
      </c>
      <c r="B5623" s="0" t="n">
        <v>4</v>
      </c>
    </row>
    <row r="5624" customFormat="false" ht="14.4" hidden="false" customHeight="false" outlineLevel="0" collapsed="false">
      <c r="A5624" s="0" t="n">
        <v>460</v>
      </c>
      <c r="B5624" s="0" t="n">
        <v>4</v>
      </c>
    </row>
    <row r="5625" customFormat="false" ht="14.4" hidden="false" customHeight="false" outlineLevel="0" collapsed="false">
      <c r="A5625" s="0" t="n">
        <v>460</v>
      </c>
      <c r="B5625" s="0" t="n">
        <v>4</v>
      </c>
    </row>
    <row r="5626" customFormat="false" ht="14.4" hidden="false" customHeight="false" outlineLevel="0" collapsed="false">
      <c r="A5626" s="0" t="n">
        <v>460</v>
      </c>
      <c r="B5626" s="0" t="n">
        <v>4</v>
      </c>
    </row>
    <row r="5627" customFormat="false" ht="14.4" hidden="false" customHeight="false" outlineLevel="0" collapsed="false">
      <c r="A5627" s="0" t="n">
        <v>460</v>
      </c>
      <c r="B5627" s="0" t="n">
        <v>4</v>
      </c>
    </row>
    <row r="5628" customFormat="false" ht="14.4" hidden="false" customHeight="false" outlineLevel="0" collapsed="false">
      <c r="A5628" s="0" t="n">
        <v>460</v>
      </c>
      <c r="B5628" s="0" t="n">
        <v>4</v>
      </c>
    </row>
    <row r="5629" customFormat="false" ht="14.4" hidden="false" customHeight="false" outlineLevel="0" collapsed="false">
      <c r="A5629" s="0" t="n">
        <v>460</v>
      </c>
      <c r="B5629" s="0" t="n">
        <v>4</v>
      </c>
    </row>
    <row r="5630" customFormat="false" ht="14.4" hidden="false" customHeight="false" outlineLevel="0" collapsed="false">
      <c r="A5630" s="0" t="n">
        <v>460</v>
      </c>
      <c r="B5630" s="0" t="n">
        <v>4</v>
      </c>
    </row>
    <row r="5631" customFormat="false" ht="14.4" hidden="false" customHeight="false" outlineLevel="0" collapsed="false">
      <c r="A5631" s="0" t="n">
        <v>460</v>
      </c>
      <c r="B5631" s="0" t="n">
        <v>4</v>
      </c>
    </row>
    <row r="5632" customFormat="false" ht="14.4" hidden="false" customHeight="false" outlineLevel="0" collapsed="false">
      <c r="A5632" s="0" t="n">
        <v>460</v>
      </c>
      <c r="B5632" s="0" t="n">
        <v>4</v>
      </c>
    </row>
    <row r="5633" customFormat="false" ht="14.4" hidden="false" customHeight="false" outlineLevel="0" collapsed="false">
      <c r="A5633" s="0" t="n">
        <v>460</v>
      </c>
      <c r="B5633" s="0" t="n">
        <v>4</v>
      </c>
    </row>
    <row r="5634" customFormat="false" ht="14.4" hidden="false" customHeight="false" outlineLevel="0" collapsed="false">
      <c r="A5634" s="0" t="n">
        <v>460</v>
      </c>
      <c r="B5634" s="0" t="n">
        <v>4</v>
      </c>
    </row>
    <row r="5635" customFormat="false" ht="14.4" hidden="false" customHeight="false" outlineLevel="0" collapsed="false">
      <c r="A5635" s="0" t="n">
        <v>460</v>
      </c>
      <c r="B5635" s="0" t="n">
        <v>4</v>
      </c>
    </row>
    <row r="5636" customFormat="false" ht="14.4" hidden="false" customHeight="false" outlineLevel="0" collapsed="false">
      <c r="A5636" s="0" t="n">
        <v>461</v>
      </c>
      <c r="B5636" s="0" t="n">
        <v>6</v>
      </c>
    </row>
    <row r="5637" customFormat="false" ht="14.4" hidden="false" customHeight="false" outlineLevel="0" collapsed="false">
      <c r="A5637" s="0" t="n">
        <v>461</v>
      </c>
      <c r="B5637" s="0" t="n">
        <v>6</v>
      </c>
    </row>
    <row r="5638" customFormat="false" ht="14.4" hidden="false" customHeight="false" outlineLevel="0" collapsed="false">
      <c r="A5638" s="0" t="n">
        <v>461</v>
      </c>
      <c r="B5638" s="0" t="n">
        <v>6</v>
      </c>
    </row>
    <row r="5639" customFormat="false" ht="14.4" hidden="false" customHeight="false" outlineLevel="0" collapsed="false">
      <c r="A5639" s="0" t="n">
        <v>461</v>
      </c>
      <c r="B5639" s="0" t="n">
        <v>6</v>
      </c>
    </row>
    <row r="5640" customFormat="false" ht="14.4" hidden="false" customHeight="false" outlineLevel="0" collapsed="false">
      <c r="A5640" s="0" t="n">
        <v>461</v>
      </c>
      <c r="B5640" s="0" t="n">
        <v>6</v>
      </c>
    </row>
    <row r="5641" customFormat="false" ht="14.4" hidden="false" customHeight="false" outlineLevel="0" collapsed="false">
      <c r="A5641" s="0" t="n">
        <v>461</v>
      </c>
      <c r="B5641" s="0" t="n">
        <v>6</v>
      </c>
    </row>
    <row r="5642" customFormat="false" ht="14.4" hidden="false" customHeight="false" outlineLevel="0" collapsed="false">
      <c r="A5642" s="0" t="n">
        <v>461</v>
      </c>
      <c r="B5642" s="0" t="n">
        <v>6</v>
      </c>
    </row>
    <row r="5643" customFormat="false" ht="14.4" hidden="false" customHeight="false" outlineLevel="0" collapsed="false">
      <c r="A5643" s="0" t="n">
        <v>461</v>
      </c>
      <c r="B5643" s="0" t="n">
        <v>6</v>
      </c>
    </row>
    <row r="5644" customFormat="false" ht="14.4" hidden="false" customHeight="false" outlineLevel="0" collapsed="false">
      <c r="A5644" s="0" t="n">
        <v>461</v>
      </c>
      <c r="B5644" s="0" t="n">
        <v>6</v>
      </c>
    </row>
    <row r="5645" customFormat="false" ht="14.4" hidden="false" customHeight="false" outlineLevel="0" collapsed="false">
      <c r="A5645" s="0" t="n">
        <v>461</v>
      </c>
      <c r="B5645" s="0" t="n">
        <v>6</v>
      </c>
    </row>
    <row r="5646" customFormat="false" ht="14.4" hidden="false" customHeight="false" outlineLevel="0" collapsed="false">
      <c r="A5646" s="0" t="n">
        <v>461</v>
      </c>
      <c r="B5646" s="0" t="n">
        <v>6</v>
      </c>
    </row>
    <row r="5647" customFormat="false" ht="14.4" hidden="false" customHeight="false" outlineLevel="0" collapsed="false">
      <c r="A5647" s="0" t="n">
        <v>461</v>
      </c>
      <c r="B5647" s="0" t="n">
        <v>6</v>
      </c>
    </row>
    <row r="5648" customFormat="false" ht="14.4" hidden="false" customHeight="false" outlineLevel="0" collapsed="false">
      <c r="A5648" s="0" t="n">
        <v>461</v>
      </c>
      <c r="B5648" s="0" t="n">
        <v>6</v>
      </c>
    </row>
    <row r="5649" customFormat="false" ht="14.4" hidden="false" customHeight="false" outlineLevel="0" collapsed="false">
      <c r="A5649" s="0" t="n">
        <v>461</v>
      </c>
      <c r="B5649" s="0" t="n">
        <v>6</v>
      </c>
    </row>
    <row r="5650" customFormat="false" ht="14.4" hidden="false" customHeight="false" outlineLevel="0" collapsed="false">
      <c r="A5650" s="0" t="n">
        <v>461</v>
      </c>
      <c r="B5650" s="0" t="n">
        <v>6</v>
      </c>
    </row>
    <row r="5651" customFormat="false" ht="14.4" hidden="false" customHeight="false" outlineLevel="0" collapsed="false">
      <c r="A5651" s="0" t="n">
        <v>461</v>
      </c>
      <c r="B5651" s="0" t="n">
        <v>6</v>
      </c>
    </row>
    <row r="5652" customFormat="false" ht="14.4" hidden="false" customHeight="false" outlineLevel="0" collapsed="false">
      <c r="A5652" s="0" t="n">
        <v>461</v>
      </c>
      <c r="B5652" s="0" t="n">
        <v>6</v>
      </c>
    </row>
    <row r="5653" customFormat="false" ht="14.4" hidden="false" customHeight="false" outlineLevel="0" collapsed="false">
      <c r="A5653" s="0" t="n">
        <v>461</v>
      </c>
      <c r="B5653" s="0" t="n">
        <v>6</v>
      </c>
    </row>
    <row r="5654" customFormat="false" ht="14.4" hidden="false" customHeight="false" outlineLevel="0" collapsed="false">
      <c r="A5654" s="0" t="n">
        <v>462</v>
      </c>
      <c r="B5654" s="0" t="n">
        <v>6</v>
      </c>
    </row>
    <row r="5655" customFormat="false" ht="14.4" hidden="false" customHeight="false" outlineLevel="0" collapsed="false">
      <c r="A5655" s="0" t="n">
        <v>462</v>
      </c>
      <c r="B5655" s="0" t="n">
        <v>6</v>
      </c>
    </row>
    <row r="5656" customFormat="false" ht="14.4" hidden="false" customHeight="false" outlineLevel="0" collapsed="false">
      <c r="A5656" s="0" t="n">
        <v>462</v>
      </c>
      <c r="B5656" s="0" t="n">
        <v>6</v>
      </c>
    </row>
    <row r="5657" customFormat="false" ht="14.4" hidden="false" customHeight="false" outlineLevel="0" collapsed="false">
      <c r="A5657" s="0" t="n">
        <v>462</v>
      </c>
      <c r="B5657" s="0" t="n">
        <v>6</v>
      </c>
    </row>
    <row r="5658" customFormat="false" ht="14.4" hidden="false" customHeight="false" outlineLevel="0" collapsed="false">
      <c r="A5658" s="0" t="n">
        <v>462</v>
      </c>
      <c r="B5658" s="0" t="n">
        <v>6</v>
      </c>
    </row>
    <row r="5659" customFormat="false" ht="14.4" hidden="false" customHeight="false" outlineLevel="0" collapsed="false">
      <c r="A5659" s="0" t="n">
        <v>462</v>
      </c>
      <c r="B5659" s="0" t="n">
        <v>6</v>
      </c>
    </row>
    <row r="5660" customFormat="false" ht="14.4" hidden="false" customHeight="false" outlineLevel="0" collapsed="false">
      <c r="A5660" s="0" t="n">
        <v>462</v>
      </c>
      <c r="B5660" s="0" t="n">
        <v>6</v>
      </c>
    </row>
    <row r="5661" customFormat="false" ht="14.4" hidden="false" customHeight="false" outlineLevel="0" collapsed="false">
      <c r="A5661" s="0" t="n">
        <v>462</v>
      </c>
      <c r="B5661" s="0" t="n">
        <v>6</v>
      </c>
    </row>
    <row r="5662" customFormat="false" ht="14.4" hidden="false" customHeight="false" outlineLevel="0" collapsed="false">
      <c r="A5662" s="0" t="n">
        <v>462</v>
      </c>
      <c r="B5662" s="0" t="n">
        <v>6</v>
      </c>
    </row>
    <row r="5663" customFormat="false" ht="14.4" hidden="false" customHeight="false" outlineLevel="0" collapsed="false">
      <c r="A5663" s="0" t="n">
        <v>462</v>
      </c>
      <c r="B5663" s="0" t="n">
        <v>6</v>
      </c>
    </row>
    <row r="5664" customFormat="false" ht="14.4" hidden="false" customHeight="false" outlineLevel="0" collapsed="false">
      <c r="A5664" s="0" t="n">
        <v>462</v>
      </c>
      <c r="B5664" s="0" t="n">
        <v>6</v>
      </c>
    </row>
    <row r="5665" customFormat="false" ht="14.4" hidden="false" customHeight="false" outlineLevel="0" collapsed="false">
      <c r="A5665" s="0" t="n">
        <v>462</v>
      </c>
      <c r="B5665" s="0" t="n">
        <v>6</v>
      </c>
    </row>
    <row r="5666" customFormat="false" ht="14.4" hidden="false" customHeight="false" outlineLevel="0" collapsed="false">
      <c r="A5666" s="0" t="n">
        <v>462</v>
      </c>
      <c r="B5666" s="0" t="n">
        <v>6</v>
      </c>
    </row>
    <row r="5667" customFormat="false" ht="14.4" hidden="false" customHeight="false" outlineLevel="0" collapsed="false">
      <c r="A5667" s="0" t="n">
        <v>462</v>
      </c>
      <c r="B5667" s="0" t="n">
        <v>6</v>
      </c>
    </row>
    <row r="5668" customFormat="false" ht="14.4" hidden="false" customHeight="false" outlineLevel="0" collapsed="false">
      <c r="A5668" s="0" t="n">
        <v>462</v>
      </c>
      <c r="B5668" s="0" t="n">
        <v>6</v>
      </c>
    </row>
    <row r="5669" customFormat="false" ht="14.4" hidden="false" customHeight="false" outlineLevel="0" collapsed="false">
      <c r="A5669" s="0" t="n">
        <v>462</v>
      </c>
      <c r="B5669" s="0" t="n">
        <v>6</v>
      </c>
    </row>
    <row r="5670" customFormat="false" ht="14.4" hidden="false" customHeight="false" outlineLevel="0" collapsed="false">
      <c r="A5670" s="0" t="n">
        <v>462</v>
      </c>
      <c r="B5670" s="0" t="n">
        <v>6</v>
      </c>
    </row>
    <row r="5671" customFormat="false" ht="14.4" hidden="false" customHeight="false" outlineLevel="0" collapsed="false">
      <c r="A5671" s="0" t="n">
        <v>462</v>
      </c>
      <c r="B5671" s="0" t="n">
        <v>6</v>
      </c>
    </row>
    <row r="5672" customFormat="false" ht="14.4" hidden="false" customHeight="false" outlineLevel="0" collapsed="false">
      <c r="A5672" s="0" t="n">
        <v>463</v>
      </c>
      <c r="B5672" s="0" t="n">
        <v>4</v>
      </c>
    </row>
    <row r="5673" customFormat="false" ht="14.4" hidden="false" customHeight="false" outlineLevel="0" collapsed="false">
      <c r="A5673" s="0" t="n">
        <v>463</v>
      </c>
      <c r="B5673" s="0" t="n">
        <v>4</v>
      </c>
    </row>
    <row r="5674" customFormat="false" ht="14.4" hidden="false" customHeight="false" outlineLevel="0" collapsed="false">
      <c r="A5674" s="0" t="n">
        <v>463</v>
      </c>
      <c r="B5674" s="0" t="n">
        <v>4</v>
      </c>
    </row>
    <row r="5675" customFormat="false" ht="14.4" hidden="false" customHeight="false" outlineLevel="0" collapsed="false">
      <c r="A5675" s="0" t="n">
        <v>463</v>
      </c>
      <c r="B5675" s="0" t="n">
        <v>4</v>
      </c>
    </row>
    <row r="5676" customFormat="false" ht="14.4" hidden="false" customHeight="false" outlineLevel="0" collapsed="false">
      <c r="A5676" s="0" t="n">
        <v>463</v>
      </c>
      <c r="B5676" s="0" t="n">
        <v>4</v>
      </c>
    </row>
    <row r="5677" customFormat="false" ht="14.4" hidden="false" customHeight="false" outlineLevel="0" collapsed="false">
      <c r="A5677" s="0" t="n">
        <v>463</v>
      </c>
      <c r="B5677" s="0" t="n">
        <v>4</v>
      </c>
    </row>
    <row r="5678" customFormat="false" ht="14.4" hidden="false" customHeight="false" outlineLevel="0" collapsed="false">
      <c r="A5678" s="0" t="n">
        <v>463</v>
      </c>
      <c r="B5678" s="0" t="n">
        <v>4</v>
      </c>
    </row>
    <row r="5679" customFormat="false" ht="14.4" hidden="false" customHeight="false" outlineLevel="0" collapsed="false">
      <c r="A5679" s="0" t="n">
        <v>463</v>
      </c>
      <c r="B5679" s="0" t="n">
        <v>4</v>
      </c>
    </row>
    <row r="5680" customFormat="false" ht="14.4" hidden="false" customHeight="false" outlineLevel="0" collapsed="false">
      <c r="A5680" s="0" t="n">
        <v>463</v>
      </c>
      <c r="B5680" s="0" t="n">
        <v>4</v>
      </c>
    </row>
    <row r="5681" customFormat="false" ht="14.4" hidden="false" customHeight="false" outlineLevel="0" collapsed="false">
      <c r="A5681" s="0" t="n">
        <v>463</v>
      </c>
      <c r="B5681" s="0" t="n">
        <v>4</v>
      </c>
    </row>
    <row r="5682" customFormat="false" ht="14.4" hidden="false" customHeight="false" outlineLevel="0" collapsed="false">
      <c r="A5682" s="0" t="n">
        <v>463</v>
      </c>
      <c r="B5682" s="0" t="n">
        <v>4</v>
      </c>
    </row>
    <row r="5683" customFormat="false" ht="14.4" hidden="false" customHeight="false" outlineLevel="0" collapsed="false">
      <c r="A5683" s="0" t="n">
        <v>463</v>
      </c>
      <c r="B5683" s="0" t="n">
        <v>4</v>
      </c>
    </row>
    <row r="5684" customFormat="false" ht="14.4" hidden="false" customHeight="false" outlineLevel="0" collapsed="false">
      <c r="A5684" s="0" t="n">
        <v>464</v>
      </c>
      <c r="B5684" s="0" t="n">
        <v>4</v>
      </c>
    </row>
    <row r="5685" customFormat="false" ht="14.4" hidden="false" customHeight="false" outlineLevel="0" collapsed="false">
      <c r="A5685" s="0" t="n">
        <v>464</v>
      </c>
      <c r="B5685" s="0" t="n">
        <v>4</v>
      </c>
    </row>
    <row r="5686" customFormat="false" ht="14.4" hidden="false" customHeight="false" outlineLevel="0" collapsed="false">
      <c r="A5686" s="0" t="n">
        <v>464</v>
      </c>
      <c r="B5686" s="0" t="n">
        <v>4</v>
      </c>
    </row>
    <row r="5687" customFormat="false" ht="14.4" hidden="false" customHeight="false" outlineLevel="0" collapsed="false">
      <c r="A5687" s="0" t="n">
        <v>464</v>
      </c>
      <c r="B5687" s="0" t="n">
        <v>4</v>
      </c>
    </row>
    <row r="5688" customFormat="false" ht="14.4" hidden="false" customHeight="false" outlineLevel="0" collapsed="false">
      <c r="A5688" s="0" t="n">
        <v>464</v>
      </c>
      <c r="B5688" s="0" t="n">
        <v>4</v>
      </c>
    </row>
    <row r="5689" customFormat="false" ht="14.4" hidden="false" customHeight="false" outlineLevel="0" collapsed="false">
      <c r="A5689" s="0" t="n">
        <v>464</v>
      </c>
      <c r="B5689" s="0" t="n">
        <v>4</v>
      </c>
    </row>
    <row r="5690" customFormat="false" ht="14.4" hidden="false" customHeight="false" outlineLevel="0" collapsed="false">
      <c r="A5690" s="0" t="n">
        <v>464</v>
      </c>
      <c r="B5690" s="0" t="n">
        <v>4</v>
      </c>
    </row>
    <row r="5691" customFormat="false" ht="14.4" hidden="false" customHeight="false" outlineLevel="0" collapsed="false">
      <c r="A5691" s="0" t="n">
        <v>464</v>
      </c>
      <c r="B5691" s="0" t="n">
        <v>4</v>
      </c>
    </row>
    <row r="5692" customFormat="false" ht="14.4" hidden="false" customHeight="false" outlineLevel="0" collapsed="false">
      <c r="A5692" s="0" t="n">
        <v>464</v>
      </c>
      <c r="B5692" s="0" t="n">
        <v>4</v>
      </c>
    </row>
    <row r="5693" customFormat="false" ht="14.4" hidden="false" customHeight="false" outlineLevel="0" collapsed="false">
      <c r="A5693" s="0" t="n">
        <v>464</v>
      </c>
      <c r="B5693" s="0" t="n">
        <v>4</v>
      </c>
    </row>
    <row r="5694" customFormat="false" ht="14.4" hidden="false" customHeight="false" outlineLevel="0" collapsed="false">
      <c r="A5694" s="0" t="n">
        <v>464</v>
      </c>
      <c r="B5694" s="0" t="n">
        <v>4</v>
      </c>
    </row>
    <row r="5695" customFormat="false" ht="14.4" hidden="false" customHeight="false" outlineLevel="0" collapsed="false">
      <c r="A5695" s="0" t="n">
        <v>464</v>
      </c>
      <c r="B5695" s="0" t="n">
        <v>4</v>
      </c>
    </row>
    <row r="5696" customFormat="false" ht="14.4" hidden="false" customHeight="false" outlineLevel="0" collapsed="false">
      <c r="A5696" s="0" t="n">
        <v>465</v>
      </c>
      <c r="B5696" s="0" t="n">
        <v>4</v>
      </c>
    </row>
    <row r="5697" customFormat="false" ht="14.4" hidden="false" customHeight="false" outlineLevel="0" collapsed="false">
      <c r="A5697" s="0" t="n">
        <v>465</v>
      </c>
      <c r="B5697" s="0" t="n">
        <v>4</v>
      </c>
    </row>
    <row r="5698" customFormat="false" ht="14.4" hidden="false" customHeight="false" outlineLevel="0" collapsed="false">
      <c r="A5698" s="0" t="n">
        <v>465</v>
      </c>
      <c r="B5698" s="0" t="n">
        <v>4</v>
      </c>
    </row>
    <row r="5699" customFormat="false" ht="14.4" hidden="false" customHeight="false" outlineLevel="0" collapsed="false">
      <c r="A5699" s="0" t="n">
        <v>465</v>
      </c>
      <c r="B5699" s="0" t="n">
        <v>4</v>
      </c>
    </row>
    <row r="5700" customFormat="false" ht="14.4" hidden="false" customHeight="false" outlineLevel="0" collapsed="false">
      <c r="A5700" s="0" t="n">
        <v>465</v>
      </c>
      <c r="B5700" s="0" t="n">
        <v>4</v>
      </c>
    </row>
    <row r="5701" customFormat="false" ht="14.4" hidden="false" customHeight="false" outlineLevel="0" collapsed="false">
      <c r="A5701" s="0" t="n">
        <v>465</v>
      </c>
      <c r="B5701" s="0" t="n">
        <v>4</v>
      </c>
    </row>
    <row r="5702" customFormat="false" ht="14.4" hidden="false" customHeight="false" outlineLevel="0" collapsed="false">
      <c r="A5702" s="0" t="n">
        <v>465</v>
      </c>
      <c r="B5702" s="0" t="n">
        <v>4</v>
      </c>
    </row>
    <row r="5703" customFormat="false" ht="14.4" hidden="false" customHeight="false" outlineLevel="0" collapsed="false">
      <c r="A5703" s="0" t="n">
        <v>465</v>
      </c>
      <c r="B5703" s="0" t="n">
        <v>4</v>
      </c>
    </row>
    <row r="5704" customFormat="false" ht="14.4" hidden="false" customHeight="false" outlineLevel="0" collapsed="false">
      <c r="A5704" s="0" t="n">
        <v>465</v>
      </c>
      <c r="B5704" s="0" t="n">
        <v>4</v>
      </c>
    </row>
    <row r="5705" customFormat="false" ht="14.4" hidden="false" customHeight="false" outlineLevel="0" collapsed="false">
      <c r="A5705" s="0" t="n">
        <v>465</v>
      </c>
      <c r="B5705" s="0" t="n">
        <v>4</v>
      </c>
    </row>
    <row r="5706" customFormat="false" ht="14.4" hidden="false" customHeight="false" outlineLevel="0" collapsed="false">
      <c r="A5706" s="0" t="n">
        <v>465</v>
      </c>
      <c r="B5706" s="0" t="n">
        <v>4</v>
      </c>
    </row>
    <row r="5707" customFormat="false" ht="14.4" hidden="false" customHeight="false" outlineLevel="0" collapsed="false">
      <c r="A5707" s="0" t="n">
        <v>465</v>
      </c>
      <c r="B5707" s="0" t="n">
        <v>4</v>
      </c>
    </row>
    <row r="5708" customFormat="false" ht="14.4" hidden="false" customHeight="false" outlineLevel="0" collapsed="false">
      <c r="A5708" s="0" t="n">
        <v>468</v>
      </c>
      <c r="B5708" s="0" t="n">
        <v>1</v>
      </c>
    </row>
    <row r="5709" customFormat="false" ht="14.4" hidden="false" customHeight="false" outlineLevel="0" collapsed="false">
      <c r="A5709" s="0" t="n">
        <v>468</v>
      </c>
      <c r="B5709" s="0" t="n">
        <v>1</v>
      </c>
    </row>
    <row r="5710" customFormat="false" ht="14.4" hidden="false" customHeight="false" outlineLevel="0" collapsed="false">
      <c r="A5710" s="0" t="n">
        <v>468</v>
      </c>
      <c r="B5710" s="0" t="n">
        <v>1</v>
      </c>
    </row>
    <row r="5711" customFormat="false" ht="14.4" hidden="false" customHeight="false" outlineLevel="0" collapsed="false">
      <c r="A5711" s="0" t="n">
        <v>469</v>
      </c>
      <c r="B5711" s="0" t="n">
        <v>6</v>
      </c>
    </row>
    <row r="5712" customFormat="false" ht="14.4" hidden="false" customHeight="false" outlineLevel="0" collapsed="false">
      <c r="A5712" s="0" t="n">
        <v>469</v>
      </c>
      <c r="B5712" s="0" t="n">
        <v>6</v>
      </c>
    </row>
    <row r="5713" customFormat="false" ht="14.4" hidden="false" customHeight="false" outlineLevel="0" collapsed="false">
      <c r="A5713" s="0" t="n">
        <v>469</v>
      </c>
      <c r="B5713" s="0" t="n">
        <v>6</v>
      </c>
    </row>
    <row r="5714" customFormat="false" ht="14.4" hidden="false" customHeight="false" outlineLevel="0" collapsed="false">
      <c r="A5714" s="0" t="n">
        <v>469</v>
      </c>
      <c r="B5714" s="0" t="n">
        <v>6</v>
      </c>
    </row>
    <row r="5715" customFormat="false" ht="14.4" hidden="false" customHeight="false" outlineLevel="0" collapsed="false">
      <c r="A5715" s="0" t="n">
        <v>469</v>
      </c>
      <c r="B5715" s="0" t="n">
        <v>6</v>
      </c>
    </row>
    <row r="5716" customFormat="false" ht="14.4" hidden="false" customHeight="false" outlineLevel="0" collapsed="false">
      <c r="A5716" s="0" t="n">
        <v>469</v>
      </c>
      <c r="B5716" s="0" t="n">
        <v>6</v>
      </c>
    </row>
    <row r="5717" customFormat="false" ht="14.4" hidden="false" customHeight="false" outlineLevel="0" collapsed="false">
      <c r="A5717" s="0" t="n">
        <v>469</v>
      </c>
      <c r="B5717" s="0" t="n">
        <v>6</v>
      </c>
    </row>
    <row r="5718" customFormat="false" ht="14.4" hidden="false" customHeight="false" outlineLevel="0" collapsed="false">
      <c r="A5718" s="0" t="n">
        <v>469</v>
      </c>
      <c r="B5718" s="0" t="n">
        <v>6</v>
      </c>
    </row>
    <row r="5719" customFormat="false" ht="14.4" hidden="false" customHeight="false" outlineLevel="0" collapsed="false">
      <c r="A5719" s="0" t="n">
        <v>469</v>
      </c>
      <c r="B5719" s="0" t="n">
        <v>6</v>
      </c>
    </row>
    <row r="5720" customFormat="false" ht="14.4" hidden="false" customHeight="false" outlineLevel="0" collapsed="false">
      <c r="A5720" s="0" t="n">
        <v>469</v>
      </c>
      <c r="B5720" s="0" t="n">
        <v>6</v>
      </c>
    </row>
    <row r="5721" customFormat="false" ht="14.4" hidden="false" customHeight="false" outlineLevel="0" collapsed="false">
      <c r="A5721" s="0" t="n">
        <v>469</v>
      </c>
      <c r="B5721" s="0" t="n">
        <v>6</v>
      </c>
    </row>
    <row r="5722" customFormat="false" ht="14.4" hidden="false" customHeight="false" outlineLevel="0" collapsed="false">
      <c r="A5722" s="0" t="n">
        <v>469</v>
      </c>
      <c r="B5722" s="0" t="n">
        <v>6</v>
      </c>
    </row>
    <row r="5723" customFormat="false" ht="14.4" hidden="false" customHeight="false" outlineLevel="0" collapsed="false">
      <c r="A5723" s="0" t="n">
        <v>469</v>
      </c>
      <c r="B5723" s="0" t="n">
        <v>6</v>
      </c>
    </row>
    <row r="5724" customFormat="false" ht="14.4" hidden="false" customHeight="false" outlineLevel="0" collapsed="false">
      <c r="A5724" s="0" t="n">
        <v>469</v>
      </c>
      <c r="B5724" s="0" t="n">
        <v>6</v>
      </c>
    </row>
    <row r="5725" customFormat="false" ht="14.4" hidden="false" customHeight="false" outlineLevel="0" collapsed="false">
      <c r="A5725" s="0" t="n">
        <v>469</v>
      </c>
      <c r="B5725" s="0" t="n">
        <v>6</v>
      </c>
    </row>
    <row r="5726" customFormat="false" ht="14.4" hidden="false" customHeight="false" outlineLevel="0" collapsed="false">
      <c r="A5726" s="0" t="n">
        <v>469</v>
      </c>
      <c r="B5726" s="0" t="n">
        <v>6</v>
      </c>
    </row>
    <row r="5727" customFormat="false" ht="14.4" hidden="false" customHeight="false" outlineLevel="0" collapsed="false">
      <c r="A5727" s="0" t="n">
        <v>469</v>
      </c>
      <c r="B5727" s="0" t="n">
        <v>6</v>
      </c>
    </row>
    <row r="5728" customFormat="false" ht="14.4" hidden="false" customHeight="false" outlineLevel="0" collapsed="false">
      <c r="A5728" s="0" t="n">
        <v>469</v>
      </c>
      <c r="B5728" s="0" t="n">
        <v>6</v>
      </c>
    </row>
    <row r="5729" customFormat="false" ht="14.4" hidden="false" customHeight="false" outlineLevel="0" collapsed="false">
      <c r="A5729" s="0" t="n">
        <v>470</v>
      </c>
      <c r="B5729" s="0" t="n">
        <v>6</v>
      </c>
    </row>
    <row r="5730" customFormat="false" ht="14.4" hidden="false" customHeight="false" outlineLevel="0" collapsed="false">
      <c r="A5730" s="0" t="n">
        <v>470</v>
      </c>
      <c r="B5730" s="0" t="n">
        <v>6</v>
      </c>
    </row>
    <row r="5731" customFormat="false" ht="14.4" hidden="false" customHeight="false" outlineLevel="0" collapsed="false">
      <c r="A5731" s="0" t="n">
        <v>470</v>
      </c>
      <c r="B5731" s="0" t="n">
        <v>6</v>
      </c>
    </row>
    <row r="5732" customFormat="false" ht="14.4" hidden="false" customHeight="false" outlineLevel="0" collapsed="false">
      <c r="A5732" s="0" t="n">
        <v>470</v>
      </c>
      <c r="B5732" s="0" t="n">
        <v>6</v>
      </c>
    </row>
    <row r="5733" customFormat="false" ht="14.4" hidden="false" customHeight="false" outlineLevel="0" collapsed="false">
      <c r="A5733" s="0" t="n">
        <v>470</v>
      </c>
      <c r="B5733" s="0" t="n">
        <v>6</v>
      </c>
    </row>
    <row r="5734" customFormat="false" ht="14.4" hidden="false" customHeight="false" outlineLevel="0" collapsed="false">
      <c r="A5734" s="0" t="n">
        <v>470</v>
      </c>
      <c r="B5734" s="0" t="n">
        <v>6</v>
      </c>
    </row>
    <row r="5735" customFormat="false" ht="14.4" hidden="false" customHeight="false" outlineLevel="0" collapsed="false">
      <c r="A5735" s="0" t="n">
        <v>470</v>
      </c>
      <c r="B5735" s="0" t="n">
        <v>6</v>
      </c>
    </row>
    <row r="5736" customFormat="false" ht="14.4" hidden="false" customHeight="false" outlineLevel="0" collapsed="false">
      <c r="A5736" s="0" t="n">
        <v>470</v>
      </c>
      <c r="B5736" s="0" t="n">
        <v>6</v>
      </c>
    </row>
    <row r="5737" customFormat="false" ht="14.4" hidden="false" customHeight="false" outlineLevel="0" collapsed="false">
      <c r="A5737" s="0" t="n">
        <v>470</v>
      </c>
      <c r="B5737" s="0" t="n">
        <v>6</v>
      </c>
    </row>
    <row r="5738" customFormat="false" ht="14.4" hidden="false" customHeight="false" outlineLevel="0" collapsed="false">
      <c r="A5738" s="0" t="n">
        <v>470</v>
      </c>
      <c r="B5738" s="0" t="n">
        <v>6</v>
      </c>
    </row>
    <row r="5739" customFormat="false" ht="14.4" hidden="false" customHeight="false" outlineLevel="0" collapsed="false">
      <c r="A5739" s="0" t="n">
        <v>470</v>
      </c>
      <c r="B5739" s="0" t="n">
        <v>6</v>
      </c>
    </row>
    <row r="5740" customFormat="false" ht="14.4" hidden="false" customHeight="false" outlineLevel="0" collapsed="false">
      <c r="A5740" s="0" t="n">
        <v>470</v>
      </c>
      <c r="B5740" s="0" t="n">
        <v>6</v>
      </c>
    </row>
    <row r="5741" customFormat="false" ht="14.4" hidden="false" customHeight="false" outlineLevel="0" collapsed="false">
      <c r="A5741" s="0" t="n">
        <v>470</v>
      </c>
      <c r="B5741" s="0" t="n">
        <v>6</v>
      </c>
    </row>
    <row r="5742" customFormat="false" ht="14.4" hidden="false" customHeight="false" outlineLevel="0" collapsed="false">
      <c r="A5742" s="0" t="n">
        <v>470</v>
      </c>
      <c r="B5742" s="0" t="n">
        <v>6</v>
      </c>
    </row>
    <row r="5743" customFormat="false" ht="14.4" hidden="false" customHeight="false" outlineLevel="0" collapsed="false">
      <c r="A5743" s="0" t="n">
        <v>470</v>
      </c>
      <c r="B5743" s="0" t="n">
        <v>6</v>
      </c>
    </row>
    <row r="5744" customFormat="false" ht="14.4" hidden="false" customHeight="false" outlineLevel="0" collapsed="false">
      <c r="A5744" s="0" t="n">
        <v>470</v>
      </c>
      <c r="B5744" s="0" t="n">
        <v>6</v>
      </c>
    </row>
    <row r="5745" customFormat="false" ht="14.4" hidden="false" customHeight="false" outlineLevel="0" collapsed="false">
      <c r="A5745" s="0" t="n">
        <v>470</v>
      </c>
      <c r="B5745" s="0" t="n">
        <v>6</v>
      </c>
    </row>
    <row r="5746" customFormat="false" ht="14.4" hidden="false" customHeight="false" outlineLevel="0" collapsed="false">
      <c r="A5746" s="0" t="n">
        <v>470</v>
      </c>
      <c r="B5746" s="0" t="n">
        <v>6</v>
      </c>
    </row>
    <row r="5747" customFormat="false" ht="14.4" hidden="false" customHeight="false" outlineLevel="0" collapsed="false">
      <c r="A5747" s="0" t="n">
        <v>471</v>
      </c>
      <c r="B5747" s="0" t="n">
        <v>6</v>
      </c>
    </row>
    <row r="5748" customFormat="false" ht="14.4" hidden="false" customHeight="false" outlineLevel="0" collapsed="false">
      <c r="A5748" s="0" t="n">
        <v>471</v>
      </c>
      <c r="B5748" s="0" t="n">
        <v>6</v>
      </c>
    </row>
    <row r="5749" customFormat="false" ht="14.4" hidden="false" customHeight="false" outlineLevel="0" collapsed="false">
      <c r="A5749" s="0" t="n">
        <v>471</v>
      </c>
      <c r="B5749" s="0" t="n">
        <v>6</v>
      </c>
    </row>
    <row r="5750" customFormat="false" ht="14.4" hidden="false" customHeight="false" outlineLevel="0" collapsed="false">
      <c r="A5750" s="0" t="n">
        <v>471</v>
      </c>
      <c r="B5750" s="0" t="n">
        <v>6</v>
      </c>
    </row>
    <row r="5751" customFormat="false" ht="14.4" hidden="false" customHeight="false" outlineLevel="0" collapsed="false">
      <c r="A5751" s="0" t="n">
        <v>471</v>
      </c>
      <c r="B5751" s="0" t="n">
        <v>6</v>
      </c>
    </row>
    <row r="5752" customFormat="false" ht="14.4" hidden="false" customHeight="false" outlineLevel="0" collapsed="false">
      <c r="A5752" s="0" t="n">
        <v>471</v>
      </c>
      <c r="B5752" s="0" t="n">
        <v>6</v>
      </c>
    </row>
    <row r="5753" customFormat="false" ht="14.4" hidden="false" customHeight="false" outlineLevel="0" collapsed="false">
      <c r="A5753" s="0" t="n">
        <v>471</v>
      </c>
      <c r="B5753" s="0" t="n">
        <v>6</v>
      </c>
    </row>
    <row r="5754" customFormat="false" ht="14.4" hidden="false" customHeight="false" outlineLevel="0" collapsed="false">
      <c r="A5754" s="0" t="n">
        <v>471</v>
      </c>
      <c r="B5754" s="0" t="n">
        <v>6</v>
      </c>
    </row>
    <row r="5755" customFormat="false" ht="14.4" hidden="false" customHeight="false" outlineLevel="0" collapsed="false">
      <c r="A5755" s="0" t="n">
        <v>471</v>
      </c>
      <c r="B5755" s="0" t="n">
        <v>6</v>
      </c>
    </row>
    <row r="5756" customFormat="false" ht="14.4" hidden="false" customHeight="false" outlineLevel="0" collapsed="false">
      <c r="A5756" s="0" t="n">
        <v>471</v>
      </c>
      <c r="B5756" s="0" t="n">
        <v>6</v>
      </c>
    </row>
    <row r="5757" customFormat="false" ht="14.4" hidden="false" customHeight="false" outlineLevel="0" collapsed="false">
      <c r="A5757" s="0" t="n">
        <v>471</v>
      </c>
      <c r="B5757" s="0" t="n">
        <v>6</v>
      </c>
    </row>
    <row r="5758" customFormat="false" ht="14.4" hidden="false" customHeight="false" outlineLevel="0" collapsed="false">
      <c r="A5758" s="0" t="n">
        <v>471</v>
      </c>
      <c r="B5758" s="0" t="n">
        <v>6</v>
      </c>
    </row>
    <row r="5759" customFormat="false" ht="14.4" hidden="false" customHeight="false" outlineLevel="0" collapsed="false">
      <c r="A5759" s="0" t="n">
        <v>471</v>
      </c>
      <c r="B5759" s="0" t="n">
        <v>6</v>
      </c>
    </row>
    <row r="5760" customFormat="false" ht="14.4" hidden="false" customHeight="false" outlineLevel="0" collapsed="false">
      <c r="A5760" s="0" t="n">
        <v>471</v>
      </c>
      <c r="B5760" s="0" t="n">
        <v>6</v>
      </c>
    </row>
    <row r="5761" customFormat="false" ht="14.4" hidden="false" customHeight="false" outlineLevel="0" collapsed="false">
      <c r="A5761" s="0" t="n">
        <v>471</v>
      </c>
      <c r="B5761" s="0" t="n">
        <v>6</v>
      </c>
    </row>
    <row r="5762" customFormat="false" ht="14.4" hidden="false" customHeight="false" outlineLevel="0" collapsed="false">
      <c r="A5762" s="0" t="n">
        <v>471</v>
      </c>
      <c r="B5762" s="0" t="n">
        <v>6</v>
      </c>
    </row>
    <row r="5763" customFormat="false" ht="14.4" hidden="false" customHeight="false" outlineLevel="0" collapsed="false">
      <c r="A5763" s="0" t="n">
        <v>471</v>
      </c>
      <c r="B5763" s="0" t="n">
        <v>6</v>
      </c>
    </row>
    <row r="5764" customFormat="false" ht="14.4" hidden="false" customHeight="false" outlineLevel="0" collapsed="false">
      <c r="A5764" s="0" t="n">
        <v>471</v>
      </c>
      <c r="B5764" s="0" t="n">
        <v>6</v>
      </c>
    </row>
    <row r="5765" customFormat="false" ht="14.4" hidden="false" customHeight="false" outlineLevel="0" collapsed="false">
      <c r="A5765" s="0" t="n">
        <v>472</v>
      </c>
      <c r="B5765" s="0" t="n">
        <v>6</v>
      </c>
    </row>
    <row r="5766" customFormat="false" ht="14.4" hidden="false" customHeight="false" outlineLevel="0" collapsed="false">
      <c r="A5766" s="0" t="n">
        <v>472</v>
      </c>
      <c r="B5766" s="0" t="n">
        <v>6</v>
      </c>
    </row>
    <row r="5767" customFormat="false" ht="14.4" hidden="false" customHeight="false" outlineLevel="0" collapsed="false">
      <c r="A5767" s="0" t="n">
        <v>472</v>
      </c>
      <c r="B5767" s="0" t="n">
        <v>6</v>
      </c>
    </row>
    <row r="5768" customFormat="false" ht="14.4" hidden="false" customHeight="false" outlineLevel="0" collapsed="false">
      <c r="A5768" s="0" t="n">
        <v>472</v>
      </c>
      <c r="B5768" s="0" t="n">
        <v>6</v>
      </c>
    </row>
    <row r="5769" customFormat="false" ht="14.4" hidden="false" customHeight="false" outlineLevel="0" collapsed="false">
      <c r="A5769" s="0" t="n">
        <v>472</v>
      </c>
      <c r="B5769" s="0" t="n">
        <v>6</v>
      </c>
    </row>
    <row r="5770" customFormat="false" ht="14.4" hidden="false" customHeight="false" outlineLevel="0" collapsed="false">
      <c r="A5770" s="0" t="n">
        <v>472</v>
      </c>
      <c r="B5770" s="0" t="n">
        <v>6</v>
      </c>
    </row>
    <row r="5771" customFormat="false" ht="14.4" hidden="false" customHeight="false" outlineLevel="0" collapsed="false">
      <c r="A5771" s="0" t="n">
        <v>472</v>
      </c>
      <c r="B5771" s="0" t="n">
        <v>6</v>
      </c>
    </row>
    <row r="5772" customFormat="false" ht="14.4" hidden="false" customHeight="false" outlineLevel="0" collapsed="false">
      <c r="A5772" s="0" t="n">
        <v>472</v>
      </c>
      <c r="B5772" s="0" t="n">
        <v>6</v>
      </c>
    </row>
    <row r="5773" customFormat="false" ht="14.4" hidden="false" customHeight="false" outlineLevel="0" collapsed="false">
      <c r="A5773" s="0" t="n">
        <v>472</v>
      </c>
      <c r="B5773" s="0" t="n">
        <v>6</v>
      </c>
    </row>
    <row r="5774" customFormat="false" ht="14.4" hidden="false" customHeight="false" outlineLevel="0" collapsed="false">
      <c r="A5774" s="0" t="n">
        <v>472</v>
      </c>
      <c r="B5774" s="0" t="n">
        <v>6</v>
      </c>
    </row>
    <row r="5775" customFormat="false" ht="14.4" hidden="false" customHeight="false" outlineLevel="0" collapsed="false">
      <c r="A5775" s="0" t="n">
        <v>472</v>
      </c>
      <c r="B5775" s="0" t="n">
        <v>6</v>
      </c>
    </row>
    <row r="5776" customFormat="false" ht="14.4" hidden="false" customHeight="false" outlineLevel="0" collapsed="false">
      <c r="A5776" s="0" t="n">
        <v>472</v>
      </c>
      <c r="B5776" s="0" t="n">
        <v>6</v>
      </c>
    </row>
    <row r="5777" customFormat="false" ht="14.4" hidden="false" customHeight="false" outlineLevel="0" collapsed="false">
      <c r="A5777" s="0" t="n">
        <v>472</v>
      </c>
      <c r="B5777" s="0" t="n">
        <v>6</v>
      </c>
    </row>
    <row r="5778" customFormat="false" ht="14.4" hidden="false" customHeight="false" outlineLevel="0" collapsed="false">
      <c r="A5778" s="0" t="n">
        <v>472</v>
      </c>
      <c r="B5778" s="0" t="n">
        <v>6</v>
      </c>
    </row>
    <row r="5779" customFormat="false" ht="14.4" hidden="false" customHeight="false" outlineLevel="0" collapsed="false">
      <c r="A5779" s="0" t="n">
        <v>472</v>
      </c>
      <c r="B5779" s="0" t="n">
        <v>6</v>
      </c>
    </row>
    <row r="5780" customFormat="false" ht="14.4" hidden="false" customHeight="false" outlineLevel="0" collapsed="false">
      <c r="A5780" s="0" t="n">
        <v>472</v>
      </c>
      <c r="B5780" s="0" t="n">
        <v>6</v>
      </c>
    </row>
    <row r="5781" customFormat="false" ht="14.4" hidden="false" customHeight="false" outlineLevel="0" collapsed="false">
      <c r="A5781" s="0" t="n">
        <v>472</v>
      </c>
      <c r="B5781" s="0" t="n">
        <v>6</v>
      </c>
    </row>
    <row r="5782" customFormat="false" ht="14.4" hidden="false" customHeight="false" outlineLevel="0" collapsed="false">
      <c r="A5782" s="0" t="n">
        <v>472</v>
      </c>
      <c r="B5782" s="0" t="n">
        <v>6</v>
      </c>
    </row>
    <row r="5783" customFormat="false" ht="14.4" hidden="false" customHeight="false" outlineLevel="0" collapsed="false">
      <c r="A5783" s="0" t="n">
        <v>473</v>
      </c>
      <c r="B5783" s="0" t="n">
        <v>6</v>
      </c>
    </row>
    <row r="5784" customFormat="false" ht="14.4" hidden="false" customHeight="false" outlineLevel="0" collapsed="false">
      <c r="A5784" s="0" t="n">
        <v>473</v>
      </c>
      <c r="B5784" s="0" t="n">
        <v>6</v>
      </c>
    </row>
    <row r="5785" customFormat="false" ht="14.4" hidden="false" customHeight="false" outlineLevel="0" collapsed="false">
      <c r="A5785" s="0" t="n">
        <v>473</v>
      </c>
      <c r="B5785" s="0" t="n">
        <v>6</v>
      </c>
    </row>
    <row r="5786" customFormat="false" ht="14.4" hidden="false" customHeight="false" outlineLevel="0" collapsed="false">
      <c r="A5786" s="0" t="n">
        <v>473</v>
      </c>
      <c r="B5786" s="0" t="n">
        <v>6</v>
      </c>
    </row>
    <row r="5787" customFormat="false" ht="14.4" hidden="false" customHeight="false" outlineLevel="0" collapsed="false">
      <c r="A5787" s="0" t="n">
        <v>473</v>
      </c>
      <c r="B5787" s="0" t="n">
        <v>6</v>
      </c>
    </row>
    <row r="5788" customFormat="false" ht="14.4" hidden="false" customHeight="false" outlineLevel="0" collapsed="false">
      <c r="A5788" s="0" t="n">
        <v>473</v>
      </c>
      <c r="B5788" s="0" t="n">
        <v>6</v>
      </c>
    </row>
    <row r="5789" customFormat="false" ht="14.4" hidden="false" customHeight="false" outlineLevel="0" collapsed="false">
      <c r="A5789" s="0" t="n">
        <v>473</v>
      </c>
      <c r="B5789" s="0" t="n">
        <v>6</v>
      </c>
    </row>
    <row r="5790" customFormat="false" ht="14.4" hidden="false" customHeight="false" outlineLevel="0" collapsed="false">
      <c r="A5790" s="0" t="n">
        <v>473</v>
      </c>
      <c r="B5790" s="0" t="n">
        <v>6</v>
      </c>
    </row>
    <row r="5791" customFormat="false" ht="14.4" hidden="false" customHeight="false" outlineLevel="0" collapsed="false">
      <c r="A5791" s="0" t="n">
        <v>473</v>
      </c>
      <c r="B5791" s="0" t="n">
        <v>6</v>
      </c>
    </row>
    <row r="5792" customFormat="false" ht="14.4" hidden="false" customHeight="false" outlineLevel="0" collapsed="false">
      <c r="A5792" s="0" t="n">
        <v>473</v>
      </c>
      <c r="B5792" s="0" t="n">
        <v>6</v>
      </c>
    </row>
    <row r="5793" customFormat="false" ht="14.4" hidden="false" customHeight="false" outlineLevel="0" collapsed="false">
      <c r="A5793" s="0" t="n">
        <v>473</v>
      </c>
      <c r="B5793" s="0" t="n">
        <v>6</v>
      </c>
    </row>
    <row r="5794" customFormat="false" ht="14.4" hidden="false" customHeight="false" outlineLevel="0" collapsed="false">
      <c r="A5794" s="0" t="n">
        <v>473</v>
      </c>
      <c r="B5794" s="0" t="n">
        <v>6</v>
      </c>
    </row>
    <row r="5795" customFormat="false" ht="14.4" hidden="false" customHeight="false" outlineLevel="0" collapsed="false">
      <c r="A5795" s="0" t="n">
        <v>473</v>
      </c>
      <c r="B5795" s="0" t="n">
        <v>6</v>
      </c>
    </row>
    <row r="5796" customFormat="false" ht="14.4" hidden="false" customHeight="false" outlineLevel="0" collapsed="false">
      <c r="A5796" s="0" t="n">
        <v>473</v>
      </c>
      <c r="B5796" s="0" t="n">
        <v>6</v>
      </c>
    </row>
    <row r="5797" customFormat="false" ht="14.4" hidden="false" customHeight="false" outlineLevel="0" collapsed="false">
      <c r="A5797" s="0" t="n">
        <v>473</v>
      </c>
      <c r="B5797" s="0" t="n">
        <v>6</v>
      </c>
    </row>
    <row r="5798" customFormat="false" ht="14.4" hidden="false" customHeight="false" outlineLevel="0" collapsed="false">
      <c r="A5798" s="0" t="n">
        <v>473</v>
      </c>
      <c r="B5798" s="0" t="n">
        <v>6</v>
      </c>
    </row>
    <row r="5799" customFormat="false" ht="14.4" hidden="false" customHeight="false" outlineLevel="0" collapsed="false">
      <c r="A5799" s="0" t="n">
        <v>473</v>
      </c>
      <c r="B5799" s="0" t="n">
        <v>6</v>
      </c>
    </row>
    <row r="5800" customFormat="false" ht="14.4" hidden="false" customHeight="false" outlineLevel="0" collapsed="false">
      <c r="A5800" s="0" t="n">
        <v>473</v>
      </c>
      <c r="B5800" s="0" t="n">
        <v>6</v>
      </c>
    </row>
    <row r="5801" customFormat="false" ht="14.4" hidden="false" customHeight="false" outlineLevel="0" collapsed="false">
      <c r="A5801" s="0" t="n">
        <v>474</v>
      </c>
      <c r="B5801" s="0" t="n">
        <v>6</v>
      </c>
    </row>
    <row r="5802" customFormat="false" ht="14.4" hidden="false" customHeight="false" outlineLevel="0" collapsed="false">
      <c r="A5802" s="0" t="n">
        <v>474</v>
      </c>
      <c r="B5802" s="0" t="n">
        <v>6</v>
      </c>
    </row>
    <row r="5803" customFormat="false" ht="14.4" hidden="false" customHeight="false" outlineLevel="0" collapsed="false">
      <c r="A5803" s="0" t="n">
        <v>474</v>
      </c>
      <c r="B5803" s="0" t="n">
        <v>6</v>
      </c>
    </row>
    <row r="5804" customFormat="false" ht="14.4" hidden="false" customHeight="false" outlineLevel="0" collapsed="false">
      <c r="A5804" s="0" t="n">
        <v>474</v>
      </c>
      <c r="B5804" s="0" t="n">
        <v>6</v>
      </c>
    </row>
    <row r="5805" customFormat="false" ht="14.4" hidden="false" customHeight="false" outlineLevel="0" collapsed="false">
      <c r="A5805" s="0" t="n">
        <v>474</v>
      </c>
      <c r="B5805" s="0" t="n">
        <v>6</v>
      </c>
    </row>
    <row r="5806" customFormat="false" ht="14.4" hidden="false" customHeight="false" outlineLevel="0" collapsed="false">
      <c r="A5806" s="0" t="n">
        <v>474</v>
      </c>
      <c r="B5806" s="0" t="n">
        <v>6</v>
      </c>
    </row>
    <row r="5807" customFormat="false" ht="14.4" hidden="false" customHeight="false" outlineLevel="0" collapsed="false">
      <c r="A5807" s="0" t="n">
        <v>474</v>
      </c>
      <c r="B5807" s="0" t="n">
        <v>6</v>
      </c>
    </row>
    <row r="5808" customFormat="false" ht="14.4" hidden="false" customHeight="false" outlineLevel="0" collapsed="false">
      <c r="A5808" s="0" t="n">
        <v>474</v>
      </c>
      <c r="B5808" s="0" t="n">
        <v>6</v>
      </c>
    </row>
    <row r="5809" customFormat="false" ht="14.4" hidden="false" customHeight="false" outlineLevel="0" collapsed="false">
      <c r="A5809" s="0" t="n">
        <v>474</v>
      </c>
      <c r="B5809" s="0" t="n">
        <v>6</v>
      </c>
    </row>
    <row r="5810" customFormat="false" ht="14.4" hidden="false" customHeight="false" outlineLevel="0" collapsed="false">
      <c r="A5810" s="0" t="n">
        <v>474</v>
      </c>
      <c r="B5810" s="0" t="n">
        <v>6</v>
      </c>
    </row>
    <row r="5811" customFormat="false" ht="14.4" hidden="false" customHeight="false" outlineLevel="0" collapsed="false">
      <c r="A5811" s="0" t="n">
        <v>474</v>
      </c>
      <c r="B5811" s="0" t="n">
        <v>6</v>
      </c>
    </row>
    <row r="5812" customFormat="false" ht="14.4" hidden="false" customHeight="false" outlineLevel="0" collapsed="false">
      <c r="A5812" s="0" t="n">
        <v>474</v>
      </c>
      <c r="B5812" s="0" t="n">
        <v>6</v>
      </c>
    </row>
    <row r="5813" customFormat="false" ht="14.4" hidden="false" customHeight="false" outlineLevel="0" collapsed="false">
      <c r="A5813" s="0" t="n">
        <v>474</v>
      </c>
      <c r="B5813" s="0" t="n">
        <v>6</v>
      </c>
    </row>
    <row r="5814" customFormat="false" ht="14.4" hidden="false" customHeight="false" outlineLevel="0" collapsed="false">
      <c r="A5814" s="0" t="n">
        <v>474</v>
      </c>
      <c r="B5814" s="0" t="n">
        <v>6</v>
      </c>
    </row>
    <row r="5815" customFormat="false" ht="14.4" hidden="false" customHeight="false" outlineLevel="0" collapsed="false">
      <c r="A5815" s="0" t="n">
        <v>474</v>
      </c>
      <c r="B5815" s="0" t="n">
        <v>6</v>
      </c>
    </row>
    <row r="5816" customFormat="false" ht="14.4" hidden="false" customHeight="false" outlineLevel="0" collapsed="false">
      <c r="A5816" s="0" t="n">
        <v>474</v>
      </c>
      <c r="B5816" s="0" t="n">
        <v>6</v>
      </c>
    </row>
    <row r="5817" customFormat="false" ht="14.4" hidden="false" customHeight="false" outlineLevel="0" collapsed="false">
      <c r="A5817" s="0" t="n">
        <v>474</v>
      </c>
      <c r="B5817" s="0" t="n">
        <v>6</v>
      </c>
    </row>
    <row r="5818" customFormat="false" ht="14.4" hidden="false" customHeight="false" outlineLevel="0" collapsed="false">
      <c r="A5818" s="0" t="n">
        <v>474</v>
      </c>
      <c r="B5818" s="0" t="n">
        <v>6</v>
      </c>
    </row>
    <row r="5819" customFormat="false" ht="14.4" hidden="false" customHeight="false" outlineLevel="0" collapsed="false">
      <c r="A5819" s="0" t="n">
        <v>475</v>
      </c>
      <c r="B5819" s="0" t="n">
        <v>1</v>
      </c>
    </row>
    <row r="5820" customFormat="false" ht="14.4" hidden="false" customHeight="false" outlineLevel="0" collapsed="false">
      <c r="A5820" s="0" t="n">
        <v>475</v>
      </c>
      <c r="B5820" s="0" t="n">
        <v>1</v>
      </c>
    </row>
    <row r="5821" customFormat="false" ht="14.4" hidden="false" customHeight="false" outlineLevel="0" collapsed="false">
      <c r="A5821" s="0" t="n">
        <v>475</v>
      </c>
      <c r="B5821" s="0" t="n">
        <v>1</v>
      </c>
    </row>
    <row r="5822" customFormat="false" ht="14.4" hidden="false" customHeight="false" outlineLevel="0" collapsed="false">
      <c r="A5822" s="0" t="n">
        <v>476</v>
      </c>
      <c r="B5822" s="0" t="n">
        <v>4</v>
      </c>
    </row>
    <row r="5823" customFormat="false" ht="14.4" hidden="false" customHeight="false" outlineLevel="0" collapsed="false">
      <c r="A5823" s="0" t="n">
        <v>476</v>
      </c>
      <c r="B5823" s="0" t="n">
        <v>4</v>
      </c>
    </row>
    <row r="5824" customFormat="false" ht="14.4" hidden="false" customHeight="false" outlineLevel="0" collapsed="false">
      <c r="A5824" s="0" t="n">
        <v>476</v>
      </c>
      <c r="B5824" s="0" t="n">
        <v>4</v>
      </c>
    </row>
    <row r="5825" customFormat="false" ht="14.4" hidden="false" customHeight="false" outlineLevel="0" collapsed="false">
      <c r="A5825" s="0" t="n">
        <v>476</v>
      </c>
      <c r="B5825" s="0" t="n">
        <v>4</v>
      </c>
    </row>
    <row r="5826" customFormat="false" ht="14.4" hidden="false" customHeight="false" outlineLevel="0" collapsed="false">
      <c r="A5826" s="0" t="n">
        <v>476</v>
      </c>
      <c r="B5826" s="0" t="n">
        <v>4</v>
      </c>
    </row>
    <row r="5827" customFormat="false" ht="14.4" hidden="false" customHeight="false" outlineLevel="0" collapsed="false">
      <c r="A5827" s="0" t="n">
        <v>476</v>
      </c>
      <c r="B5827" s="0" t="n">
        <v>4</v>
      </c>
    </row>
    <row r="5828" customFormat="false" ht="14.4" hidden="false" customHeight="false" outlineLevel="0" collapsed="false">
      <c r="A5828" s="0" t="n">
        <v>476</v>
      </c>
      <c r="B5828" s="0" t="n">
        <v>4</v>
      </c>
    </row>
    <row r="5829" customFormat="false" ht="14.4" hidden="false" customHeight="false" outlineLevel="0" collapsed="false">
      <c r="A5829" s="0" t="n">
        <v>476</v>
      </c>
      <c r="B5829" s="0" t="n">
        <v>4</v>
      </c>
    </row>
    <row r="5830" customFormat="false" ht="14.4" hidden="false" customHeight="false" outlineLevel="0" collapsed="false">
      <c r="A5830" s="0" t="n">
        <v>476</v>
      </c>
      <c r="B5830" s="0" t="n">
        <v>4</v>
      </c>
    </row>
    <row r="5831" customFormat="false" ht="14.4" hidden="false" customHeight="false" outlineLevel="0" collapsed="false">
      <c r="A5831" s="0" t="n">
        <v>476</v>
      </c>
      <c r="B5831" s="0" t="n">
        <v>4</v>
      </c>
    </row>
    <row r="5832" customFormat="false" ht="14.4" hidden="false" customHeight="false" outlineLevel="0" collapsed="false">
      <c r="A5832" s="0" t="n">
        <v>476</v>
      </c>
      <c r="B5832" s="0" t="n">
        <v>4</v>
      </c>
    </row>
    <row r="5833" customFormat="false" ht="14.4" hidden="false" customHeight="false" outlineLevel="0" collapsed="false">
      <c r="A5833" s="0" t="n">
        <v>476</v>
      </c>
      <c r="B5833" s="0" t="n">
        <v>4</v>
      </c>
    </row>
    <row r="5834" customFormat="false" ht="14.4" hidden="false" customHeight="false" outlineLevel="0" collapsed="false">
      <c r="A5834" s="0" t="n">
        <v>477</v>
      </c>
      <c r="B5834" s="0" t="n">
        <v>6</v>
      </c>
    </row>
    <row r="5835" customFormat="false" ht="14.4" hidden="false" customHeight="false" outlineLevel="0" collapsed="false">
      <c r="A5835" s="0" t="n">
        <v>477</v>
      </c>
      <c r="B5835" s="0" t="n">
        <v>6</v>
      </c>
    </row>
    <row r="5836" customFormat="false" ht="14.4" hidden="false" customHeight="false" outlineLevel="0" collapsed="false">
      <c r="A5836" s="0" t="n">
        <v>477</v>
      </c>
      <c r="B5836" s="0" t="n">
        <v>6</v>
      </c>
    </row>
    <row r="5837" customFormat="false" ht="14.4" hidden="false" customHeight="false" outlineLevel="0" collapsed="false">
      <c r="A5837" s="0" t="n">
        <v>477</v>
      </c>
      <c r="B5837" s="0" t="n">
        <v>6</v>
      </c>
    </row>
    <row r="5838" customFormat="false" ht="14.4" hidden="false" customHeight="false" outlineLevel="0" collapsed="false">
      <c r="A5838" s="0" t="n">
        <v>477</v>
      </c>
      <c r="B5838" s="0" t="n">
        <v>6</v>
      </c>
    </row>
    <row r="5839" customFormat="false" ht="14.4" hidden="false" customHeight="false" outlineLevel="0" collapsed="false">
      <c r="A5839" s="0" t="n">
        <v>477</v>
      </c>
      <c r="B5839" s="0" t="n">
        <v>6</v>
      </c>
    </row>
    <row r="5840" customFormat="false" ht="14.4" hidden="false" customHeight="false" outlineLevel="0" collapsed="false">
      <c r="A5840" s="0" t="n">
        <v>477</v>
      </c>
      <c r="B5840" s="0" t="n">
        <v>6</v>
      </c>
    </row>
    <row r="5841" customFormat="false" ht="14.4" hidden="false" customHeight="false" outlineLevel="0" collapsed="false">
      <c r="A5841" s="0" t="n">
        <v>477</v>
      </c>
      <c r="B5841" s="0" t="n">
        <v>6</v>
      </c>
    </row>
    <row r="5842" customFormat="false" ht="14.4" hidden="false" customHeight="false" outlineLevel="0" collapsed="false">
      <c r="A5842" s="0" t="n">
        <v>477</v>
      </c>
      <c r="B5842" s="0" t="n">
        <v>6</v>
      </c>
    </row>
    <row r="5843" customFormat="false" ht="14.4" hidden="false" customHeight="false" outlineLevel="0" collapsed="false">
      <c r="A5843" s="0" t="n">
        <v>477</v>
      </c>
      <c r="B5843" s="0" t="n">
        <v>6</v>
      </c>
    </row>
    <row r="5844" customFormat="false" ht="14.4" hidden="false" customHeight="false" outlineLevel="0" collapsed="false">
      <c r="A5844" s="0" t="n">
        <v>477</v>
      </c>
      <c r="B5844" s="0" t="n">
        <v>6</v>
      </c>
    </row>
    <row r="5845" customFormat="false" ht="14.4" hidden="false" customHeight="false" outlineLevel="0" collapsed="false">
      <c r="A5845" s="0" t="n">
        <v>477</v>
      </c>
      <c r="B5845" s="0" t="n">
        <v>6</v>
      </c>
    </row>
    <row r="5846" customFormat="false" ht="14.4" hidden="false" customHeight="false" outlineLevel="0" collapsed="false">
      <c r="A5846" s="0" t="n">
        <v>477</v>
      </c>
      <c r="B5846" s="0" t="n">
        <v>6</v>
      </c>
    </row>
    <row r="5847" customFormat="false" ht="14.4" hidden="false" customHeight="false" outlineLevel="0" collapsed="false">
      <c r="A5847" s="0" t="n">
        <v>477</v>
      </c>
      <c r="B5847" s="0" t="n">
        <v>6</v>
      </c>
    </row>
    <row r="5848" customFormat="false" ht="14.4" hidden="false" customHeight="false" outlineLevel="0" collapsed="false">
      <c r="A5848" s="0" t="n">
        <v>477</v>
      </c>
      <c r="B5848" s="0" t="n">
        <v>6</v>
      </c>
    </row>
    <row r="5849" customFormat="false" ht="14.4" hidden="false" customHeight="false" outlineLevel="0" collapsed="false">
      <c r="A5849" s="0" t="n">
        <v>477</v>
      </c>
      <c r="B5849" s="0" t="n">
        <v>6</v>
      </c>
    </row>
    <row r="5850" customFormat="false" ht="14.4" hidden="false" customHeight="false" outlineLevel="0" collapsed="false">
      <c r="A5850" s="0" t="n">
        <v>477</v>
      </c>
      <c r="B5850" s="0" t="n">
        <v>6</v>
      </c>
    </row>
    <row r="5851" customFormat="false" ht="14.4" hidden="false" customHeight="false" outlineLevel="0" collapsed="false">
      <c r="A5851" s="0" t="n">
        <v>477</v>
      </c>
      <c r="B5851" s="0" t="n">
        <v>6</v>
      </c>
    </row>
    <row r="5852" customFormat="false" ht="14.4" hidden="false" customHeight="false" outlineLevel="0" collapsed="false">
      <c r="A5852" s="0" t="n">
        <v>478</v>
      </c>
      <c r="B5852" s="0" t="n">
        <v>6</v>
      </c>
    </row>
    <row r="5853" customFormat="false" ht="14.4" hidden="false" customHeight="false" outlineLevel="0" collapsed="false">
      <c r="A5853" s="0" t="n">
        <v>478</v>
      </c>
      <c r="B5853" s="0" t="n">
        <v>6</v>
      </c>
    </row>
    <row r="5854" customFormat="false" ht="14.4" hidden="false" customHeight="false" outlineLevel="0" collapsed="false">
      <c r="A5854" s="0" t="n">
        <v>478</v>
      </c>
      <c r="B5854" s="0" t="n">
        <v>6</v>
      </c>
    </row>
    <row r="5855" customFormat="false" ht="14.4" hidden="false" customHeight="false" outlineLevel="0" collapsed="false">
      <c r="A5855" s="0" t="n">
        <v>478</v>
      </c>
      <c r="B5855" s="0" t="n">
        <v>6</v>
      </c>
    </row>
    <row r="5856" customFormat="false" ht="14.4" hidden="false" customHeight="false" outlineLevel="0" collapsed="false">
      <c r="A5856" s="0" t="n">
        <v>478</v>
      </c>
      <c r="B5856" s="0" t="n">
        <v>6</v>
      </c>
    </row>
    <row r="5857" customFormat="false" ht="14.4" hidden="false" customHeight="false" outlineLevel="0" collapsed="false">
      <c r="A5857" s="0" t="n">
        <v>478</v>
      </c>
      <c r="B5857" s="0" t="n">
        <v>6</v>
      </c>
    </row>
    <row r="5858" customFormat="false" ht="14.4" hidden="false" customHeight="false" outlineLevel="0" collapsed="false">
      <c r="A5858" s="0" t="n">
        <v>478</v>
      </c>
      <c r="B5858" s="0" t="n">
        <v>6</v>
      </c>
    </row>
    <row r="5859" customFormat="false" ht="14.4" hidden="false" customHeight="false" outlineLevel="0" collapsed="false">
      <c r="A5859" s="0" t="n">
        <v>478</v>
      </c>
      <c r="B5859" s="0" t="n">
        <v>6</v>
      </c>
    </row>
    <row r="5860" customFormat="false" ht="14.4" hidden="false" customHeight="false" outlineLevel="0" collapsed="false">
      <c r="A5860" s="0" t="n">
        <v>478</v>
      </c>
      <c r="B5860" s="0" t="n">
        <v>6</v>
      </c>
    </row>
    <row r="5861" customFormat="false" ht="14.4" hidden="false" customHeight="false" outlineLevel="0" collapsed="false">
      <c r="A5861" s="0" t="n">
        <v>478</v>
      </c>
      <c r="B5861" s="0" t="n">
        <v>6</v>
      </c>
    </row>
    <row r="5862" customFormat="false" ht="14.4" hidden="false" customHeight="false" outlineLevel="0" collapsed="false">
      <c r="A5862" s="0" t="n">
        <v>478</v>
      </c>
      <c r="B5862" s="0" t="n">
        <v>6</v>
      </c>
    </row>
    <row r="5863" customFormat="false" ht="14.4" hidden="false" customHeight="false" outlineLevel="0" collapsed="false">
      <c r="A5863" s="0" t="n">
        <v>478</v>
      </c>
      <c r="B5863" s="0" t="n">
        <v>6</v>
      </c>
    </row>
    <row r="5864" customFormat="false" ht="14.4" hidden="false" customHeight="false" outlineLevel="0" collapsed="false">
      <c r="A5864" s="0" t="n">
        <v>478</v>
      </c>
      <c r="B5864" s="0" t="n">
        <v>6</v>
      </c>
    </row>
    <row r="5865" customFormat="false" ht="14.4" hidden="false" customHeight="false" outlineLevel="0" collapsed="false">
      <c r="A5865" s="0" t="n">
        <v>478</v>
      </c>
      <c r="B5865" s="0" t="n">
        <v>6</v>
      </c>
    </row>
    <row r="5866" customFormat="false" ht="14.4" hidden="false" customHeight="false" outlineLevel="0" collapsed="false">
      <c r="A5866" s="0" t="n">
        <v>478</v>
      </c>
      <c r="B5866" s="0" t="n">
        <v>6</v>
      </c>
    </row>
    <row r="5867" customFormat="false" ht="14.4" hidden="false" customHeight="false" outlineLevel="0" collapsed="false">
      <c r="A5867" s="0" t="n">
        <v>478</v>
      </c>
      <c r="B5867" s="0" t="n">
        <v>6</v>
      </c>
    </row>
    <row r="5868" customFormat="false" ht="14.4" hidden="false" customHeight="false" outlineLevel="0" collapsed="false">
      <c r="A5868" s="0" t="n">
        <v>478</v>
      </c>
      <c r="B5868" s="0" t="n">
        <v>6</v>
      </c>
    </row>
    <row r="5869" customFormat="false" ht="14.4" hidden="false" customHeight="false" outlineLevel="0" collapsed="false">
      <c r="A5869" s="0" t="n">
        <v>478</v>
      </c>
      <c r="B5869" s="0" t="n">
        <v>6</v>
      </c>
    </row>
    <row r="5870" customFormat="false" ht="14.4" hidden="false" customHeight="false" outlineLevel="0" collapsed="false">
      <c r="A5870" s="0" t="n">
        <v>479</v>
      </c>
      <c r="B5870" s="0" t="n">
        <v>6</v>
      </c>
    </row>
    <row r="5871" customFormat="false" ht="14.4" hidden="false" customHeight="false" outlineLevel="0" collapsed="false">
      <c r="A5871" s="0" t="n">
        <v>479</v>
      </c>
      <c r="B5871" s="0" t="n">
        <v>6</v>
      </c>
    </row>
    <row r="5872" customFormat="false" ht="14.4" hidden="false" customHeight="false" outlineLevel="0" collapsed="false">
      <c r="A5872" s="0" t="n">
        <v>479</v>
      </c>
      <c r="B5872" s="0" t="n">
        <v>6</v>
      </c>
    </row>
    <row r="5873" customFormat="false" ht="14.4" hidden="false" customHeight="false" outlineLevel="0" collapsed="false">
      <c r="A5873" s="0" t="n">
        <v>479</v>
      </c>
      <c r="B5873" s="0" t="n">
        <v>6</v>
      </c>
    </row>
    <row r="5874" customFormat="false" ht="14.4" hidden="false" customHeight="false" outlineLevel="0" collapsed="false">
      <c r="A5874" s="0" t="n">
        <v>479</v>
      </c>
      <c r="B5874" s="0" t="n">
        <v>6</v>
      </c>
    </row>
    <row r="5875" customFormat="false" ht="14.4" hidden="false" customHeight="false" outlineLevel="0" collapsed="false">
      <c r="A5875" s="0" t="n">
        <v>479</v>
      </c>
      <c r="B5875" s="0" t="n">
        <v>6</v>
      </c>
    </row>
    <row r="5876" customFormat="false" ht="14.4" hidden="false" customHeight="false" outlineLevel="0" collapsed="false">
      <c r="A5876" s="0" t="n">
        <v>479</v>
      </c>
      <c r="B5876" s="0" t="n">
        <v>6</v>
      </c>
    </row>
    <row r="5877" customFormat="false" ht="14.4" hidden="false" customHeight="false" outlineLevel="0" collapsed="false">
      <c r="A5877" s="0" t="n">
        <v>479</v>
      </c>
      <c r="B5877" s="0" t="n">
        <v>6</v>
      </c>
    </row>
    <row r="5878" customFormat="false" ht="14.4" hidden="false" customHeight="false" outlineLevel="0" collapsed="false">
      <c r="A5878" s="0" t="n">
        <v>479</v>
      </c>
      <c r="B5878" s="0" t="n">
        <v>6</v>
      </c>
    </row>
    <row r="5879" customFormat="false" ht="14.4" hidden="false" customHeight="false" outlineLevel="0" collapsed="false">
      <c r="A5879" s="0" t="n">
        <v>479</v>
      </c>
      <c r="B5879" s="0" t="n">
        <v>6</v>
      </c>
    </row>
    <row r="5880" customFormat="false" ht="14.4" hidden="false" customHeight="false" outlineLevel="0" collapsed="false">
      <c r="A5880" s="0" t="n">
        <v>479</v>
      </c>
      <c r="B5880" s="0" t="n">
        <v>6</v>
      </c>
    </row>
    <row r="5881" customFormat="false" ht="14.4" hidden="false" customHeight="false" outlineLevel="0" collapsed="false">
      <c r="A5881" s="0" t="n">
        <v>479</v>
      </c>
      <c r="B5881" s="0" t="n">
        <v>6</v>
      </c>
    </row>
    <row r="5882" customFormat="false" ht="14.4" hidden="false" customHeight="false" outlineLevel="0" collapsed="false">
      <c r="A5882" s="0" t="n">
        <v>479</v>
      </c>
      <c r="B5882" s="0" t="n">
        <v>6</v>
      </c>
    </row>
    <row r="5883" customFormat="false" ht="14.4" hidden="false" customHeight="false" outlineLevel="0" collapsed="false">
      <c r="A5883" s="0" t="n">
        <v>479</v>
      </c>
      <c r="B5883" s="0" t="n">
        <v>6</v>
      </c>
    </row>
    <row r="5884" customFormat="false" ht="14.4" hidden="false" customHeight="false" outlineLevel="0" collapsed="false">
      <c r="A5884" s="0" t="n">
        <v>479</v>
      </c>
      <c r="B5884" s="0" t="n">
        <v>6</v>
      </c>
    </row>
    <row r="5885" customFormat="false" ht="14.4" hidden="false" customHeight="false" outlineLevel="0" collapsed="false">
      <c r="A5885" s="0" t="n">
        <v>479</v>
      </c>
      <c r="B5885" s="0" t="n">
        <v>6</v>
      </c>
    </row>
    <row r="5886" customFormat="false" ht="14.4" hidden="false" customHeight="false" outlineLevel="0" collapsed="false">
      <c r="A5886" s="0" t="n">
        <v>479</v>
      </c>
      <c r="B5886" s="0" t="n">
        <v>6</v>
      </c>
    </row>
    <row r="5887" customFormat="false" ht="14.4" hidden="false" customHeight="false" outlineLevel="0" collapsed="false">
      <c r="A5887" s="0" t="n">
        <v>479</v>
      </c>
      <c r="B5887" s="0" t="n">
        <v>6</v>
      </c>
    </row>
    <row r="5888" customFormat="false" ht="14.4" hidden="false" customHeight="false" outlineLevel="0" collapsed="false">
      <c r="A5888" s="0" t="n">
        <v>480</v>
      </c>
      <c r="B5888" s="0" t="n">
        <v>6</v>
      </c>
    </row>
    <row r="5889" customFormat="false" ht="14.4" hidden="false" customHeight="false" outlineLevel="0" collapsed="false">
      <c r="A5889" s="0" t="n">
        <v>480</v>
      </c>
      <c r="B5889" s="0" t="n">
        <v>6</v>
      </c>
    </row>
    <row r="5890" customFormat="false" ht="14.4" hidden="false" customHeight="false" outlineLevel="0" collapsed="false">
      <c r="A5890" s="0" t="n">
        <v>480</v>
      </c>
      <c r="B5890" s="0" t="n">
        <v>6</v>
      </c>
    </row>
    <row r="5891" customFormat="false" ht="14.4" hidden="false" customHeight="false" outlineLevel="0" collapsed="false">
      <c r="A5891" s="0" t="n">
        <v>480</v>
      </c>
      <c r="B5891" s="0" t="n">
        <v>6</v>
      </c>
    </row>
    <row r="5892" customFormat="false" ht="14.4" hidden="false" customHeight="false" outlineLevel="0" collapsed="false">
      <c r="A5892" s="0" t="n">
        <v>480</v>
      </c>
      <c r="B5892" s="0" t="n">
        <v>6</v>
      </c>
    </row>
    <row r="5893" customFormat="false" ht="14.4" hidden="false" customHeight="false" outlineLevel="0" collapsed="false">
      <c r="A5893" s="0" t="n">
        <v>480</v>
      </c>
      <c r="B5893" s="0" t="n">
        <v>6</v>
      </c>
    </row>
    <row r="5894" customFormat="false" ht="14.4" hidden="false" customHeight="false" outlineLevel="0" collapsed="false">
      <c r="A5894" s="0" t="n">
        <v>480</v>
      </c>
      <c r="B5894" s="0" t="n">
        <v>6</v>
      </c>
    </row>
    <row r="5895" customFormat="false" ht="14.4" hidden="false" customHeight="false" outlineLevel="0" collapsed="false">
      <c r="A5895" s="0" t="n">
        <v>480</v>
      </c>
      <c r="B5895" s="0" t="n">
        <v>6</v>
      </c>
    </row>
    <row r="5896" customFormat="false" ht="14.4" hidden="false" customHeight="false" outlineLevel="0" collapsed="false">
      <c r="A5896" s="0" t="n">
        <v>480</v>
      </c>
      <c r="B5896" s="0" t="n">
        <v>6</v>
      </c>
    </row>
    <row r="5897" customFormat="false" ht="14.4" hidden="false" customHeight="false" outlineLevel="0" collapsed="false">
      <c r="A5897" s="0" t="n">
        <v>480</v>
      </c>
      <c r="B5897" s="0" t="n">
        <v>6</v>
      </c>
    </row>
    <row r="5898" customFormat="false" ht="14.4" hidden="false" customHeight="false" outlineLevel="0" collapsed="false">
      <c r="A5898" s="0" t="n">
        <v>480</v>
      </c>
      <c r="B5898" s="0" t="n">
        <v>6</v>
      </c>
    </row>
    <row r="5899" customFormat="false" ht="14.4" hidden="false" customHeight="false" outlineLevel="0" collapsed="false">
      <c r="A5899" s="0" t="n">
        <v>480</v>
      </c>
      <c r="B5899" s="0" t="n">
        <v>6</v>
      </c>
    </row>
    <row r="5900" customFormat="false" ht="14.4" hidden="false" customHeight="false" outlineLevel="0" collapsed="false">
      <c r="A5900" s="0" t="n">
        <v>480</v>
      </c>
      <c r="B5900" s="0" t="n">
        <v>6</v>
      </c>
    </row>
    <row r="5901" customFormat="false" ht="14.4" hidden="false" customHeight="false" outlineLevel="0" collapsed="false">
      <c r="A5901" s="0" t="n">
        <v>480</v>
      </c>
      <c r="B5901" s="0" t="n">
        <v>6</v>
      </c>
    </row>
    <row r="5902" customFormat="false" ht="14.4" hidden="false" customHeight="false" outlineLevel="0" collapsed="false">
      <c r="A5902" s="0" t="n">
        <v>480</v>
      </c>
      <c r="B5902" s="0" t="n">
        <v>6</v>
      </c>
    </row>
    <row r="5903" customFormat="false" ht="14.4" hidden="false" customHeight="false" outlineLevel="0" collapsed="false">
      <c r="A5903" s="0" t="n">
        <v>480</v>
      </c>
      <c r="B5903" s="0" t="n">
        <v>6</v>
      </c>
    </row>
    <row r="5904" customFormat="false" ht="14.4" hidden="false" customHeight="false" outlineLevel="0" collapsed="false">
      <c r="A5904" s="0" t="n">
        <v>480</v>
      </c>
      <c r="B5904" s="0" t="n">
        <v>6</v>
      </c>
    </row>
    <row r="5905" customFormat="false" ht="14.4" hidden="false" customHeight="false" outlineLevel="0" collapsed="false">
      <c r="A5905" s="0" t="n">
        <v>480</v>
      </c>
      <c r="B5905" s="0" t="n">
        <v>6</v>
      </c>
    </row>
    <row r="5906" customFormat="false" ht="14.4" hidden="false" customHeight="false" outlineLevel="0" collapsed="false">
      <c r="A5906" s="0" t="n">
        <v>481</v>
      </c>
      <c r="B5906" s="0" t="n">
        <v>6</v>
      </c>
    </row>
    <row r="5907" customFormat="false" ht="14.4" hidden="false" customHeight="false" outlineLevel="0" collapsed="false">
      <c r="A5907" s="0" t="n">
        <v>481</v>
      </c>
      <c r="B5907" s="0" t="n">
        <v>6</v>
      </c>
    </row>
    <row r="5908" customFormat="false" ht="14.4" hidden="false" customHeight="false" outlineLevel="0" collapsed="false">
      <c r="A5908" s="0" t="n">
        <v>481</v>
      </c>
      <c r="B5908" s="0" t="n">
        <v>6</v>
      </c>
    </row>
    <row r="5909" customFormat="false" ht="14.4" hidden="false" customHeight="false" outlineLevel="0" collapsed="false">
      <c r="A5909" s="0" t="n">
        <v>481</v>
      </c>
      <c r="B5909" s="0" t="n">
        <v>6</v>
      </c>
    </row>
    <row r="5910" customFormat="false" ht="14.4" hidden="false" customHeight="false" outlineLevel="0" collapsed="false">
      <c r="A5910" s="0" t="n">
        <v>481</v>
      </c>
      <c r="B5910" s="0" t="n">
        <v>6</v>
      </c>
    </row>
    <row r="5911" customFormat="false" ht="14.4" hidden="false" customHeight="false" outlineLevel="0" collapsed="false">
      <c r="A5911" s="0" t="n">
        <v>481</v>
      </c>
      <c r="B5911" s="0" t="n">
        <v>6</v>
      </c>
    </row>
    <row r="5912" customFormat="false" ht="14.4" hidden="false" customHeight="false" outlineLevel="0" collapsed="false">
      <c r="A5912" s="0" t="n">
        <v>481</v>
      </c>
      <c r="B5912" s="0" t="n">
        <v>6</v>
      </c>
    </row>
    <row r="5913" customFormat="false" ht="14.4" hidden="false" customHeight="false" outlineLevel="0" collapsed="false">
      <c r="A5913" s="0" t="n">
        <v>481</v>
      </c>
      <c r="B5913" s="0" t="n">
        <v>6</v>
      </c>
    </row>
    <row r="5914" customFormat="false" ht="14.4" hidden="false" customHeight="false" outlineLevel="0" collapsed="false">
      <c r="A5914" s="0" t="n">
        <v>481</v>
      </c>
      <c r="B5914" s="0" t="n">
        <v>6</v>
      </c>
    </row>
    <row r="5915" customFormat="false" ht="14.4" hidden="false" customHeight="false" outlineLevel="0" collapsed="false">
      <c r="A5915" s="0" t="n">
        <v>481</v>
      </c>
      <c r="B5915" s="0" t="n">
        <v>6</v>
      </c>
    </row>
    <row r="5916" customFormat="false" ht="14.4" hidden="false" customHeight="false" outlineLevel="0" collapsed="false">
      <c r="A5916" s="0" t="n">
        <v>481</v>
      </c>
      <c r="B5916" s="0" t="n">
        <v>6</v>
      </c>
    </row>
    <row r="5917" customFormat="false" ht="14.4" hidden="false" customHeight="false" outlineLevel="0" collapsed="false">
      <c r="A5917" s="0" t="n">
        <v>481</v>
      </c>
      <c r="B5917" s="0" t="n">
        <v>6</v>
      </c>
    </row>
    <row r="5918" customFormat="false" ht="14.4" hidden="false" customHeight="false" outlineLevel="0" collapsed="false">
      <c r="A5918" s="0" t="n">
        <v>481</v>
      </c>
      <c r="B5918" s="0" t="n">
        <v>6</v>
      </c>
    </row>
    <row r="5919" customFormat="false" ht="14.4" hidden="false" customHeight="false" outlineLevel="0" collapsed="false">
      <c r="A5919" s="0" t="n">
        <v>481</v>
      </c>
      <c r="B5919" s="0" t="n">
        <v>6</v>
      </c>
    </row>
    <row r="5920" customFormat="false" ht="14.4" hidden="false" customHeight="false" outlineLevel="0" collapsed="false">
      <c r="A5920" s="0" t="n">
        <v>481</v>
      </c>
      <c r="B5920" s="0" t="n">
        <v>6</v>
      </c>
    </row>
    <row r="5921" customFormat="false" ht="14.4" hidden="false" customHeight="false" outlineLevel="0" collapsed="false">
      <c r="A5921" s="0" t="n">
        <v>481</v>
      </c>
      <c r="B5921" s="0" t="n">
        <v>6</v>
      </c>
    </row>
    <row r="5922" customFormat="false" ht="14.4" hidden="false" customHeight="false" outlineLevel="0" collapsed="false">
      <c r="A5922" s="0" t="n">
        <v>481</v>
      </c>
      <c r="B5922" s="0" t="n">
        <v>6</v>
      </c>
    </row>
    <row r="5923" customFormat="false" ht="14.4" hidden="false" customHeight="false" outlineLevel="0" collapsed="false">
      <c r="A5923" s="0" t="n">
        <v>481</v>
      </c>
      <c r="B5923" s="0" t="n">
        <v>6</v>
      </c>
    </row>
    <row r="5924" customFormat="false" ht="14.4" hidden="false" customHeight="false" outlineLevel="0" collapsed="false">
      <c r="A5924" s="0" t="n">
        <v>482</v>
      </c>
      <c r="B5924" s="0" t="n">
        <v>6</v>
      </c>
    </row>
    <row r="5925" customFormat="false" ht="14.4" hidden="false" customHeight="false" outlineLevel="0" collapsed="false">
      <c r="A5925" s="0" t="n">
        <v>482</v>
      </c>
      <c r="B5925" s="0" t="n">
        <v>6</v>
      </c>
    </row>
    <row r="5926" customFormat="false" ht="14.4" hidden="false" customHeight="false" outlineLevel="0" collapsed="false">
      <c r="A5926" s="0" t="n">
        <v>482</v>
      </c>
      <c r="B5926" s="0" t="n">
        <v>6</v>
      </c>
    </row>
    <row r="5927" customFormat="false" ht="14.4" hidden="false" customHeight="false" outlineLevel="0" collapsed="false">
      <c r="A5927" s="0" t="n">
        <v>482</v>
      </c>
      <c r="B5927" s="0" t="n">
        <v>6</v>
      </c>
    </row>
    <row r="5928" customFormat="false" ht="14.4" hidden="false" customHeight="false" outlineLevel="0" collapsed="false">
      <c r="A5928" s="0" t="n">
        <v>482</v>
      </c>
      <c r="B5928" s="0" t="n">
        <v>6</v>
      </c>
    </row>
    <row r="5929" customFormat="false" ht="14.4" hidden="false" customHeight="false" outlineLevel="0" collapsed="false">
      <c r="A5929" s="0" t="n">
        <v>482</v>
      </c>
      <c r="B5929" s="0" t="n">
        <v>6</v>
      </c>
    </row>
    <row r="5930" customFormat="false" ht="14.4" hidden="false" customHeight="false" outlineLevel="0" collapsed="false">
      <c r="A5930" s="0" t="n">
        <v>482</v>
      </c>
      <c r="B5930" s="0" t="n">
        <v>6</v>
      </c>
    </row>
    <row r="5931" customFormat="false" ht="14.4" hidden="false" customHeight="false" outlineLevel="0" collapsed="false">
      <c r="A5931" s="0" t="n">
        <v>482</v>
      </c>
      <c r="B5931" s="0" t="n">
        <v>6</v>
      </c>
    </row>
    <row r="5932" customFormat="false" ht="14.4" hidden="false" customHeight="false" outlineLevel="0" collapsed="false">
      <c r="A5932" s="0" t="n">
        <v>482</v>
      </c>
      <c r="B5932" s="0" t="n">
        <v>6</v>
      </c>
    </row>
    <row r="5933" customFormat="false" ht="14.4" hidden="false" customHeight="false" outlineLevel="0" collapsed="false">
      <c r="A5933" s="0" t="n">
        <v>482</v>
      </c>
      <c r="B5933" s="0" t="n">
        <v>6</v>
      </c>
    </row>
    <row r="5934" customFormat="false" ht="14.4" hidden="false" customHeight="false" outlineLevel="0" collapsed="false">
      <c r="A5934" s="0" t="n">
        <v>482</v>
      </c>
      <c r="B5934" s="0" t="n">
        <v>6</v>
      </c>
    </row>
    <row r="5935" customFormat="false" ht="14.4" hidden="false" customHeight="false" outlineLevel="0" collapsed="false">
      <c r="A5935" s="0" t="n">
        <v>482</v>
      </c>
      <c r="B5935" s="0" t="n">
        <v>6</v>
      </c>
    </row>
    <row r="5936" customFormat="false" ht="14.4" hidden="false" customHeight="false" outlineLevel="0" collapsed="false">
      <c r="A5936" s="0" t="n">
        <v>482</v>
      </c>
      <c r="B5936" s="0" t="n">
        <v>6</v>
      </c>
    </row>
    <row r="5937" customFormat="false" ht="14.4" hidden="false" customHeight="false" outlineLevel="0" collapsed="false">
      <c r="A5937" s="0" t="n">
        <v>482</v>
      </c>
      <c r="B5937" s="0" t="n">
        <v>6</v>
      </c>
    </row>
    <row r="5938" customFormat="false" ht="14.4" hidden="false" customHeight="false" outlineLevel="0" collapsed="false">
      <c r="A5938" s="0" t="n">
        <v>482</v>
      </c>
      <c r="B5938" s="0" t="n">
        <v>6</v>
      </c>
    </row>
    <row r="5939" customFormat="false" ht="14.4" hidden="false" customHeight="false" outlineLevel="0" collapsed="false">
      <c r="A5939" s="0" t="n">
        <v>482</v>
      </c>
      <c r="B5939" s="0" t="n">
        <v>6</v>
      </c>
    </row>
    <row r="5940" customFormat="false" ht="14.4" hidden="false" customHeight="false" outlineLevel="0" collapsed="false">
      <c r="A5940" s="0" t="n">
        <v>482</v>
      </c>
      <c r="B5940" s="0" t="n">
        <v>6</v>
      </c>
    </row>
    <row r="5941" customFormat="false" ht="14.4" hidden="false" customHeight="false" outlineLevel="0" collapsed="false">
      <c r="A5941" s="0" t="n">
        <v>482</v>
      </c>
      <c r="B5941" s="0" t="n">
        <v>6</v>
      </c>
    </row>
    <row r="5942" customFormat="false" ht="14.4" hidden="false" customHeight="false" outlineLevel="0" collapsed="false">
      <c r="A5942" s="0" t="n">
        <v>483</v>
      </c>
      <c r="B5942" s="0" t="n">
        <v>6</v>
      </c>
    </row>
    <row r="5943" customFormat="false" ht="14.4" hidden="false" customHeight="false" outlineLevel="0" collapsed="false">
      <c r="A5943" s="0" t="n">
        <v>483</v>
      </c>
      <c r="B5943" s="0" t="n">
        <v>6</v>
      </c>
    </row>
    <row r="5944" customFormat="false" ht="14.4" hidden="false" customHeight="false" outlineLevel="0" collapsed="false">
      <c r="A5944" s="0" t="n">
        <v>483</v>
      </c>
      <c r="B5944" s="0" t="n">
        <v>6</v>
      </c>
    </row>
    <row r="5945" customFormat="false" ht="14.4" hidden="false" customHeight="false" outlineLevel="0" collapsed="false">
      <c r="A5945" s="0" t="n">
        <v>483</v>
      </c>
      <c r="B5945" s="0" t="n">
        <v>6</v>
      </c>
    </row>
    <row r="5946" customFormat="false" ht="14.4" hidden="false" customHeight="false" outlineLevel="0" collapsed="false">
      <c r="A5946" s="0" t="n">
        <v>483</v>
      </c>
      <c r="B5946" s="0" t="n">
        <v>6</v>
      </c>
    </row>
    <row r="5947" customFormat="false" ht="14.4" hidden="false" customHeight="false" outlineLevel="0" collapsed="false">
      <c r="A5947" s="0" t="n">
        <v>483</v>
      </c>
      <c r="B5947" s="0" t="n">
        <v>6</v>
      </c>
    </row>
    <row r="5948" customFormat="false" ht="14.4" hidden="false" customHeight="false" outlineLevel="0" collapsed="false">
      <c r="A5948" s="0" t="n">
        <v>483</v>
      </c>
      <c r="B5948" s="0" t="n">
        <v>6</v>
      </c>
    </row>
    <row r="5949" customFormat="false" ht="14.4" hidden="false" customHeight="false" outlineLevel="0" collapsed="false">
      <c r="A5949" s="0" t="n">
        <v>483</v>
      </c>
      <c r="B5949" s="0" t="n">
        <v>6</v>
      </c>
    </row>
    <row r="5950" customFormat="false" ht="14.4" hidden="false" customHeight="false" outlineLevel="0" collapsed="false">
      <c r="A5950" s="0" t="n">
        <v>483</v>
      </c>
      <c r="B5950" s="0" t="n">
        <v>6</v>
      </c>
    </row>
    <row r="5951" customFormat="false" ht="14.4" hidden="false" customHeight="false" outlineLevel="0" collapsed="false">
      <c r="A5951" s="0" t="n">
        <v>483</v>
      </c>
      <c r="B5951" s="0" t="n">
        <v>6</v>
      </c>
    </row>
    <row r="5952" customFormat="false" ht="14.4" hidden="false" customHeight="false" outlineLevel="0" collapsed="false">
      <c r="A5952" s="0" t="n">
        <v>483</v>
      </c>
      <c r="B5952" s="0" t="n">
        <v>6</v>
      </c>
    </row>
    <row r="5953" customFormat="false" ht="14.4" hidden="false" customHeight="false" outlineLevel="0" collapsed="false">
      <c r="A5953" s="0" t="n">
        <v>483</v>
      </c>
      <c r="B5953" s="0" t="n">
        <v>6</v>
      </c>
    </row>
    <row r="5954" customFormat="false" ht="14.4" hidden="false" customHeight="false" outlineLevel="0" collapsed="false">
      <c r="A5954" s="0" t="n">
        <v>483</v>
      </c>
      <c r="B5954" s="0" t="n">
        <v>6</v>
      </c>
    </row>
    <row r="5955" customFormat="false" ht="14.4" hidden="false" customHeight="false" outlineLevel="0" collapsed="false">
      <c r="A5955" s="0" t="n">
        <v>483</v>
      </c>
      <c r="B5955" s="0" t="n">
        <v>6</v>
      </c>
    </row>
    <row r="5956" customFormat="false" ht="14.4" hidden="false" customHeight="false" outlineLevel="0" collapsed="false">
      <c r="A5956" s="0" t="n">
        <v>483</v>
      </c>
      <c r="B5956" s="0" t="n">
        <v>6</v>
      </c>
    </row>
    <row r="5957" customFormat="false" ht="14.4" hidden="false" customHeight="false" outlineLevel="0" collapsed="false">
      <c r="A5957" s="0" t="n">
        <v>483</v>
      </c>
      <c r="B5957" s="0" t="n">
        <v>6</v>
      </c>
    </row>
    <row r="5958" customFormat="false" ht="14.4" hidden="false" customHeight="false" outlineLevel="0" collapsed="false">
      <c r="A5958" s="0" t="n">
        <v>483</v>
      </c>
      <c r="B5958" s="0" t="n">
        <v>6</v>
      </c>
    </row>
    <row r="5959" customFormat="false" ht="14.4" hidden="false" customHeight="false" outlineLevel="0" collapsed="false">
      <c r="A5959" s="0" t="n">
        <v>483</v>
      </c>
      <c r="B5959" s="0" t="n">
        <v>6</v>
      </c>
    </row>
    <row r="5960" customFormat="false" ht="14.4" hidden="false" customHeight="false" outlineLevel="0" collapsed="false">
      <c r="A5960" s="0" t="n">
        <v>484</v>
      </c>
      <c r="B5960" s="0" t="n">
        <v>6</v>
      </c>
    </row>
    <row r="5961" customFormat="false" ht="14.4" hidden="false" customHeight="false" outlineLevel="0" collapsed="false">
      <c r="A5961" s="0" t="n">
        <v>484</v>
      </c>
      <c r="B5961" s="0" t="n">
        <v>6</v>
      </c>
    </row>
    <row r="5962" customFormat="false" ht="14.4" hidden="false" customHeight="false" outlineLevel="0" collapsed="false">
      <c r="A5962" s="0" t="n">
        <v>484</v>
      </c>
      <c r="B5962" s="0" t="n">
        <v>6</v>
      </c>
    </row>
    <row r="5963" customFormat="false" ht="14.4" hidden="false" customHeight="false" outlineLevel="0" collapsed="false">
      <c r="A5963" s="0" t="n">
        <v>484</v>
      </c>
      <c r="B5963" s="0" t="n">
        <v>6</v>
      </c>
    </row>
    <row r="5964" customFormat="false" ht="14.4" hidden="false" customHeight="false" outlineLevel="0" collapsed="false">
      <c r="A5964" s="0" t="n">
        <v>484</v>
      </c>
      <c r="B5964" s="0" t="n">
        <v>6</v>
      </c>
    </row>
    <row r="5965" customFormat="false" ht="14.4" hidden="false" customHeight="false" outlineLevel="0" collapsed="false">
      <c r="A5965" s="0" t="n">
        <v>484</v>
      </c>
      <c r="B5965" s="0" t="n">
        <v>6</v>
      </c>
    </row>
    <row r="5966" customFormat="false" ht="14.4" hidden="false" customHeight="false" outlineLevel="0" collapsed="false">
      <c r="A5966" s="0" t="n">
        <v>484</v>
      </c>
      <c r="B5966" s="0" t="n">
        <v>6</v>
      </c>
    </row>
    <row r="5967" customFormat="false" ht="14.4" hidden="false" customHeight="false" outlineLevel="0" collapsed="false">
      <c r="A5967" s="0" t="n">
        <v>484</v>
      </c>
      <c r="B5967" s="0" t="n">
        <v>6</v>
      </c>
    </row>
    <row r="5968" customFormat="false" ht="14.4" hidden="false" customHeight="false" outlineLevel="0" collapsed="false">
      <c r="A5968" s="0" t="n">
        <v>484</v>
      </c>
      <c r="B5968" s="0" t="n">
        <v>6</v>
      </c>
    </row>
    <row r="5969" customFormat="false" ht="14.4" hidden="false" customHeight="false" outlineLevel="0" collapsed="false">
      <c r="A5969" s="0" t="n">
        <v>484</v>
      </c>
      <c r="B5969" s="0" t="n">
        <v>6</v>
      </c>
    </row>
    <row r="5970" customFormat="false" ht="14.4" hidden="false" customHeight="false" outlineLevel="0" collapsed="false">
      <c r="A5970" s="0" t="n">
        <v>484</v>
      </c>
      <c r="B5970" s="0" t="n">
        <v>6</v>
      </c>
    </row>
    <row r="5971" customFormat="false" ht="14.4" hidden="false" customHeight="false" outlineLevel="0" collapsed="false">
      <c r="A5971" s="0" t="n">
        <v>484</v>
      </c>
      <c r="B5971" s="0" t="n">
        <v>6</v>
      </c>
    </row>
    <row r="5972" customFormat="false" ht="14.4" hidden="false" customHeight="false" outlineLevel="0" collapsed="false">
      <c r="A5972" s="0" t="n">
        <v>484</v>
      </c>
      <c r="B5972" s="0" t="n">
        <v>6</v>
      </c>
    </row>
    <row r="5973" customFormat="false" ht="14.4" hidden="false" customHeight="false" outlineLevel="0" collapsed="false">
      <c r="A5973" s="0" t="n">
        <v>484</v>
      </c>
      <c r="B5973" s="0" t="n">
        <v>6</v>
      </c>
    </row>
    <row r="5974" customFormat="false" ht="14.4" hidden="false" customHeight="false" outlineLevel="0" collapsed="false">
      <c r="A5974" s="0" t="n">
        <v>484</v>
      </c>
      <c r="B5974" s="0" t="n">
        <v>6</v>
      </c>
    </row>
    <row r="5975" customFormat="false" ht="14.4" hidden="false" customHeight="false" outlineLevel="0" collapsed="false">
      <c r="A5975" s="0" t="n">
        <v>484</v>
      </c>
      <c r="B5975" s="0" t="n">
        <v>6</v>
      </c>
    </row>
    <row r="5976" customFormat="false" ht="14.4" hidden="false" customHeight="false" outlineLevel="0" collapsed="false">
      <c r="A5976" s="0" t="n">
        <v>484</v>
      </c>
      <c r="B5976" s="0" t="n">
        <v>6</v>
      </c>
    </row>
    <row r="5977" customFormat="false" ht="14.4" hidden="false" customHeight="false" outlineLevel="0" collapsed="false">
      <c r="A5977" s="0" t="n">
        <v>484</v>
      </c>
      <c r="B5977" s="0" t="n">
        <v>6</v>
      </c>
    </row>
    <row r="5978" customFormat="false" ht="14.4" hidden="false" customHeight="false" outlineLevel="0" collapsed="false">
      <c r="A5978" s="0" t="n">
        <v>485</v>
      </c>
      <c r="B5978" s="0" t="n">
        <v>6</v>
      </c>
    </row>
    <row r="5979" customFormat="false" ht="14.4" hidden="false" customHeight="false" outlineLevel="0" collapsed="false">
      <c r="A5979" s="0" t="n">
        <v>485</v>
      </c>
      <c r="B5979" s="0" t="n">
        <v>6</v>
      </c>
    </row>
    <row r="5980" customFormat="false" ht="14.4" hidden="false" customHeight="false" outlineLevel="0" collapsed="false">
      <c r="A5980" s="0" t="n">
        <v>485</v>
      </c>
      <c r="B5980" s="0" t="n">
        <v>6</v>
      </c>
    </row>
    <row r="5981" customFormat="false" ht="14.4" hidden="false" customHeight="false" outlineLevel="0" collapsed="false">
      <c r="A5981" s="0" t="n">
        <v>485</v>
      </c>
      <c r="B5981" s="0" t="n">
        <v>6</v>
      </c>
    </row>
    <row r="5982" customFormat="false" ht="14.4" hidden="false" customHeight="false" outlineLevel="0" collapsed="false">
      <c r="A5982" s="0" t="n">
        <v>485</v>
      </c>
      <c r="B5982" s="0" t="n">
        <v>6</v>
      </c>
    </row>
    <row r="5983" customFormat="false" ht="14.4" hidden="false" customHeight="false" outlineLevel="0" collapsed="false">
      <c r="A5983" s="0" t="n">
        <v>485</v>
      </c>
      <c r="B5983" s="0" t="n">
        <v>6</v>
      </c>
    </row>
    <row r="5984" customFormat="false" ht="14.4" hidden="false" customHeight="false" outlineLevel="0" collapsed="false">
      <c r="A5984" s="0" t="n">
        <v>485</v>
      </c>
      <c r="B5984" s="0" t="n">
        <v>6</v>
      </c>
    </row>
    <row r="5985" customFormat="false" ht="14.4" hidden="false" customHeight="false" outlineLevel="0" collapsed="false">
      <c r="A5985" s="0" t="n">
        <v>485</v>
      </c>
      <c r="B5985" s="0" t="n">
        <v>6</v>
      </c>
    </row>
    <row r="5986" customFormat="false" ht="14.4" hidden="false" customHeight="false" outlineLevel="0" collapsed="false">
      <c r="A5986" s="0" t="n">
        <v>485</v>
      </c>
      <c r="B5986" s="0" t="n">
        <v>6</v>
      </c>
    </row>
    <row r="5987" customFormat="false" ht="14.4" hidden="false" customHeight="false" outlineLevel="0" collapsed="false">
      <c r="A5987" s="0" t="n">
        <v>485</v>
      </c>
      <c r="B5987" s="0" t="n">
        <v>6</v>
      </c>
    </row>
    <row r="5988" customFormat="false" ht="14.4" hidden="false" customHeight="false" outlineLevel="0" collapsed="false">
      <c r="A5988" s="0" t="n">
        <v>485</v>
      </c>
      <c r="B5988" s="0" t="n">
        <v>6</v>
      </c>
    </row>
    <row r="5989" customFormat="false" ht="14.4" hidden="false" customHeight="false" outlineLevel="0" collapsed="false">
      <c r="A5989" s="0" t="n">
        <v>485</v>
      </c>
      <c r="B5989" s="0" t="n">
        <v>6</v>
      </c>
    </row>
    <row r="5990" customFormat="false" ht="14.4" hidden="false" customHeight="false" outlineLevel="0" collapsed="false">
      <c r="A5990" s="0" t="n">
        <v>485</v>
      </c>
      <c r="B5990" s="0" t="n">
        <v>6</v>
      </c>
    </row>
    <row r="5991" customFormat="false" ht="14.4" hidden="false" customHeight="false" outlineLevel="0" collapsed="false">
      <c r="A5991" s="0" t="n">
        <v>485</v>
      </c>
      <c r="B5991" s="0" t="n">
        <v>6</v>
      </c>
    </row>
    <row r="5992" customFormat="false" ht="14.4" hidden="false" customHeight="false" outlineLevel="0" collapsed="false">
      <c r="A5992" s="0" t="n">
        <v>485</v>
      </c>
      <c r="B5992" s="0" t="n">
        <v>6</v>
      </c>
    </row>
    <row r="5993" customFormat="false" ht="14.4" hidden="false" customHeight="false" outlineLevel="0" collapsed="false">
      <c r="A5993" s="0" t="n">
        <v>485</v>
      </c>
      <c r="B5993" s="0" t="n">
        <v>6</v>
      </c>
    </row>
    <row r="5994" customFormat="false" ht="14.4" hidden="false" customHeight="false" outlineLevel="0" collapsed="false">
      <c r="A5994" s="0" t="n">
        <v>485</v>
      </c>
      <c r="B5994" s="0" t="n">
        <v>6</v>
      </c>
    </row>
    <row r="5995" customFormat="false" ht="14.4" hidden="false" customHeight="false" outlineLevel="0" collapsed="false">
      <c r="A5995" s="0" t="n">
        <v>485</v>
      </c>
      <c r="B5995" s="0" t="n">
        <v>6</v>
      </c>
    </row>
    <row r="5996" customFormat="false" ht="14.4" hidden="false" customHeight="false" outlineLevel="0" collapsed="false">
      <c r="A5996" s="0" t="n">
        <v>486</v>
      </c>
      <c r="B5996" s="0" t="n">
        <v>6</v>
      </c>
    </row>
    <row r="5997" customFormat="false" ht="14.4" hidden="false" customHeight="false" outlineLevel="0" collapsed="false">
      <c r="A5997" s="0" t="n">
        <v>486</v>
      </c>
      <c r="B5997" s="0" t="n">
        <v>6</v>
      </c>
    </row>
    <row r="5998" customFormat="false" ht="14.4" hidden="false" customHeight="false" outlineLevel="0" collapsed="false">
      <c r="A5998" s="0" t="n">
        <v>486</v>
      </c>
      <c r="B5998" s="0" t="n">
        <v>6</v>
      </c>
    </row>
    <row r="5999" customFormat="false" ht="14.4" hidden="false" customHeight="false" outlineLevel="0" collapsed="false">
      <c r="A5999" s="0" t="n">
        <v>486</v>
      </c>
      <c r="B5999" s="0" t="n">
        <v>6</v>
      </c>
    </row>
    <row r="6000" customFormat="false" ht="14.4" hidden="false" customHeight="false" outlineLevel="0" collapsed="false">
      <c r="A6000" s="0" t="n">
        <v>486</v>
      </c>
      <c r="B6000" s="0" t="n">
        <v>6</v>
      </c>
    </row>
    <row r="6001" customFormat="false" ht="14.4" hidden="false" customHeight="false" outlineLevel="0" collapsed="false">
      <c r="A6001" s="0" t="n">
        <v>486</v>
      </c>
      <c r="B6001" s="0" t="n">
        <v>6</v>
      </c>
    </row>
    <row r="6002" customFormat="false" ht="14.4" hidden="false" customHeight="false" outlineLevel="0" collapsed="false">
      <c r="A6002" s="0" t="n">
        <v>486</v>
      </c>
      <c r="B6002" s="0" t="n">
        <v>6</v>
      </c>
    </row>
    <row r="6003" customFormat="false" ht="14.4" hidden="false" customHeight="false" outlineLevel="0" collapsed="false">
      <c r="A6003" s="0" t="n">
        <v>486</v>
      </c>
      <c r="B6003" s="0" t="n">
        <v>6</v>
      </c>
    </row>
    <row r="6004" customFormat="false" ht="14.4" hidden="false" customHeight="false" outlineLevel="0" collapsed="false">
      <c r="A6004" s="0" t="n">
        <v>486</v>
      </c>
      <c r="B6004" s="0" t="n">
        <v>6</v>
      </c>
    </row>
    <row r="6005" customFormat="false" ht="14.4" hidden="false" customHeight="false" outlineLevel="0" collapsed="false">
      <c r="A6005" s="0" t="n">
        <v>486</v>
      </c>
      <c r="B6005" s="0" t="n">
        <v>6</v>
      </c>
    </row>
    <row r="6006" customFormat="false" ht="14.4" hidden="false" customHeight="false" outlineLevel="0" collapsed="false">
      <c r="A6006" s="0" t="n">
        <v>486</v>
      </c>
      <c r="B6006" s="0" t="n">
        <v>6</v>
      </c>
    </row>
    <row r="6007" customFormat="false" ht="14.4" hidden="false" customHeight="false" outlineLevel="0" collapsed="false">
      <c r="A6007" s="0" t="n">
        <v>486</v>
      </c>
      <c r="B6007" s="0" t="n">
        <v>6</v>
      </c>
    </row>
    <row r="6008" customFormat="false" ht="14.4" hidden="false" customHeight="false" outlineLevel="0" collapsed="false">
      <c r="A6008" s="0" t="n">
        <v>486</v>
      </c>
      <c r="B6008" s="0" t="n">
        <v>6</v>
      </c>
    </row>
    <row r="6009" customFormat="false" ht="14.4" hidden="false" customHeight="false" outlineLevel="0" collapsed="false">
      <c r="A6009" s="0" t="n">
        <v>486</v>
      </c>
      <c r="B6009" s="0" t="n">
        <v>6</v>
      </c>
    </row>
    <row r="6010" customFormat="false" ht="14.4" hidden="false" customHeight="false" outlineLevel="0" collapsed="false">
      <c r="A6010" s="0" t="n">
        <v>486</v>
      </c>
      <c r="B6010" s="0" t="n">
        <v>6</v>
      </c>
    </row>
    <row r="6011" customFormat="false" ht="14.4" hidden="false" customHeight="false" outlineLevel="0" collapsed="false">
      <c r="A6011" s="0" t="n">
        <v>486</v>
      </c>
      <c r="B6011" s="0" t="n">
        <v>6</v>
      </c>
    </row>
    <row r="6012" customFormat="false" ht="14.4" hidden="false" customHeight="false" outlineLevel="0" collapsed="false">
      <c r="A6012" s="0" t="n">
        <v>486</v>
      </c>
      <c r="B6012" s="0" t="n">
        <v>6</v>
      </c>
    </row>
    <row r="6013" customFormat="false" ht="14.4" hidden="false" customHeight="false" outlineLevel="0" collapsed="false">
      <c r="A6013" s="0" t="n">
        <v>486</v>
      </c>
      <c r="B6013" s="0" t="n">
        <v>6</v>
      </c>
    </row>
    <row r="6014" customFormat="false" ht="14.4" hidden="false" customHeight="false" outlineLevel="0" collapsed="false">
      <c r="A6014" s="0" t="n">
        <v>487</v>
      </c>
      <c r="B6014" s="0" t="n">
        <v>6</v>
      </c>
    </row>
    <row r="6015" customFormat="false" ht="14.4" hidden="false" customHeight="false" outlineLevel="0" collapsed="false">
      <c r="A6015" s="0" t="n">
        <v>487</v>
      </c>
      <c r="B6015" s="0" t="n">
        <v>6</v>
      </c>
    </row>
    <row r="6016" customFormat="false" ht="14.4" hidden="false" customHeight="false" outlineLevel="0" collapsed="false">
      <c r="A6016" s="0" t="n">
        <v>487</v>
      </c>
      <c r="B6016" s="0" t="n">
        <v>6</v>
      </c>
    </row>
    <row r="6017" customFormat="false" ht="14.4" hidden="false" customHeight="false" outlineLevel="0" collapsed="false">
      <c r="A6017" s="0" t="n">
        <v>487</v>
      </c>
      <c r="B6017" s="0" t="n">
        <v>6</v>
      </c>
    </row>
    <row r="6018" customFormat="false" ht="14.4" hidden="false" customHeight="false" outlineLevel="0" collapsed="false">
      <c r="A6018" s="0" t="n">
        <v>487</v>
      </c>
      <c r="B6018" s="0" t="n">
        <v>6</v>
      </c>
    </row>
    <row r="6019" customFormat="false" ht="14.4" hidden="false" customHeight="false" outlineLevel="0" collapsed="false">
      <c r="A6019" s="0" t="n">
        <v>487</v>
      </c>
      <c r="B6019" s="0" t="n">
        <v>6</v>
      </c>
    </row>
    <row r="6020" customFormat="false" ht="14.4" hidden="false" customHeight="false" outlineLevel="0" collapsed="false">
      <c r="A6020" s="0" t="n">
        <v>487</v>
      </c>
      <c r="B6020" s="0" t="n">
        <v>6</v>
      </c>
    </row>
    <row r="6021" customFormat="false" ht="14.4" hidden="false" customHeight="false" outlineLevel="0" collapsed="false">
      <c r="A6021" s="0" t="n">
        <v>487</v>
      </c>
      <c r="B6021" s="0" t="n">
        <v>6</v>
      </c>
    </row>
    <row r="6022" customFormat="false" ht="14.4" hidden="false" customHeight="false" outlineLevel="0" collapsed="false">
      <c r="A6022" s="0" t="n">
        <v>487</v>
      </c>
      <c r="B6022" s="0" t="n">
        <v>6</v>
      </c>
    </row>
    <row r="6023" customFormat="false" ht="14.4" hidden="false" customHeight="false" outlineLevel="0" collapsed="false">
      <c r="A6023" s="0" t="n">
        <v>487</v>
      </c>
      <c r="B6023" s="0" t="n">
        <v>6</v>
      </c>
    </row>
    <row r="6024" customFormat="false" ht="14.4" hidden="false" customHeight="false" outlineLevel="0" collapsed="false">
      <c r="A6024" s="0" t="n">
        <v>487</v>
      </c>
      <c r="B6024" s="0" t="n">
        <v>6</v>
      </c>
    </row>
    <row r="6025" customFormat="false" ht="14.4" hidden="false" customHeight="false" outlineLevel="0" collapsed="false">
      <c r="A6025" s="0" t="n">
        <v>487</v>
      </c>
      <c r="B6025" s="0" t="n">
        <v>6</v>
      </c>
    </row>
    <row r="6026" customFormat="false" ht="14.4" hidden="false" customHeight="false" outlineLevel="0" collapsed="false">
      <c r="A6026" s="0" t="n">
        <v>487</v>
      </c>
      <c r="B6026" s="0" t="n">
        <v>6</v>
      </c>
    </row>
    <row r="6027" customFormat="false" ht="14.4" hidden="false" customHeight="false" outlineLevel="0" collapsed="false">
      <c r="A6027" s="0" t="n">
        <v>487</v>
      </c>
      <c r="B6027" s="0" t="n">
        <v>6</v>
      </c>
    </row>
    <row r="6028" customFormat="false" ht="14.4" hidden="false" customHeight="false" outlineLevel="0" collapsed="false">
      <c r="A6028" s="0" t="n">
        <v>487</v>
      </c>
      <c r="B6028" s="0" t="n">
        <v>6</v>
      </c>
    </row>
    <row r="6029" customFormat="false" ht="14.4" hidden="false" customHeight="false" outlineLevel="0" collapsed="false">
      <c r="A6029" s="0" t="n">
        <v>487</v>
      </c>
      <c r="B6029" s="0" t="n">
        <v>6</v>
      </c>
    </row>
    <row r="6030" customFormat="false" ht="14.4" hidden="false" customHeight="false" outlineLevel="0" collapsed="false">
      <c r="A6030" s="0" t="n">
        <v>487</v>
      </c>
      <c r="B6030" s="0" t="n">
        <v>6</v>
      </c>
    </row>
    <row r="6031" customFormat="false" ht="14.4" hidden="false" customHeight="false" outlineLevel="0" collapsed="false">
      <c r="A6031" s="0" t="n">
        <v>487</v>
      </c>
      <c r="B6031" s="0" t="n">
        <v>6</v>
      </c>
    </row>
    <row r="6032" customFormat="false" ht="14.4" hidden="false" customHeight="false" outlineLevel="0" collapsed="false">
      <c r="A6032" s="0" t="n">
        <v>488</v>
      </c>
      <c r="B6032" s="0" t="n">
        <v>6</v>
      </c>
    </row>
    <row r="6033" customFormat="false" ht="14.4" hidden="false" customHeight="false" outlineLevel="0" collapsed="false">
      <c r="A6033" s="0" t="n">
        <v>488</v>
      </c>
      <c r="B6033" s="0" t="n">
        <v>6</v>
      </c>
    </row>
    <row r="6034" customFormat="false" ht="14.4" hidden="false" customHeight="false" outlineLevel="0" collapsed="false">
      <c r="A6034" s="0" t="n">
        <v>488</v>
      </c>
      <c r="B6034" s="0" t="n">
        <v>6</v>
      </c>
    </row>
    <row r="6035" customFormat="false" ht="14.4" hidden="false" customHeight="false" outlineLevel="0" collapsed="false">
      <c r="A6035" s="0" t="n">
        <v>488</v>
      </c>
      <c r="B6035" s="0" t="n">
        <v>6</v>
      </c>
    </row>
    <row r="6036" customFormat="false" ht="14.4" hidden="false" customHeight="false" outlineLevel="0" collapsed="false">
      <c r="A6036" s="0" t="n">
        <v>488</v>
      </c>
      <c r="B6036" s="0" t="n">
        <v>6</v>
      </c>
    </row>
    <row r="6037" customFormat="false" ht="14.4" hidden="false" customHeight="false" outlineLevel="0" collapsed="false">
      <c r="A6037" s="0" t="n">
        <v>488</v>
      </c>
      <c r="B6037" s="0" t="n">
        <v>6</v>
      </c>
    </row>
    <row r="6038" customFormat="false" ht="14.4" hidden="false" customHeight="false" outlineLevel="0" collapsed="false">
      <c r="A6038" s="0" t="n">
        <v>488</v>
      </c>
      <c r="B6038" s="0" t="n">
        <v>6</v>
      </c>
    </row>
    <row r="6039" customFormat="false" ht="14.4" hidden="false" customHeight="false" outlineLevel="0" collapsed="false">
      <c r="A6039" s="0" t="n">
        <v>488</v>
      </c>
      <c r="B6039" s="0" t="n">
        <v>6</v>
      </c>
    </row>
    <row r="6040" customFormat="false" ht="14.4" hidden="false" customHeight="false" outlineLevel="0" collapsed="false">
      <c r="A6040" s="0" t="n">
        <v>488</v>
      </c>
      <c r="B6040" s="0" t="n">
        <v>6</v>
      </c>
    </row>
    <row r="6041" customFormat="false" ht="14.4" hidden="false" customHeight="false" outlineLevel="0" collapsed="false">
      <c r="A6041" s="0" t="n">
        <v>488</v>
      </c>
      <c r="B6041" s="0" t="n">
        <v>6</v>
      </c>
    </row>
    <row r="6042" customFormat="false" ht="14.4" hidden="false" customHeight="false" outlineLevel="0" collapsed="false">
      <c r="A6042" s="0" t="n">
        <v>488</v>
      </c>
      <c r="B6042" s="0" t="n">
        <v>6</v>
      </c>
    </row>
    <row r="6043" customFormat="false" ht="14.4" hidden="false" customHeight="false" outlineLevel="0" collapsed="false">
      <c r="A6043" s="0" t="n">
        <v>488</v>
      </c>
      <c r="B6043" s="0" t="n">
        <v>6</v>
      </c>
    </row>
    <row r="6044" customFormat="false" ht="14.4" hidden="false" customHeight="false" outlineLevel="0" collapsed="false">
      <c r="A6044" s="0" t="n">
        <v>488</v>
      </c>
      <c r="B6044" s="0" t="n">
        <v>6</v>
      </c>
    </row>
    <row r="6045" customFormat="false" ht="14.4" hidden="false" customHeight="false" outlineLevel="0" collapsed="false">
      <c r="A6045" s="0" t="n">
        <v>488</v>
      </c>
      <c r="B6045" s="0" t="n">
        <v>6</v>
      </c>
    </row>
    <row r="6046" customFormat="false" ht="14.4" hidden="false" customHeight="false" outlineLevel="0" collapsed="false">
      <c r="A6046" s="0" t="n">
        <v>488</v>
      </c>
      <c r="B6046" s="0" t="n">
        <v>6</v>
      </c>
    </row>
    <row r="6047" customFormat="false" ht="14.4" hidden="false" customHeight="false" outlineLevel="0" collapsed="false">
      <c r="A6047" s="0" t="n">
        <v>488</v>
      </c>
      <c r="B6047" s="0" t="n">
        <v>6</v>
      </c>
    </row>
    <row r="6048" customFormat="false" ht="14.4" hidden="false" customHeight="false" outlineLevel="0" collapsed="false">
      <c r="A6048" s="0" t="n">
        <v>488</v>
      </c>
      <c r="B6048" s="0" t="n">
        <v>6</v>
      </c>
    </row>
    <row r="6049" customFormat="false" ht="14.4" hidden="false" customHeight="false" outlineLevel="0" collapsed="false">
      <c r="A6049" s="0" t="n">
        <v>488</v>
      </c>
      <c r="B6049" s="0" t="n">
        <v>6</v>
      </c>
    </row>
    <row r="6050" customFormat="false" ht="14.4" hidden="false" customHeight="false" outlineLevel="0" collapsed="false">
      <c r="A6050" s="0" t="n">
        <v>489</v>
      </c>
      <c r="B6050" s="0" t="n">
        <v>6</v>
      </c>
    </row>
    <row r="6051" customFormat="false" ht="14.4" hidden="false" customHeight="false" outlineLevel="0" collapsed="false">
      <c r="A6051" s="0" t="n">
        <v>489</v>
      </c>
      <c r="B6051" s="0" t="n">
        <v>6</v>
      </c>
    </row>
    <row r="6052" customFormat="false" ht="14.4" hidden="false" customHeight="false" outlineLevel="0" collapsed="false">
      <c r="A6052" s="0" t="n">
        <v>489</v>
      </c>
      <c r="B6052" s="0" t="n">
        <v>6</v>
      </c>
    </row>
    <row r="6053" customFormat="false" ht="14.4" hidden="false" customHeight="false" outlineLevel="0" collapsed="false">
      <c r="A6053" s="0" t="n">
        <v>489</v>
      </c>
      <c r="B6053" s="0" t="n">
        <v>6</v>
      </c>
    </row>
    <row r="6054" customFormat="false" ht="14.4" hidden="false" customHeight="false" outlineLevel="0" collapsed="false">
      <c r="A6054" s="0" t="n">
        <v>489</v>
      </c>
      <c r="B6054" s="0" t="n">
        <v>6</v>
      </c>
    </row>
    <row r="6055" customFormat="false" ht="14.4" hidden="false" customHeight="false" outlineLevel="0" collapsed="false">
      <c r="A6055" s="0" t="n">
        <v>489</v>
      </c>
      <c r="B6055" s="0" t="n">
        <v>6</v>
      </c>
    </row>
    <row r="6056" customFormat="false" ht="14.4" hidden="false" customHeight="false" outlineLevel="0" collapsed="false">
      <c r="A6056" s="0" t="n">
        <v>489</v>
      </c>
      <c r="B6056" s="0" t="n">
        <v>6</v>
      </c>
    </row>
    <row r="6057" customFormat="false" ht="14.4" hidden="false" customHeight="false" outlineLevel="0" collapsed="false">
      <c r="A6057" s="0" t="n">
        <v>489</v>
      </c>
      <c r="B6057" s="0" t="n">
        <v>6</v>
      </c>
    </row>
    <row r="6058" customFormat="false" ht="14.4" hidden="false" customHeight="false" outlineLevel="0" collapsed="false">
      <c r="A6058" s="0" t="n">
        <v>489</v>
      </c>
      <c r="B6058" s="0" t="n">
        <v>6</v>
      </c>
    </row>
    <row r="6059" customFormat="false" ht="14.4" hidden="false" customHeight="false" outlineLevel="0" collapsed="false">
      <c r="A6059" s="0" t="n">
        <v>489</v>
      </c>
      <c r="B6059" s="0" t="n">
        <v>6</v>
      </c>
    </row>
    <row r="6060" customFormat="false" ht="14.4" hidden="false" customHeight="false" outlineLevel="0" collapsed="false">
      <c r="A6060" s="0" t="n">
        <v>489</v>
      </c>
      <c r="B6060" s="0" t="n">
        <v>6</v>
      </c>
    </row>
    <row r="6061" customFormat="false" ht="14.4" hidden="false" customHeight="false" outlineLevel="0" collapsed="false">
      <c r="A6061" s="0" t="n">
        <v>489</v>
      </c>
      <c r="B6061" s="0" t="n">
        <v>6</v>
      </c>
    </row>
    <row r="6062" customFormat="false" ht="14.4" hidden="false" customHeight="false" outlineLevel="0" collapsed="false">
      <c r="A6062" s="0" t="n">
        <v>489</v>
      </c>
      <c r="B6062" s="0" t="n">
        <v>6</v>
      </c>
    </row>
    <row r="6063" customFormat="false" ht="14.4" hidden="false" customHeight="false" outlineLevel="0" collapsed="false">
      <c r="A6063" s="0" t="n">
        <v>489</v>
      </c>
      <c r="B6063" s="0" t="n">
        <v>6</v>
      </c>
    </row>
    <row r="6064" customFormat="false" ht="14.4" hidden="false" customHeight="false" outlineLevel="0" collapsed="false">
      <c r="A6064" s="0" t="n">
        <v>489</v>
      </c>
      <c r="B6064" s="0" t="n">
        <v>6</v>
      </c>
    </row>
    <row r="6065" customFormat="false" ht="14.4" hidden="false" customHeight="false" outlineLevel="0" collapsed="false">
      <c r="A6065" s="0" t="n">
        <v>489</v>
      </c>
      <c r="B6065" s="0" t="n">
        <v>6</v>
      </c>
    </row>
    <row r="6066" customFormat="false" ht="14.4" hidden="false" customHeight="false" outlineLevel="0" collapsed="false">
      <c r="A6066" s="0" t="n">
        <v>489</v>
      </c>
      <c r="B6066" s="0" t="n">
        <v>6</v>
      </c>
    </row>
    <row r="6067" customFormat="false" ht="14.4" hidden="false" customHeight="false" outlineLevel="0" collapsed="false">
      <c r="A6067" s="0" t="n">
        <v>489</v>
      </c>
      <c r="B6067" s="0" t="n">
        <v>6</v>
      </c>
    </row>
    <row r="6068" customFormat="false" ht="14.4" hidden="false" customHeight="false" outlineLevel="0" collapsed="false">
      <c r="A6068" s="0" t="n">
        <v>490</v>
      </c>
      <c r="B6068" s="0" t="n">
        <v>6</v>
      </c>
    </row>
    <row r="6069" customFormat="false" ht="14.4" hidden="false" customHeight="false" outlineLevel="0" collapsed="false">
      <c r="A6069" s="0" t="n">
        <v>490</v>
      </c>
      <c r="B6069" s="0" t="n">
        <v>6</v>
      </c>
    </row>
    <row r="6070" customFormat="false" ht="14.4" hidden="false" customHeight="false" outlineLevel="0" collapsed="false">
      <c r="A6070" s="0" t="n">
        <v>490</v>
      </c>
      <c r="B6070" s="0" t="n">
        <v>6</v>
      </c>
    </row>
    <row r="6071" customFormat="false" ht="14.4" hidden="false" customHeight="false" outlineLevel="0" collapsed="false">
      <c r="A6071" s="0" t="n">
        <v>490</v>
      </c>
      <c r="B6071" s="0" t="n">
        <v>6</v>
      </c>
    </row>
    <row r="6072" customFormat="false" ht="14.4" hidden="false" customHeight="false" outlineLevel="0" collapsed="false">
      <c r="A6072" s="0" t="n">
        <v>490</v>
      </c>
      <c r="B6072" s="0" t="n">
        <v>6</v>
      </c>
    </row>
    <row r="6073" customFormat="false" ht="14.4" hidden="false" customHeight="false" outlineLevel="0" collapsed="false">
      <c r="A6073" s="0" t="n">
        <v>490</v>
      </c>
      <c r="B6073" s="0" t="n">
        <v>6</v>
      </c>
    </row>
    <row r="6074" customFormat="false" ht="14.4" hidden="false" customHeight="false" outlineLevel="0" collapsed="false">
      <c r="A6074" s="0" t="n">
        <v>490</v>
      </c>
      <c r="B6074" s="0" t="n">
        <v>6</v>
      </c>
    </row>
    <row r="6075" customFormat="false" ht="14.4" hidden="false" customHeight="false" outlineLevel="0" collapsed="false">
      <c r="A6075" s="0" t="n">
        <v>490</v>
      </c>
      <c r="B6075" s="0" t="n">
        <v>6</v>
      </c>
    </row>
    <row r="6076" customFormat="false" ht="14.4" hidden="false" customHeight="false" outlineLevel="0" collapsed="false">
      <c r="A6076" s="0" t="n">
        <v>490</v>
      </c>
      <c r="B6076" s="0" t="n">
        <v>6</v>
      </c>
    </row>
    <row r="6077" customFormat="false" ht="14.4" hidden="false" customHeight="false" outlineLevel="0" collapsed="false">
      <c r="A6077" s="0" t="n">
        <v>490</v>
      </c>
      <c r="B6077" s="0" t="n">
        <v>6</v>
      </c>
    </row>
    <row r="6078" customFormat="false" ht="14.4" hidden="false" customHeight="false" outlineLevel="0" collapsed="false">
      <c r="A6078" s="0" t="n">
        <v>490</v>
      </c>
      <c r="B6078" s="0" t="n">
        <v>6</v>
      </c>
    </row>
    <row r="6079" customFormat="false" ht="14.4" hidden="false" customHeight="false" outlineLevel="0" collapsed="false">
      <c r="A6079" s="0" t="n">
        <v>490</v>
      </c>
      <c r="B6079" s="0" t="n">
        <v>6</v>
      </c>
    </row>
    <row r="6080" customFormat="false" ht="14.4" hidden="false" customHeight="false" outlineLevel="0" collapsed="false">
      <c r="A6080" s="0" t="n">
        <v>490</v>
      </c>
      <c r="B6080" s="0" t="n">
        <v>6</v>
      </c>
    </row>
    <row r="6081" customFormat="false" ht="14.4" hidden="false" customHeight="false" outlineLevel="0" collapsed="false">
      <c r="A6081" s="0" t="n">
        <v>490</v>
      </c>
      <c r="B6081" s="0" t="n">
        <v>6</v>
      </c>
    </row>
    <row r="6082" customFormat="false" ht="14.4" hidden="false" customHeight="false" outlineLevel="0" collapsed="false">
      <c r="A6082" s="0" t="n">
        <v>490</v>
      </c>
      <c r="B6082" s="0" t="n">
        <v>6</v>
      </c>
    </row>
    <row r="6083" customFormat="false" ht="14.4" hidden="false" customHeight="false" outlineLevel="0" collapsed="false">
      <c r="A6083" s="0" t="n">
        <v>490</v>
      </c>
      <c r="B6083" s="0" t="n">
        <v>6</v>
      </c>
    </row>
    <row r="6084" customFormat="false" ht="14.4" hidden="false" customHeight="false" outlineLevel="0" collapsed="false">
      <c r="A6084" s="0" t="n">
        <v>490</v>
      </c>
      <c r="B6084" s="0" t="n">
        <v>6</v>
      </c>
    </row>
    <row r="6085" customFormat="false" ht="14.4" hidden="false" customHeight="false" outlineLevel="0" collapsed="false">
      <c r="A6085" s="0" t="n">
        <v>490</v>
      </c>
      <c r="B6085" s="0" t="n">
        <v>6</v>
      </c>
    </row>
    <row r="6086" customFormat="false" ht="14.4" hidden="false" customHeight="false" outlineLevel="0" collapsed="false">
      <c r="A6086" s="0" t="n">
        <v>491</v>
      </c>
      <c r="B6086" s="0" t="n">
        <v>6</v>
      </c>
    </row>
    <row r="6087" customFormat="false" ht="14.4" hidden="false" customHeight="false" outlineLevel="0" collapsed="false">
      <c r="A6087" s="0" t="n">
        <v>491</v>
      </c>
      <c r="B6087" s="0" t="n">
        <v>6</v>
      </c>
    </row>
    <row r="6088" customFormat="false" ht="14.4" hidden="false" customHeight="false" outlineLevel="0" collapsed="false">
      <c r="A6088" s="0" t="n">
        <v>491</v>
      </c>
      <c r="B6088" s="0" t="n">
        <v>6</v>
      </c>
    </row>
    <row r="6089" customFormat="false" ht="14.4" hidden="false" customHeight="false" outlineLevel="0" collapsed="false">
      <c r="A6089" s="0" t="n">
        <v>491</v>
      </c>
      <c r="B6089" s="0" t="n">
        <v>6</v>
      </c>
    </row>
    <row r="6090" customFormat="false" ht="14.4" hidden="false" customHeight="false" outlineLevel="0" collapsed="false">
      <c r="A6090" s="0" t="n">
        <v>491</v>
      </c>
      <c r="B6090" s="0" t="n">
        <v>6</v>
      </c>
    </row>
    <row r="6091" customFormat="false" ht="14.4" hidden="false" customHeight="false" outlineLevel="0" collapsed="false">
      <c r="A6091" s="0" t="n">
        <v>491</v>
      </c>
      <c r="B6091" s="0" t="n">
        <v>6</v>
      </c>
    </row>
    <row r="6092" customFormat="false" ht="14.4" hidden="false" customHeight="false" outlineLevel="0" collapsed="false">
      <c r="A6092" s="0" t="n">
        <v>491</v>
      </c>
      <c r="B6092" s="0" t="n">
        <v>6</v>
      </c>
    </row>
    <row r="6093" customFormat="false" ht="14.4" hidden="false" customHeight="false" outlineLevel="0" collapsed="false">
      <c r="A6093" s="0" t="n">
        <v>491</v>
      </c>
      <c r="B6093" s="0" t="n">
        <v>6</v>
      </c>
    </row>
    <row r="6094" customFormat="false" ht="14.4" hidden="false" customHeight="false" outlineLevel="0" collapsed="false">
      <c r="A6094" s="0" t="n">
        <v>491</v>
      </c>
      <c r="B6094" s="0" t="n">
        <v>6</v>
      </c>
    </row>
    <row r="6095" customFormat="false" ht="14.4" hidden="false" customHeight="false" outlineLevel="0" collapsed="false">
      <c r="A6095" s="0" t="n">
        <v>491</v>
      </c>
      <c r="B6095" s="0" t="n">
        <v>6</v>
      </c>
    </row>
    <row r="6096" customFormat="false" ht="14.4" hidden="false" customHeight="false" outlineLevel="0" collapsed="false">
      <c r="A6096" s="0" t="n">
        <v>491</v>
      </c>
      <c r="B6096" s="0" t="n">
        <v>6</v>
      </c>
    </row>
    <row r="6097" customFormat="false" ht="14.4" hidden="false" customHeight="false" outlineLevel="0" collapsed="false">
      <c r="A6097" s="0" t="n">
        <v>491</v>
      </c>
      <c r="B6097" s="0" t="n">
        <v>6</v>
      </c>
    </row>
    <row r="6098" customFormat="false" ht="14.4" hidden="false" customHeight="false" outlineLevel="0" collapsed="false">
      <c r="A6098" s="0" t="n">
        <v>491</v>
      </c>
      <c r="B6098" s="0" t="n">
        <v>6</v>
      </c>
    </row>
    <row r="6099" customFormat="false" ht="14.4" hidden="false" customHeight="false" outlineLevel="0" collapsed="false">
      <c r="A6099" s="0" t="n">
        <v>491</v>
      </c>
      <c r="B6099" s="0" t="n">
        <v>6</v>
      </c>
    </row>
    <row r="6100" customFormat="false" ht="14.4" hidden="false" customHeight="false" outlineLevel="0" collapsed="false">
      <c r="A6100" s="0" t="n">
        <v>491</v>
      </c>
      <c r="B6100" s="0" t="n">
        <v>6</v>
      </c>
    </row>
    <row r="6101" customFormat="false" ht="14.4" hidden="false" customHeight="false" outlineLevel="0" collapsed="false">
      <c r="A6101" s="0" t="n">
        <v>491</v>
      </c>
      <c r="B6101" s="0" t="n">
        <v>6</v>
      </c>
    </row>
    <row r="6102" customFormat="false" ht="14.4" hidden="false" customHeight="false" outlineLevel="0" collapsed="false">
      <c r="A6102" s="0" t="n">
        <v>491</v>
      </c>
      <c r="B6102" s="0" t="n">
        <v>6</v>
      </c>
    </row>
    <row r="6103" customFormat="false" ht="14.4" hidden="false" customHeight="false" outlineLevel="0" collapsed="false">
      <c r="A6103" s="0" t="n">
        <v>491</v>
      </c>
      <c r="B6103" s="0" t="n">
        <v>6</v>
      </c>
    </row>
    <row r="6104" customFormat="false" ht="14.4" hidden="false" customHeight="false" outlineLevel="0" collapsed="false">
      <c r="A6104" s="0" t="n">
        <v>494</v>
      </c>
      <c r="B6104" s="0" t="n">
        <v>6</v>
      </c>
    </row>
    <row r="6105" customFormat="false" ht="14.4" hidden="false" customHeight="false" outlineLevel="0" collapsed="false">
      <c r="A6105" s="0" t="n">
        <v>494</v>
      </c>
      <c r="B6105" s="0" t="n">
        <v>6</v>
      </c>
    </row>
    <row r="6106" customFormat="false" ht="14.4" hidden="false" customHeight="false" outlineLevel="0" collapsed="false">
      <c r="A6106" s="0" t="n">
        <v>494</v>
      </c>
      <c r="B6106" s="0" t="n">
        <v>6</v>
      </c>
    </row>
    <row r="6107" customFormat="false" ht="14.4" hidden="false" customHeight="false" outlineLevel="0" collapsed="false">
      <c r="A6107" s="0" t="n">
        <v>494</v>
      </c>
      <c r="B6107" s="0" t="n">
        <v>6</v>
      </c>
    </row>
    <row r="6108" customFormat="false" ht="14.4" hidden="false" customHeight="false" outlineLevel="0" collapsed="false">
      <c r="A6108" s="0" t="n">
        <v>494</v>
      </c>
      <c r="B6108" s="0" t="n">
        <v>6</v>
      </c>
    </row>
    <row r="6109" customFormat="false" ht="14.4" hidden="false" customHeight="false" outlineLevel="0" collapsed="false">
      <c r="A6109" s="0" t="n">
        <v>494</v>
      </c>
      <c r="B6109" s="0" t="n">
        <v>6</v>
      </c>
    </row>
    <row r="6110" customFormat="false" ht="14.4" hidden="false" customHeight="false" outlineLevel="0" collapsed="false">
      <c r="A6110" s="0" t="n">
        <v>494</v>
      </c>
      <c r="B6110" s="0" t="n">
        <v>6</v>
      </c>
    </row>
    <row r="6111" customFormat="false" ht="14.4" hidden="false" customHeight="false" outlineLevel="0" collapsed="false">
      <c r="A6111" s="0" t="n">
        <v>494</v>
      </c>
      <c r="B6111" s="0" t="n">
        <v>6</v>
      </c>
    </row>
    <row r="6112" customFormat="false" ht="14.4" hidden="false" customHeight="false" outlineLevel="0" collapsed="false">
      <c r="A6112" s="0" t="n">
        <v>494</v>
      </c>
      <c r="B6112" s="0" t="n">
        <v>6</v>
      </c>
    </row>
    <row r="6113" customFormat="false" ht="14.4" hidden="false" customHeight="false" outlineLevel="0" collapsed="false">
      <c r="A6113" s="0" t="n">
        <v>494</v>
      </c>
      <c r="B6113" s="0" t="n">
        <v>6</v>
      </c>
    </row>
    <row r="6114" customFormat="false" ht="14.4" hidden="false" customHeight="false" outlineLevel="0" collapsed="false">
      <c r="A6114" s="0" t="n">
        <v>494</v>
      </c>
      <c r="B6114" s="0" t="n">
        <v>6</v>
      </c>
    </row>
    <row r="6115" customFormat="false" ht="14.4" hidden="false" customHeight="false" outlineLevel="0" collapsed="false">
      <c r="A6115" s="0" t="n">
        <v>494</v>
      </c>
      <c r="B6115" s="0" t="n">
        <v>6</v>
      </c>
    </row>
    <row r="6116" customFormat="false" ht="14.4" hidden="false" customHeight="false" outlineLevel="0" collapsed="false">
      <c r="A6116" s="0" t="n">
        <v>494</v>
      </c>
      <c r="B6116" s="0" t="n">
        <v>6</v>
      </c>
    </row>
    <row r="6117" customFormat="false" ht="14.4" hidden="false" customHeight="false" outlineLevel="0" collapsed="false">
      <c r="A6117" s="0" t="n">
        <v>494</v>
      </c>
      <c r="B6117" s="0" t="n">
        <v>6</v>
      </c>
    </row>
    <row r="6118" customFormat="false" ht="14.4" hidden="false" customHeight="false" outlineLevel="0" collapsed="false">
      <c r="A6118" s="0" t="n">
        <v>494</v>
      </c>
      <c r="B6118" s="0" t="n">
        <v>6</v>
      </c>
    </row>
    <row r="6119" customFormat="false" ht="14.4" hidden="false" customHeight="false" outlineLevel="0" collapsed="false">
      <c r="A6119" s="0" t="n">
        <v>494</v>
      </c>
      <c r="B6119" s="0" t="n">
        <v>6</v>
      </c>
    </row>
    <row r="6120" customFormat="false" ht="14.4" hidden="false" customHeight="false" outlineLevel="0" collapsed="false">
      <c r="A6120" s="0" t="n">
        <v>494</v>
      </c>
      <c r="B6120" s="0" t="n">
        <v>6</v>
      </c>
    </row>
    <row r="6121" customFormat="false" ht="14.4" hidden="false" customHeight="false" outlineLevel="0" collapsed="false">
      <c r="A6121" s="0" t="n">
        <v>494</v>
      </c>
      <c r="B6121" s="0" t="n">
        <v>6</v>
      </c>
    </row>
    <row r="6122" customFormat="false" ht="14.4" hidden="false" customHeight="false" outlineLevel="0" collapsed="false">
      <c r="A6122" s="0" t="n">
        <v>495</v>
      </c>
      <c r="B6122" s="0" t="n">
        <v>6</v>
      </c>
    </row>
    <row r="6123" customFormat="false" ht="14.4" hidden="false" customHeight="false" outlineLevel="0" collapsed="false">
      <c r="A6123" s="0" t="n">
        <v>495</v>
      </c>
      <c r="B6123" s="0" t="n">
        <v>6</v>
      </c>
    </row>
    <row r="6124" customFormat="false" ht="14.4" hidden="false" customHeight="false" outlineLevel="0" collapsed="false">
      <c r="A6124" s="0" t="n">
        <v>495</v>
      </c>
      <c r="B6124" s="0" t="n">
        <v>6</v>
      </c>
    </row>
    <row r="6125" customFormat="false" ht="14.4" hidden="false" customHeight="false" outlineLevel="0" collapsed="false">
      <c r="A6125" s="0" t="n">
        <v>495</v>
      </c>
      <c r="B6125" s="0" t="n">
        <v>6</v>
      </c>
    </row>
    <row r="6126" customFormat="false" ht="14.4" hidden="false" customHeight="false" outlineLevel="0" collapsed="false">
      <c r="A6126" s="0" t="n">
        <v>495</v>
      </c>
      <c r="B6126" s="0" t="n">
        <v>6</v>
      </c>
    </row>
    <row r="6127" customFormat="false" ht="14.4" hidden="false" customHeight="false" outlineLevel="0" collapsed="false">
      <c r="A6127" s="0" t="n">
        <v>495</v>
      </c>
      <c r="B6127" s="0" t="n">
        <v>6</v>
      </c>
    </row>
    <row r="6128" customFormat="false" ht="14.4" hidden="false" customHeight="false" outlineLevel="0" collapsed="false">
      <c r="A6128" s="0" t="n">
        <v>495</v>
      </c>
      <c r="B6128" s="0" t="n">
        <v>6</v>
      </c>
    </row>
    <row r="6129" customFormat="false" ht="14.4" hidden="false" customHeight="false" outlineLevel="0" collapsed="false">
      <c r="A6129" s="0" t="n">
        <v>495</v>
      </c>
      <c r="B6129" s="0" t="n">
        <v>6</v>
      </c>
    </row>
    <row r="6130" customFormat="false" ht="14.4" hidden="false" customHeight="false" outlineLevel="0" collapsed="false">
      <c r="A6130" s="0" t="n">
        <v>495</v>
      </c>
      <c r="B6130" s="0" t="n">
        <v>6</v>
      </c>
    </row>
    <row r="6131" customFormat="false" ht="14.4" hidden="false" customHeight="false" outlineLevel="0" collapsed="false">
      <c r="A6131" s="0" t="n">
        <v>495</v>
      </c>
      <c r="B6131" s="0" t="n">
        <v>6</v>
      </c>
    </row>
    <row r="6132" customFormat="false" ht="14.4" hidden="false" customHeight="false" outlineLevel="0" collapsed="false">
      <c r="A6132" s="0" t="n">
        <v>495</v>
      </c>
      <c r="B6132" s="0" t="n">
        <v>6</v>
      </c>
    </row>
    <row r="6133" customFormat="false" ht="14.4" hidden="false" customHeight="false" outlineLevel="0" collapsed="false">
      <c r="A6133" s="0" t="n">
        <v>495</v>
      </c>
      <c r="B6133" s="0" t="n">
        <v>6</v>
      </c>
    </row>
    <row r="6134" customFormat="false" ht="14.4" hidden="false" customHeight="false" outlineLevel="0" collapsed="false">
      <c r="A6134" s="0" t="n">
        <v>495</v>
      </c>
      <c r="B6134" s="0" t="n">
        <v>6</v>
      </c>
    </row>
    <row r="6135" customFormat="false" ht="14.4" hidden="false" customHeight="false" outlineLevel="0" collapsed="false">
      <c r="A6135" s="0" t="n">
        <v>495</v>
      </c>
      <c r="B6135" s="0" t="n">
        <v>6</v>
      </c>
    </row>
    <row r="6136" customFormat="false" ht="14.4" hidden="false" customHeight="false" outlineLevel="0" collapsed="false">
      <c r="A6136" s="0" t="n">
        <v>495</v>
      </c>
      <c r="B6136" s="0" t="n">
        <v>6</v>
      </c>
    </row>
    <row r="6137" customFormat="false" ht="14.4" hidden="false" customHeight="false" outlineLevel="0" collapsed="false">
      <c r="A6137" s="0" t="n">
        <v>495</v>
      </c>
      <c r="B6137" s="0" t="n">
        <v>6</v>
      </c>
    </row>
    <row r="6138" customFormat="false" ht="14.4" hidden="false" customHeight="false" outlineLevel="0" collapsed="false">
      <c r="A6138" s="0" t="n">
        <v>495</v>
      </c>
      <c r="B6138" s="0" t="n">
        <v>6</v>
      </c>
    </row>
    <row r="6139" customFormat="false" ht="14.4" hidden="false" customHeight="false" outlineLevel="0" collapsed="false">
      <c r="A6139" s="0" t="n">
        <v>495</v>
      </c>
      <c r="B6139" s="0" t="n">
        <v>6</v>
      </c>
    </row>
    <row r="6140" customFormat="false" ht="14.4" hidden="false" customHeight="false" outlineLevel="0" collapsed="false">
      <c r="A6140" s="0" t="n">
        <v>496</v>
      </c>
      <c r="B6140" s="0" t="n">
        <v>6</v>
      </c>
    </row>
    <row r="6141" customFormat="false" ht="14.4" hidden="false" customHeight="false" outlineLevel="0" collapsed="false">
      <c r="A6141" s="0" t="n">
        <v>496</v>
      </c>
      <c r="B6141" s="0" t="n">
        <v>6</v>
      </c>
    </row>
    <row r="6142" customFormat="false" ht="14.4" hidden="false" customHeight="false" outlineLevel="0" collapsed="false">
      <c r="A6142" s="0" t="n">
        <v>496</v>
      </c>
      <c r="B6142" s="0" t="n">
        <v>6</v>
      </c>
    </row>
    <row r="6143" customFormat="false" ht="14.4" hidden="false" customHeight="false" outlineLevel="0" collapsed="false">
      <c r="A6143" s="0" t="n">
        <v>496</v>
      </c>
      <c r="B6143" s="0" t="n">
        <v>6</v>
      </c>
    </row>
    <row r="6144" customFormat="false" ht="14.4" hidden="false" customHeight="false" outlineLevel="0" collapsed="false">
      <c r="A6144" s="0" t="n">
        <v>496</v>
      </c>
      <c r="B6144" s="0" t="n">
        <v>6</v>
      </c>
    </row>
    <row r="6145" customFormat="false" ht="14.4" hidden="false" customHeight="false" outlineLevel="0" collapsed="false">
      <c r="A6145" s="0" t="n">
        <v>496</v>
      </c>
      <c r="B6145" s="0" t="n">
        <v>6</v>
      </c>
    </row>
    <row r="6146" customFormat="false" ht="14.4" hidden="false" customHeight="false" outlineLevel="0" collapsed="false">
      <c r="A6146" s="0" t="n">
        <v>496</v>
      </c>
      <c r="B6146" s="0" t="n">
        <v>6</v>
      </c>
    </row>
    <row r="6147" customFormat="false" ht="14.4" hidden="false" customHeight="false" outlineLevel="0" collapsed="false">
      <c r="A6147" s="0" t="n">
        <v>496</v>
      </c>
      <c r="B6147" s="0" t="n">
        <v>6</v>
      </c>
    </row>
    <row r="6148" customFormat="false" ht="14.4" hidden="false" customHeight="false" outlineLevel="0" collapsed="false">
      <c r="A6148" s="0" t="n">
        <v>496</v>
      </c>
      <c r="B6148" s="0" t="n">
        <v>6</v>
      </c>
    </row>
    <row r="6149" customFormat="false" ht="14.4" hidden="false" customHeight="false" outlineLevel="0" collapsed="false">
      <c r="A6149" s="0" t="n">
        <v>496</v>
      </c>
      <c r="B6149" s="0" t="n">
        <v>6</v>
      </c>
    </row>
    <row r="6150" customFormat="false" ht="14.4" hidden="false" customHeight="false" outlineLevel="0" collapsed="false">
      <c r="A6150" s="0" t="n">
        <v>496</v>
      </c>
      <c r="B6150" s="0" t="n">
        <v>6</v>
      </c>
    </row>
    <row r="6151" customFormat="false" ht="14.4" hidden="false" customHeight="false" outlineLevel="0" collapsed="false">
      <c r="A6151" s="0" t="n">
        <v>496</v>
      </c>
      <c r="B6151" s="0" t="n">
        <v>6</v>
      </c>
    </row>
    <row r="6152" customFormat="false" ht="14.4" hidden="false" customHeight="false" outlineLevel="0" collapsed="false">
      <c r="A6152" s="0" t="n">
        <v>496</v>
      </c>
      <c r="B6152" s="0" t="n">
        <v>6</v>
      </c>
    </row>
    <row r="6153" customFormat="false" ht="14.4" hidden="false" customHeight="false" outlineLevel="0" collapsed="false">
      <c r="A6153" s="0" t="n">
        <v>496</v>
      </c>
      <c r="B6153" s="0" t="n">
        <v>6</v>
      </c>
    </row>
    <row r="6154" customFormat="false" ht="14.4" hidden="false" customHeight="false" outlineLevel="0" collapsed="false">
      <c r="A6154" s="0" t="n">
        <v>496</v>
      </c>
      <c r="B6154" s="0" t="n">
        <v>6</v>
      </c>
    </row>
    <row r="6155" customFormat="false" ht="14.4" hidden="false" customHeight="false" outlineLevel="0" collapsed="false">
      <c r="A6155" s="0" t="n">
        <v>496</v>
      </c>
      <c r="B6155" s="0" t="n">
        <v>6</v>
      </c>
    </row>
    <row r="6156" customFormat="false" ht="14.4" hidden="false" customHeight="false" outlineLevel="0" collapsed="false">
      <c r="A6156" s="0" t="n">
        <v>496</v>
      </c>
      <c r="B6156" s="0" t="n">
        <v>6</v>
      </c>
    </row>
    <row r="6157" customFormat="false" ht="14.4" hidden="false" customHeight="false" outlineLevel="0" collapsed="false">
      <c r="A6157" s="0" t="n">
        <v>496</v>
      </c>
      <c r="B6157" s="0" t="n">
        <v>6</v>
      </c>
    </row>
    <row r="6158" customFormat="false" ht="14.4" hidden="false" customHeight="false" outlineLevel="0" collapsed="false">
      <c r="A6158" s="0" t="n">
        <v>497</v>
      </c>
      <c r="B6158" s="0" t="n">
        <v>6</v>
      </c>
    </row>
    <row r="6159" customFormat="false" ht="14.4" hidden="false" customHeight="false" outlineLevel="0" collapsed="false">
      <c r="A6159" s="0" t="n">
        <v>497</v>
      </c>
      <c r="B6159" s="0" t="n">
        <v>6</v>
      </c>
    </row>
    <row r="6160" customFormat="false" ht="14.4" hidden="false" customHeight="false" outlineLevel="0" collapsed="false">
      <c r="A6160" s="0" t="n">
        <v>497</v>
      </c>
      <c r="B6160" s="0" t="n">
        <v>6</v>
      </c>
    </row>
    <row r="6161" customFormat="false" ht="14.4" hidden="false" customHeight="false" outlineLevel="0" collapsed="false">
      <c r="A6161" s="0" t="n">
        <v>497</v>
      </c>
      <c r="B6161" s="0" t="n">
        <v>6</v>
      </c>
    </row>
    <row r="6162" customFormat="false" ht="14.4" hidden="false" customHeight="false" outlineLevel="0" collapsed="false">
      <c r="A6162" s="0" t="n">
        <v>497</v>
      </c>
      <c r="B6162" s="0" t="n">
        <v>6</v>
      </c>
    </row>
    <row r="6163" customFormat="false" ht="14.4" hidden="false" customHeight="false" outlineLevel="0" collapsed="false">
      <c r="A6163" s="0" t="n">
        <v>497</v>
      </c>
      <c r="B6163" s="0" t="n">
        <v>6</v>
      </c>
    </row>
    <row r="6164" customFormat="false" ht="14.4" hidden="false" customHeight="false" outlineLevel="0" collapsed="false">
      <c r="A6164" s="0" t="n">
        <v>497</v>
      </c>
      <c r="B6164" s="0" t="n">
        <v>6</v>
      </c>
    </row>
    <row r="6165" customFormat="false" ht="14.4" hidden="false" customHeight="false" outlineLevel="0" collapsed="false">
      <c r="A6165" s="0" t="n">
        <v>497</v>
      </c>
      <c r="B6165" s="0" t="n">
        <v>6</v>
      </c>
    </row>
    <row r="6166" customFormat="false" ht="14.4" hidden="false" customHeight="false" outlineLevel="0" collapsed="false">
      <c r="A6166" s="0" t="n">
        <v>497</v>
      </c>
      <c r="B6166" s="0" t="n">
        <v>6</v>
      </c>
    </row>
    <row r="6167" customFormat="false" ht="14.4" hidden="false" customHeight="false" outlineLevel="0" collapsed="false">
      <c r="A6167" s="0" t="n">
        <v>497</v>
      </c>
      <c r="B6167" s="0" t="n">
        <v>6</v>
      </c>
    </row>
    <row r="6168" customFormat="false" ht="14.4" hidden="false" customHeight="false" outlineLevel="0" collapsed="false">
      <c r="A6168" s="0" t="n">
        <v>497</v>
      </c>
      <c r="B6168" s="0" t="n">
        <v>6</v>
      </c>
    </row>
    <row r="6169" customFormat="false" ht="14.4" hidden="false" customHeight="false" outlineLevel="0" collapsed="false">
      <c r="A6169" s="0" t="n">
        <v>497</v>
      </c>
      <c r="B6169" s="0" t="n">
        <v>6</v>
      </c>
    </row>
    <row r="6170" customFormat="false" ht="14.4" hidden="false" customHeight="false" outlineLevel="0" collapsed="false">
      <c r="A6170" s="0" t="n">
        <v>497</v>
      </c>
      <c r="B6170" s="0" t="n">
        <v>6</v>
      </c>
    </row>
    <row r="6171" customFormat="false" ht="14.4" hidden="false" customHeight="false" outlineLevel="0" collapsed="false">
      <c r="A6171" s="0" t="n">
        <v>497</v>
      </c>
      <c r="B6171" s="0" t="n">
        <v>6</v>
      </c>
    </row>
    <row r="6172" customFormat="false" ht="14.4" hidden="false" customHeight="false" outlineLevel="0" collapsed="false">
      <c r="A6172" s="0" t="n">
        <v>497</v>
      </c>
      <c r="B6172" s="0" t="n">
        <v>6</v>
      </c>
    </row>
    <row r="6173" customFormat="false" ht="14.4" hidden="false" customHeight="false" outlineLevel="0" collapsed="false">
      <c r="A6173" s="0" t="n">
        <v>497</v>
      </c>
      <c r="B6173" s="0" t="n">
        <v>6</v>
      </c>
    </row>
    <row r="6174" customFormat="false" ht="14.4" hidden="false" customHeight="false" outlineLevel="0" collapsed="false">
      <c r="A6174" s="0" t="n">
        <v>497</v>
      </c>
      <c r="B6174" s="0" t="n">
        <v>6</v>
      </c>
    </row>
    <row r="6175" customFormat="false" ht="14.4" hidden="false" customHeight="false" outlineLevel="0" collapsed="false">
      <c r="A6175" s="0" t="n">
        <v>497</v>
      </c>
      <c r="B6175" s="0" t="n">
        <v>6</v>
      </c>
    </row>
    <row r="6176" customFormat="false" ht="14.4" hidden="false" customHeight="false" outlineLevel="0" collapsed="false">
      <c r="A6176" s="0" t="n">
        <v>498</v>
      </c>
      <c r="B6176" s="0" t="n">
        <v>6</v>
      </c>
    </row>
    <row r="6177" customFormat="false" ht="14.4" hidden="false" customHeight="false" outlineLevel="0" collapsed="false">
      <c r="A6177" s="0" t="n">
        <v>498</v>
      </c>
      <c r="B6177" s="0" t="n">
        <v>6</v>
      </c>
    </row>
    <row r="6178" customFormat="false" ht="14.4" hidden="false" customHeight="false" outlineLevel="0" collapsed="false">
      <c r="A6178" s="0" t="n">
        <v>498</v>
      </c>
      <c r="B6178" s="0" t="n">
        <v>6</v>
      </c>
    </row>
    <row r="6179" customFormat="false" ht="14.4" hidden="false" customHeight="false" outlineLevel="0" collapsed="false">
      <c r="A6179" s="0" t="n">
        <v>498</v>
      </c>
      <c r="B6179" s="0" t="n">
        <v>6</v>
      </c>
    </row>
    <row r="6180" customFormat="false" ht="14.4" hidden="false" customHeight="false" outlineLevel="0" collapsed="false">
      <c r="A6180" s="0" t="n">
        <v>498</v>
      </c>
      <c r="B6180" s="0" t="n">
        <v>6</v>
      </c>
    </row>
    <row r="6181" customFormat="false" ht="14.4" hidden="false" customHeight="false" outlineLevel="0" collapsed="false">
      <c r="A6181" s="0" t="n">
        <v>498</v>
      </c>
      <c r="B6181" s="0" t="n">
        <v>6</v>
      </c>
    </row>
    <row r="6182" customFormat="false" ht="14.4" hidden="false" customHeight="false" outlineLevel="0" collapsed="false">
      <c r="A6182" s="0" t="n">
        <v>498</v>
      </c>
      <c r="B6182" s="0" t="n">
        <v>6</v>
      </c>
    </row>
    <row r="6183" customFormat="false" ht="14.4" hidden="false" customHeight="false" outlineLevel="0" collapsed="false">
      <c r="A6183" s="0" t="n">
        <v>498</v>
      </c>
      <c r="B6183" s="0" t="n">
        <v>6</v>
      </c>
    </row>
    <row r="6184" customFormat="false" ht="14.4" hidden="false" customHeight="false" outlineLevel="0" collapsed="false">
      <c r="A6184" s="0" t="n">
        <v>498</v>
      </c>
      <c r="B6184" s="0" t="n">
        <v>6</v>
      </c>
    </row>
    <row r="6185" customFormat="false" ht="14.4" hidden="false" customHeight="false" outlineLevel="0" collapsed="false">
      <c r="A6185" s="0" t="n">
        <v>498</v>
      </c>
      <c r="B6185" s="0" t="n">
        <v>6</v>
      </c>
    </row>
    <row r="6186" customFormat="false" ht="14.4" hidden="false" customHeight="false" outlineLevel="0" collapsed="false">
      <c r="A6186" s="0" t="n">
        <v>498</v>
      </c>
      <c r="B6186" s="0" t="n">
        <v>6</v>
      </c>
    </row>
    <row r="6187" customFormat="false" ht="14.4" hidden="false" customHeight="false" outlineLevel="0" collapsed="false">
      <c r="A6187" s="0" t="n">
        <v>498</v>
      </c>
      <c r="B6187" s="0" t="n">
        <v>6</v>
      </c>
    </row>
    <row r="6188" customFormat="false" ht="14.4" hidden="false" customHeight="false" outlineLevel="0" collapsed="false">
      <c r="A6188" s="0" t="n">
        <v>498</v>
      </c>
      <c r="B6188" s="0" t="n">
        <v>6</v>
      </c>
    </row>
    <row r="6189" customFormat="false" ht="14.4" hidden="false" customHeight="false" outlineLevel="0" collapsed="false">
      <c r="A6189" s="0" t="n">
        <v>498</v>
      </c>
      <c r="B6189" s="0" t="n">
        <v>6</v>
      </c>
    </row>
    <row r="6190" customFormat="false" ht="14.4" hidden="false" customHeight="false" outlineLevel="0" collapsed="false">
      <c r="A6190" s="0" t="n">
        <v>498</v>
      </c>
      <c r="B6190" s="0" t="n">
        <v>6</v>
      </c>
    </row>
    <row r="6191" customFormat="false" ht="14.4" hidden="false" customHeight="false" outlineLevel="0" collapsed="false">
      <c r="A6191" s="0" t="n">
        <v>498</v>
      </c>
      <c r="B6191" s="0" t="n">
        <v>6</v>
      </c>
    </row>
    <row r="6192" customFormat="false" ht="14.4" hidden="false" customHeight="false" outlineLevel="0" collapsed="false">
      <c r="A6192" s="0" t="n">
        <v>498</v>
      </c>
      <c r="B6192" s="0" t="n">
        <v>6</v>
      </c>
    </row>
    <row r="6193" customFormat="false" ht="14.4" hidden="false" customHeight="false" outlineLevel="0" collapsed="false">
      <c r="A6193" s="0" t="n">
        <v>498</v>
      </c>
      <c r="B6193" s="0" t="n">
        <v>6</v>
      </c>
    </row>
    <row r="6194" customFormat="false" ht="14.4" hidden="false" customHeight="false" outlineLevel="0" collapsed="false">
      <c r="A6194" s="0" t="n">
        <v>499</v>
      </c>
      <c r="B6194" s="0" t="n">
        <v>6</v>
      </c>
    </row>
    <row r="6195" customFormat="false" ht="14.4" hidden="false" customHeight="false" outlineLevel="0" collapsed="false">
      <c r="A6195" s="0" t="n">
        <v>499</v>
      </c>
      <c r="B6195" s="0" t="n">
        <v>6</v>
      </c>
    </row>
    <row r="6196" customFormat="false" ht="14.4" hidden="false" customHeight="false" outlineLevel="0" collapsed="false">
      <c r="A6196" s="0" t="n">
        <v>499</v>
      </c>
      <c r="B6196" s="0" t="n">
        <v>6</v>
      </c>
    </row>
    <row r="6197" customFormat="false" ht="14.4" hidden="false" customHeight="false" outlineLevel="0" collapsed="false">
      <c r="A6197" s="0" t="n">
        <v>499</v>
      </c>
      <c r="B6197" s="0" t="n">
        <v>6</v>
      </c>
    </row>
    <row r="6198" customFormat="false" ht="14.4" hidden="false" customHeight="false" outlineLevel="0" collapsed="false">
      <c r="A6198" s="0" t="n">
        <v>499</v>
      </c>
      <c r="B6198" s="0" t="n">
        <v>6</v>
      </c>
    </row>
    <row r="6199" customFormat="false" ht="14.4" hidden="false" customHeight="false" outlineLevel="0" collapsed="false">
      <c r="A6199" s="0" t="n">
        <v>499</v>
      </c>
      <c r="B6199" s="0" t="n">
        <v>6</v>
      </c>
    </row>
    <row r="6200" customFormat="false" ht="14.4" hidden="false" customHeight="false" outlineLevel="0" collapsed="false">
      <c r="A6200" s="0" t="n">
        <v>499</v>
      </c>
      <c r="B6200" s="0" t="n">
        <v>6</v>
      </c>
    </row>
    <row r="6201" customFormat="false" ht="14.4" hidden="false" customHeight="false" outlineLevel="0" collapsed="false">
      <c r="A6201" s="0" t="n">
        <v>499</v>
      </c>
      <c r="B6201" s="0" t="n">
        <v>6</v>
      </c>
    </row>
    <row r="6202" customFormat="false" ht="14.4" hidden="false" customHeight="false" outlineLevel="0" collapsed="false">
      <c r="A6202" s="0" t="n">
        <v>499</v>
      </c>
      <c r="B6202" s="0" t="n">
        <v>6</v>
      </c>
    </row>
    <row r="6203" customFormat="false" ht="14.4" hidden="false" customHeight="false" outlineLevel="0" collapsed="false">
      <c r="A6203" s="0" t="n">
        <v>499</v>
      </c>
      <c r="B6203" s="0" t="n">
        <v>6</v>
      </c>
    </row>
    <row r="6204" customFormat="false" ht="14.4" hidden="false" customHeight="false" outlineLevel="0" collapsed="false">
      <c r="A6204" s="0" t="n">
        <v>499</v>
      </c>
      <c r="B6204" s="0" t="n">
        <v>6</v>
      </c>
    </row>
    <row r="6205" customFormat="false" ht="14.4" hidden="false" customHeight="false" outlineLevel="0" collapsed="false">
      <c r="A6205" s="0" t="n">
        <v>499</v>
      </c>
      <c r="B6205" s="0" t="n">
        <v>6</v>
      </c>
    </row>
    <row r="6206" customFormat="false" ht="14.4" hidden="false" customHeight="false" outlineLevel="0" collapsed="false">
      <c r="A6206" s="0" t="n">
        <v>499</v>
      </c>
      <c r="B6206" s="0" t="n">
        <v>6</v>
      </c>
    </row>
    <row r="6207" customFormat="false" ht="14.4" hidden="false" customHeight="false" outlineLevel="0" collapsed="false">
      <c r="A6207" s="0" t="n">
        <v>499</v>
      </c>
      <c r="B6207" s="0" t="n">
        <v>6</v>
      </c>
    </row>
    <row r="6208" customFormat="false" ht="14.4" hidden="false" customHeight="false" outlineLevel="0" collapsed="false">
      <c r="A6208" s="0" t="n">
        <v>499</v>
      </c>
      <c r="B6208" s="0" t="n">
        <v>6</v>
      </c>
    </row>
    <row r="6209" customFormat="false" ht="14.4" hidden="false" customHeight="false" outlineLevel="0" collapsed="false">
      <c r="A6209" s="0" t="n">
        <v>499</v>
      </c>
      <c r="B6209" s="0" t="n">
        <v>6</v>
      </c>
    </row>
    <row r="6210" customFormat="false" ht="14.4" hidden="false" customHeight="false" outlineLevel="0" collapsed="false">
      <c r="A6210" s="0" t="n">
        <v>499</v>
      </c>
      <c r="B6210" s="0" t="n">
        <v>6</v>
      </c>
    </row>
    <row r="6211" customFormat="false" ht="14.4" hidden="false" customHeight="false" outlineLevel="0" collapsed="false">
      <c r="A6211" s="0" t="n">
        <v>499</v>
      </c>
      <c r="B6211" s="0" t="n">
        <v>6</v>
      </c>
    </row>
    <row r="6212" customFormat="false" ht="14.4" hidden="false" customHeight="false" outlineLevel="0" collapsed="false">
      <c r="A6212" s="0" t="n">
        <v>500</v>
      </c>
      <c r="B6212" s="0" t="n">
        <v>6</v>
      </c>
    </row>
    <row r="6213" customFormat="false" ht="14.4" hidden="false" customHeight="false" outlineLevel="0" collapsed="false">
      <c r="A6213" s="0" t="n">
        <v>500</v>
      </c>
      <c r="B6213" s="0" t="n">
        <v>6</v>
      </c>
    </row>
    <row r="6214" customFormat="false" ht="14.4" hidden="false" customHeight="false" outlineLevel="0" collapsed="false">
      <c r="A6214" s="0" t="n">
        <v>500</v>
      </c>
      <c r="B6214" s="0" t="n">
        <v>6</v>
      </c>
    </row>
    <row r="6215" customFormat="false" ht="14.4" hidden="false" customHeight="false" outlineLevel="0" collapsed="false">
      <c r="A6215" s="0" t="n">
        <v>500</v>
      </c>
      <c r="B6215" s="0" t="n">
        <v>6</v>
      </c>
    </row>
    <row r="6216" customFormat="false" ht="14.4" hidden="false" customHeight="false" outlineLevel="0" collapsed="false">
      <c r="A6216" s="0" t="n">
        <v>500</v>
      </c>
      <c r="B6216" s="0" t="n">
        <v>6</v>
      </c>
    </row>
    <row r="6217" customFormat="false" ht="14.4" hidden="false" customHeight="false" outlineLevel="0" collapsed="false">
      <c r="A6217" s="0" t="n">
        <v>500</v>
      </c>
      <c r="B6217" s="0" t="n">
        <v>6</v>
      </c>
    </row>
    <row r="6218" customFormat="false" ht="14.4" hidden="false" customHeight="false" outlineLevel="0" collapsed="false">
      <c r="A6218" s="0" t="n">
        <v>500</v>
      </c>
      <c r="B6218" s="0" t="n">
        <v>6</v>
      </c>
    </row>
    <row r="6219" customFormat="false" ht="14.4" hidden="false" customHeight="false" outlineLevel="0" collapsed="false">
      <c r="A6219" s="0" t="n">
        <v>500</v>
      </c>
      <c r="B6219" s="0" t="n">
        <v>6</v>
      </c>
    </row>
    <row r="6220" customFormat="false" ht="14.4" hidden="false" customHeight="false" outlineLevel="0" collapsed="false">
      <c r="A6220" s="0" t="n">
        <v>500</v>
      </c>
      <c r="B6220" s="0" t="n">
        <v>6</v>
      </c>
    </row>
    <row r="6221" customFormat="false" ht="14.4" hidden="false" customHeight="false" outlineLevel="0" collapsed="false">
      <c r="A6221" s="0" t="n">
        <v>500</v>
      </c>
      <c r="B6221" s="0" t="n">
        <v>6</v>
      </c>
    </row>
    <row r="6222" customFormat="false" ht="14.4" hidden="false" customHeight="false" outlineLevel="0" collapsed="false">
      <c r="A6222" s="0" t="n">
        <v>500</v>
      </c>
      <c r="B6222" s="0" t="n">
        <v>6</v>
      </c>
    </row>
    <row r="6223" customFormat="false" ht="14.4" hidden="false" customHeight="false" outlineLevel="0" collapsed="false">
      <c r="A6223" s="0" t="n">
        <v>500</v>
      </c>
      <c r="B6223" s="0" t="n">
        <v>6</v>
      </c>
    </row>
    <row r="6224" customFormat="false" ht="14.4" hidden="false" customHeight="false" outlineLevel="0" collapsed="false">
      <c r="A6224" s="0" t="n">
        <v>500</v>
      </c>
      <c r="B6224" s="0" t="n">
        <v>6</v>
      </c>
    </row>
    <row r="6225" customFormat="false" ht="14.4" hidden="false" customHeight="false" outlineLevel="0" collapsed="false">
      <c r="A6225" s="0" t="n">
        <v>500</v>
      </c>
      <c r="B6225" s="0" t="n">
        <v>6</v>
      </c>
    </row>
    <row r="6226" customFormat="false" ht="14.4" hidden="false" customHeight="false" outlineLevel="0" collapsed="false">
      <c r="A6226" s="0" t="n">
        <v>500</v>
      </c>
      <c r="B6226" s="0" t="n">
        <v>6</v>
      </c>
    </row>
    <row r="6227" customFormat="false" ht="14.4" hidden="false" customHeight="false" outlineLevel="0" collapsed="false">
      <c r="A6227" s="0" t="n">
        <v>500</v>
      </c>
      <c r="B6227" s="0" t="n">
        <v>6</v>
      </c>
    </row>
    <row r="6228" customFormat="false" ht="14.4" hidden="false" customHeight="false" outlineLevel="0" collapsed="false">
      <c r="A6228" s="0" t="n">
        <v>500</v>
      </c>
      <c r="B6228" s="0" t="n">
        <v>6</v>
      </c>
    </row>
    <row r="6229" customFormat="false" ht="14.4" hidden="false" customHeight="false" outlineLevel="0" collapsed="false">
      <c r="A6229" s="0" t="n">
        <v>500</v>
      </c>
      <c r="B6229" s="0" t="n">
        <v>6</v>
      </c>
    </row>
    <row r="6230" customFormat="false" ht="14.4" hidden="false" customHeight="false" outlineLevel="0" collapsed="false">
      <c r="A6230" s="0" t="n">
        <v>501</v>
      </c>
      <c r="B6230" s="0" t="n">
        <v>4</v>
      </c>
    </row>
    <row r="6231" customFormat="false" ht="14.4" hidden="false" customHeight="false" outlineLevel="0" collapsed="false">
      <c r="A6231" s="0" t="n">
        <v>501</v>
      </c>
      <c r="B6231" s="0" t="n">
        <v>4</v>
      </c>
    </row>
    <row r="6232" customFormat="false" ht="14.4" hidden="false" customHeight="false" outlineLevel="0" collapsed="false">
      <c r="A6232" s="0" t="n">
        <v>501</v>
      </c>
      <c r="B6232" s="0" t="n">
        <v>4</v>
      </c>
    </row>
    <row r="6233" customFormat="false" ht="14.4" hidden="false" customHeight="false" outlineLevel="0" collapsed="false">
      <c r="A6233" s="0" t="n">
        <v>501</v>
      </c>
      <c r="B6233" s="0" t="n">
        <v>4</v>
      </c>
    </row>
    <row r="6234" customFormat="false" ht="14.4" hidden="false" customHeight="false" outlineLevel="0" collapsed="false">
      <c r="A6234" s="0" t="n">
        <v>501</v>
      </c>
      <c r="B6234" s="0" t="n">
        <v>4</v>
      </c>
    </row>
    <row r="6235" customFormat="false" ht="14.4" hidden="false" customHeight="false" outlineLevel="0" collapsed="false">
      <c r="A6235" s="0" t="n">
        <v>501</v>
      </c>
      <c r="B6235" s="0" t="n">
        <v>4</v>
      </c>
    </row>
    <row r="6236" customFormat="false" ht="14.4" hidden="false" customHeight="false" outlineLevel="0" collapsed="false">
      <c r="A6236" s="0" t="n">
        <v>501</v>
      </c>
      <c r="B6236" s="0" t="n">
        <v>4</v>
      </c>
    </row>
    <row r="6237" customFormat="false" ht="14.4" hidden="false" customHeight="false" outlineLevel="0" collapsed="false">
      <c r="A6237" s="0" t="n">
        <v>501</v>
      </c>
      <c r="B6237" s="0" t="n">
        <v>4</v>
      </c>
    </row>
    <row r="6238" customFormat="false" ht="14.4" hidden="false" customHeight="false" outlineLevel="0" collapsed="false">
      <c r="A6238" s="0" t="n">
        <v>501</v>
      </c>
      <c r="B6238" s="0" t="n">
        <v>4</v>
      </c>
    </row>
    <row r="6239" customFormat="false" ht="14.4" hidden="false" customHeight="false" outlineLevel="0" collapsed="false">
      <c r="A6239" s="0" t="n">
        <v>501</v>
      </c>
      <c r="B6239" s="0" t="n">
        <v>4</v>
      </c>
    </row>
    <row r="6240" customFormat="false" ht="14.4" hidden="false" customHeight="false" outlineLevel="0" collapsed="false">
      <c r="A6240" s="0" t="n">
        <v>501</v>
      </c>
      <c r="B6240" s="0" t="n">
        <v>4</v>
      </c>
    </row>
    <row r="6241" customFormat="false" ht="14.4" hidden="false" customHeight="false" outlineLevel="0" collapsed="false">
      <c r="A6241" s="0" t="n">
        <v>501</v>
      </c>
      <c r="B6241" s="0" t="n">
        <v>4</v>
      </c>
    </row>
    <row r="6242" customFormat="false" ht="14.4" hidden="false" customHeight="false" outlineLevel="0" collapsed="false">
      <c r="A6242" s="0" t="n">
        <v>502</v>
      </c>
      <c r="B6242" s="0" t="n">
        <v>4</v>
      </c>
    </row>
    <row r="6243" customFormat="false" ht="14.4" hidden="false" customHeight="false" outlineLevel="0" collapsed="false">
      <c r="A6243" s="0" t="n">
        <v>502</v>
      </c>
      <c r="B6243" s="0" t="n">
        <v>4</v>
      </c>
    </row>
    <row r="6244" customFormat="false" ht="14.4" hidden="false" customHeight="false" outlineLevel="0" collapsed="false">
      <c r="A6244" s="0" t="n">
        <v>502</v>
      </c>
      <c r="B6244" s="0" t="n">
        <v>4</v>
      </c>
    </row>
    <row r="6245" customFormat="false" ht="14.4" hidden="false" customHeight="false" outlineLevel="0" collapsed="false">
      <c r="A6245" s="0" t="n">
        <v>502</v>
      </c>
      <c r="B6245" s="0" t="n">
        <v>4</v>
      </c>
    </row>
    <row r="6246" customFormat="false" ht="14.4" hidden="false" customHeight="false" outlineLevel="0" collapsed="false">
      <c r="A6246" s="0" t="n">
        <v>502</v>
      </c>
      <c r="B6246" s="0" t="n">
        <v>4</v>
      </c>
    </row>
    <row r="6247" customFormat="false" ht="14.4" hidden="false" customHeight="false" outlineLevel="0" collapsed="false">
      <c r="A6247" s="0" t="n">
        <v>502</v>
      </c>
      <c r="B6247" s="0" t="n">
        <v>4</v>
      </c>
    </row>
    <row r="6248" customFormat="false" ht="14.4" hidden="false" customHeight="false" outlineLevel="0" collapsed="false">
      <c r="A6248" s="0" t="n">
        <v>502</v>
      </c>
      <c r="B6248" s="0" t="n">
        <v>4</v>
      </c>
    </row>
    <row r="6249" customFormat="false" ht="14.4" hidden="false" customHeight="false" outlineLevel="0" collapsed="false">
      <c r="A6249" s="0" t="n">
        <v>502</v>
      </c>
      <c r="B6249" s="0" t="n">
        <v>4</v>
      </c>
    </row>
    <row r="6250" customFormat="false" ht="14.4" hidden="false" customHeight="false" outlineLevel="0" collapsed="false">
      <c r="A6250" s="0" t="n">
        <v>502</v>
      </c>
      <c r="B6250" s="0" t="n">
        <v>4</v>
      </c>
    </row>
    <row r="6251" customFormat="false" ht="14.4" hidden="false" customHeight="false" outlineLevel="0" collapsed="false">
      <c r="A6251" s="0" t="n">
        <v>502</v>
      </c>
      <c r="B6251" s="0" t="n">
        <v>4</v>
      </c>
    </row>
    <row r="6252" customFormat="false" ht="14.4" hidden="false" customHeight="false" outlineLevel="0" collapsed="false">
      <c r="A6252" s="0" t="n">
        <v>502</v>
      </c>
      <c r="B6252" s="0" t="n">
        <v>4</v>
      </c>
    </row>
    <row r="6253" customFormat="false" ht="14.4" hidden="false" customHeight="false" outlineLevel="0" collapsed="false">
      <c r="A6253" s="0" t="n">
        <v>502</v>
      </c>
      <c r="B6253" s="0" t="n">
        <v>4</v>
      </c>
    </row>
    <row r="6254" customFormat="false" ht="14.4" hidden="false" customHeight="false" outlineLevel="0" collapsed="false">
      <c r="A6254" s="0" t="n">
        <v>503</v>
      </c>
      <c r="B6254" s="0" t="n">
        <v>4</v>
      </c>
    </row>
    <row r="6255" customFormat="false" ht="14.4" hidden="false" customHeight="false" outlineLevel="0" collapsed="false">
      <c r="A6255" s="0" t="n">
        <v>503</v>
      </c>
      <c r="B6255" s="0" t="n">
        <v>4</v>
      </c>
    </row>
    <row r="6256" customFormat="false" ht="14.4" hidden="false" customHeight="false" outlineLevel="0" collapsed="false">
      <c r="A6256" s="0" t="n">
        <v>503</v>
      </c>
      <c r="B6256" s="0" t="n">
        <v>4</v>
      </c>
    </row>
    <row r="6257" customFormat="false" ht="14.4" hidden="false" customHeight="false" outlineLevel="0" collapsed="false">
      <c r="A6257" s="0" t="n">
        <v>503</v>
      </c>
      <c r="B6257" s="0" t="n">
        <v>4</v>
      </c>
    </row>
    <row r="6258" customFormat="false" ht="14.4" hidden="false" customHeight="false" outlineLevel="0" collapsed="false">
      <c r="A6258" s="0" t="n">
        <v>503</v>
      </c>
      <c r="B6258" s="0" t="n">
        <v>4</v>
      </c>
    </row>
    <row r="6259" customFormat="false" ht="14.4" hidden="false" customHeight="false" outlineLevel="0" collapsed="false">
      <c r="A6259" s="0" t="n">
        <v>503</v>
      </c>
      <c r="B6259" s="0" t="n">
        <v>4</v>
      </c>
    </row>
    <row r="6260" customFormat="false" ht="14.4" hidden="false" customHeight="false" outlineLevel="0" collapsed="false">
      <c r="A6260" s="0" t="n">
        <v>503</v>
      </c>
      <c r="B6260" s="0" t="n">
        <v>4</v>
      </c>
    </row>
    <row r="6261" customFormat="false" ht="14.4" hidden="false" customHeight="false" outlineLevel="0" collapsed="false">
      <c r="A6261" s="0" t="n">
        <v>503</v>
      </c>
      <c r="B6261" s="0" t="n">
        <v>4</v>
      </c>
    </row>
    <row r="6262" customFormat="false" ht="14.4" hidden="false" customHeight="false" outlineLevel="0" collapsed="false">
      <c r="A6262" s="0" t="n">
        <v>503</v>
      </c>
      <c r="B6262" s="0" t="n">
        <v>4</v>
      </c>
    </row>
    <row r="6263" customFormat="false" ht="14.4" hidden="false" customHeight="false" outlineLevel="0" collapsed="false">
      <c r="A6263" s="0" t="n">
        <v>503</v>
      </c>
      <c r="B6263" s="0" t="n">
        <v>4</v>
      </c>
    </row>
    <row r="6264" customFormat="false" ht="14.4" hidden="false" customHeight="false" outlineLevel="0" collapsed="false">
      <c r="A6264" s="0" t="n">
        <v>503</v>
      </c>
      <c r="B6264" s="0" t="n">
        <v>4</v>
      </c>
    </row>
    <row r="6265" customFormat="false" ht="14.4" hidden="false" customHeight="false" outlineLevel="0" collapsed="false">
      <c r="A6265" s="0" t="n">
        <v>503</v>
      </c>
      <c r="B6265" s="0" t="n">
        <v>4</v>
      </c>
    </row>
    <row r="6266" customFormat="false" ht="14.4" hidden="false" customHeight="false" outlineLevel="0" collapsed="false">
      <c r="A6266" s="0" t="n">
        <v>504</v>
      </c>
      <c r="B6266" s="0" t="n">
        <v>4</v>
      </c>
    </row>
    <row r="6267" customFormat="false" ht="14.4" hidden="false" customHeight="false" outlineLevel="0" collapsed="false">
      <c r="A6267" s="0" t="n">
        <v>504</v>
      </c>
      <c r="B6267" s="0" t="n">
        <v>4</v>
      </c>
    </row>
    <row r="6268" customFormat="false" ht="14.4" hidden="false" customHeight="false" outlineLevel="0" collapsed="false">
      <c r="A6268" s="0" t="n">
        <v>504</v>
      </c>
      <c r="B6268" s="0" t="n">
        <v>4</v>
      </c>
    </row>
    <row r="6269" customFormat="false" ht="14.4" hidden="false" customHeight="false" outlineLevel="0" collapsed="false">
      <c r="A6269" s="0" t="n">
        <v>504</v>
      </c>
      <c r="B6269" s="0" t="n">
        <v>4</v>
      </c>
    </row>
    <row r="6270" customFormat="false" ht="14.4" hidden="false" customHeight="false" outlineLevel="0" collapsed="false">
      <c r="A6270" s="0" t="n">
        <v>504</v>
      </c>
      <c r="B6270" s="0" t="n">
        <v>4</v>
      </c>
    </row>
    <row r="6271" customFormat="false" ht="14.4" hidden="false" customHeight="false" outlineLevel="0" collapsed="false">
      <c r="A6271" s="0" t="n">
        <v>504</v>
      </c>
      <c r="B6271" s="0" t="n">
        <v>4</v>
      </c>
    </row>
    <row r="6272" customFormat="false" ht="14.4" hidden="false" customHeight="false" outlineLevel="0" collapsed="false">
      <c r="A6272" s="0" t="n">
        <v>504</v>
      </c>
      <c r="B6272" s="0" t="n">
        <v>4</v>
      </c>
    </row>
    <row r="6273" customFormat="false" ht="14.4" hidden="false" customHeight="false" outlineLevel="0" collapsed="false">
      <c r="A6273" s="0" t="n">
        <v>504</v>
      </c>
      <c r="B6273" s="0" t="n">
        <v>4</v>
      </c>
    </row>
    <row r="6274" customFormat="false" ht="14.4" hidden="false" customHeight="false" outlineLevel="0" collapsed="false">
      <c r="A6274" s="0" t="n">
        <v>504</v>
      </c>
      <c r="B6274" s="0" t="n">
        <v>4</v>
      </c>
    </row>
    <row r="6275" customFormat="false" ht="14.4" hidden="false" customHeight="false" outlineLevel="0" collapsed="false">
      <c r="A6275" s="0" t="n">
        <v>504</v>
      </c>
      <c r="B6275" s="0" t="n">
        <v>4</v>
      </c>
    </row>
    <row r="6276" customFormat="false" ht="14.4" hidden="false" customHeight="false" outlineLevel="0" collapsed="false">
      <c r="A6276" s="0" t="n">
        <v>504</v>
      </c>
      <c r="B6276" s="0" t="n">
        <v>4</v>
      </c>
    </row>
    <row r="6277" customFormat="false" ht="14.4" hidden="false" customHeight="false" outlineLevel="0" collapsed="false">
      <c r="A6277" s="0" t="n">
        <v>504</v>
      </c>
      <c r="B6277" s="0" t="n">
        <v>4</v>
      </c>
    </row>
    <row r="6278" customFormat="false" ht="14.4" hidden="false" customHeight="false" outlineLevel="0" collapsed="false">
      <c r="A6278" s="0" t="n">
        <v>505</v>
      </c>
      <c r="B6278" s="0" t="n">
        <v>4</v>
      </c>
    </row>
    <row r="6279" customFormat="false" ht="14.4" hidden="false" customHeight="false" outlineLevel="0" collapsed="false">
      <c r="A6279" s="0" t="n">
        <v>505</v>
      </c>
      <c r="B6279" s="0" t="n">
        <v>4</v>
      </c>
    </row>
    <row r="6280" customFormat="false" ht="14.4" hidden="false" customHeight="false" outlineLevel="0" collapsed="false">
      <c r="A6280" s="0" t="n">
        <v>505</v>
      </c>
      <c r="B6280" s="0" t="n">
        <v>4</v>
      </c>
    </row>
    <row r="6281" customFormat="false" ht="14.4" hidden="false" customHeight="false" outlineLevel="0" collapsed="false">
      <c r="A6281" s="0" t="n">
        <v>505</v>
      </c>
      <c r="B6281" s="0" t="n">
        <v>4</v>
      </c>
    </row>
    <row r="6282" customFormat="false" ht="14.4" hidden="false" customHeight="false" outlineLevel="0" collapsed="false">
      <c r="A6282" s="0" t="n">
        <v>505</v>
      </c>
      <c r="B6282" s="0" t="n">
        <v>4</v>
      </c>
    </row>
    <row r="6283" customFormat="false" ht="14.4" hidden="false" customHeight="false" outlineLevel="0" collapsed="false">
      <c r="A6283" s="0" t="n">
        <v>505</v>
      </c>
      <c r="B6283" s="0" t="n">
        <v>4</v>
      </c>
    </row>
    <row r="6284" customFormat="false" ht="14.4" hidden="false" customHeight="false" outlineLevel="0" collapsed="false">
      <c r="A6284" s="0" t="n">
        <v>505</v>
      </c>
      <c r="B6284" s="0" t="n">
        <v>4</v>
      </c>
    </row>
    <row r="6285" customFormat="false" ht="14.4" hidden="false" customHeight="false" outlineLevel="0" collapsed="false">
      <c r="A6285" s="0" t="n">
        <v>505</v>
      </c>
      <c r="B6285" s="0" t="n">
        <v>4</v>
      </c>
    </row>
    <row r="6286" customFormat="false" ht="14.4" hidden="false" customHeight="false" outlineLevel="0" collapsed="false">
      <c r="A6286" s="0" t="n">
        <v>505</v>
      </c>
      <c r="B6286" s="0" t="n">
        <v>4</v>
      </c>
    </row>
    <row r="6287" customFormat="false" ht="14.4" hidden="false" customHeight="false" outlineLevel="0" collapsed="false">
      <c r="A6287" s="0" t="n">
        <v>505</v>
      </c>
      <c r="B6287" s="0" t="n">
        <v>4</v>
      </c>
    </row>
    <row r="6288" customFormat="false" ht="14.4" hidden="false" customHeight="false" outlineLevel="0" collapsed="false">
      <c r="A6288" s="0" t="n">
        <v>505</v>
      </c>
      <c r="B6288" s="0" t="n">
        <v>4</v>
      </c>
    </row>
    <row r="6289" customFormat="false" ht="14.4" hidden="false" customHeight="false" outlineLevel="0" collapsed="false">
      <c r="A6289" s="0" t="n">
        <v>505</v>
      </c>
      <c r="B6289" s="0" t="n">
        <v>4</v>
      </c>
    </row>
    <row r="6290" customFormat="false" ht="14.4" hidden="false" customHeight="false" outlineLevel="0" collapsed="false">
      <c r="A6290" s="0" t="n">
        <v>506</v>
      </c>
      <c r="B6290" s="0" t="n">
        <v>4</v>
      </c>
    </row>
    <row r="6291" customFormat="false" ht="14.4" hidden="false" customHeight="false" outlineLevel="0" collapsed="false">
      <c r="A6291" s="0" t="n">
        <v>506</v>
      </c>
      <c r="B6291" s="0" t="n">
        <v>4</v>
      </c>
    </row>
    <row r="6292" customFormat="false" ht="14.4" hidden="false" customHeight="false" outlineLevel="0" collapsed="false">
      <c r="A6292" s="0" t="n">
        <v>506</v>
      </c>
      <c r="B6292" s="0" t="n">
        <v>4</v>
      </c>
    </row>
    <row r="6293" customFormat="false" ht="14.4" hidden="false" customHeight="false" outlineLevel="0" collapsed="false">
      <c r="A6293" s="0" t="n">
        <v>506</v>
      </c>
      <c r="B6293" s="0" t="n">
        <v>4</v>
      </c>
    </row>
    <row r="6294" customFormat="false" ht="14.4" hidden="false" customHeight="false" outlineLevel="0" collapsed="false">
      <c r="A6294" s="0" t="n">
        <v>506</v>
      </c>
      <c r="B6294" s="0" t="n">
        <v>4</v>
      </c>
    </row>
    <row r="6295" customFormat="false" ht="14.4" hidden="false" customHeight="false" outlineLevel="0" collapsed="false">
      <c r="A6295" s="0" t="n">
        <v>506</v>
      </c>
      <c r="B6295" s="0" t="n">
        <v>4</v>
      </c>
    </row>
    <row r="6296" customFormat="false" ht="14.4" hidden="false" customHeight="false" outlineLevel="0" collapsed="false">
      <c r="A6296" s="0" t="n">
        <v>506</v>
      </c>
      <c r="B6296" s="0" t="n">
        <v>4</v>
      </c>
    </row>
    <row r="6297" customFormat="false" ht="14.4" hidden="false" customHeight="false" outlineLevel="0" collapsed="false">
      <c r="A6297" s="0" t="n">
        <v>506</v>
      </c>
      <c r="B6297" s="0" t="n">
        <v>4</v>
      </c>
    </row>
    <row r="6298" customFormat="false" ht="14.4" hidden="false" customHeight="false" outlineLevel="0" collapsed="false">
      <c r="A6298" s="0" t="n">
        <v>506</v>
      </c>
      <c r="B6298" s="0" t="n">
        <v>4</v>
      </c>
    </row>
    <row r="6299" customFormat="false" ht="14.4" hidden="false" customHeight="false" outlineLevel="0" collapsed="false">
      <c r="A6299" s="0" t="n">
        <v>506</v>
      </c>
      <c r="B6299" s="0" t="n">
        <v>4</v>
      </c>
    </row>
    <row r="6300" customFormat="false" ht="14.4" hidden="false" customHeight="false" outlineLevel="0" collapsed="false">
      <c r="A6300" s="0" t="n">
        <v>506</v>
      </c>
      <c r="B6300" s="0" t="n">
        <v>4</v>
      </c>
    </row>
    <row r="6301" customFormat="false" ht="14.4" hidden="false" customHeight="false" outlineLevel="0" collapsed="false">
      <c r="A6301" s="0" t="n">
        <v>506</v>
      </c>
      <c r="B6301" s="0" t="n">
        <v>4</v>
      </c>
    </row>
    <row r="6302" customFormat="false" ht="14.4" hidden="false" customHeight="false" outlineLevel="0" collapsed="false">
      <c r="A6302" s="0" t="n">
        <v>507</v>
      </c>
      <c r="B6302" s="0" t="n">
        <v>6</v>
      </c>
    </row>
    <row r="6303" customFormat="false" ht="14.4" hidden="false" customHeight="false" outlineLevel="0" collapsed="false">
      <c r="A6303" s="0" t="n">
        <v>507</v>
      </c>
      <c r="B6303" s="0" t="n">
        <v>6</v>
      </c>
    </row>
    <row r="6304" customFormat="false" ht="14.4" hidden="false" customHeight="false" outlineLevel="0" collapsed="false">
      <c r="A6304" s="0" t="n">
        <v>507</v>
      </c>
      <c r="B6304" s="0" t="n">
        <v>6</v>
      </c>
    </row>
    <row r="6305" customFormat="false" ht="14.4" hidden="false" customHeight="false" outlineLevel="0" collapsed="false">
      <c r="A6305" s="0" t="n">
        <v>507</v>
      </c>
      <c r="B6305" s="0" t="n">
        <v>6</v>
      </c>
    </row>
    <row r="6306" customFormat="false" ht="14.4" hidden="false" customHeight="false" outlineLevel="0" collapsed="false">
      <c r="A6306" s="0" t="n">
        <v>507</v>
      </c>
      <c r="B6306" s="0" t="n">
        <v>6</v>
      </c>
    </row>
    <row r="6307" customFormat="false" ht="14.4" hidden="false" customHeight="false" outlineLevel="0" collapsed="false">
      <c r="A6307" s="0" t="n">
        <v>507</v>
      </c>
      <c r="B6307" s="0" t="n">
        <v>6</v>
      </c>
    </row>
    <row r="6308" customFormat="false" ht="14.4" hidden="false" customHeight="false" outlineLevel="0" collapsed="false">
      <c r="A6308" s="0" t="n">
        <v>507</v>
      </c>
      <c r="B6308" s="0" t="n">
        <v>6</v>
      </c>
    </row>
    <row r="6309" customFormat="false" ht="14.4" hidden="false" customHeight="false" outlineLevel="0" collapsed="false">
      <c r="A6309" s="0" t="n">
        <v>507</v>
      </c>
      <c r="B6309" s="0" t="n">
        <v>6</v>
      </c>
    </row>
    <row r="6310" customFormat="false" ht="14.4" hidden="false" customHeight="false" outlineLevel="0" collapsed="false">
      <c r="A6310" s="0" t="n">
        <v>507</v>
      </c>
      <c r="B6310" s="0" t="n">
        <v>6</v>
      </c>
    </row>
    <row r="6311" customFormat="false" ht="14.4" hidden="false" customHeight="false" outlineLevel="0" collapsed="false">
      <c r="A6311" s="0" t="n">
        <v>507</v>
      </c>
      <c r="B6311" s="0" t="n">
        <v>6</v>
      </c>
    </row>
    <row r="6312" customFormat="false" ht="14.4" hidden="false" customHeight="false" outlineLevel="0" collapsed="false">
      <c r="A6312" s="0" t="n">
        <v>507</v>
      </c>
      <c r="B6312" s="0" t="n">
        <v>6</v>
      </c>
    </row>
    <row r="6313" customFormat="false" ht="14.4" hidden="false" customHeight="false" outlineLevel="0" collapsed="false">
      <c r="A6313" s="0" t="n">
        <v>507</v>
      </c>
      <c r="B6313" s="0" t="n">
        <v>6</v>
      </c>
    </row>
    <row r="6314" customFormat="false" ht="14.4" hidden="false" customHeight="false" outlineLevel="0" collapsed="false">
      <c r="A6314" s="0" t="n">
        <v>507</v>
      </c>
      <c r="B6314" s="0" t="n">
        <v>6</v>
      </c>
    </row>
    <row r="6315" customFormat="false" ht="14.4" hidden="false" customHeight="false" outlineLevel="0" collapsed="false">
      <c r="A6315" s="0" t="n">
        <v>507</v>
      </c>
      <c r="B6315" s="0" t="n">
        <v>6</v>
      </c>
    </row>
    <row r="6316" customFormat="false" ht="14.4" hidden="false" customHeight="false" outlineLevel="0" collapsed="false">
      <c r="A6316" s="0" t="n">
        <v>507</v>
      </c>
      <c r="B6316" s="0" t="n">
        <v>6</v>
      </c>
    </row>
    <row r="6317" customFormat="false" ht="14.4" hidden="false" customHeight="false" outlineLevel="0" collapsed="false">
      <c r="A6317" s="0" t="n">
        <v>507</v>
      </c>
      <c r="B6317" s="0" t="n">
        <v>6</v>
      </c>
    </row>
    <row r="6318" customFormat="false" ht="14.4" hidden="false" customHeight="false" outlineLevel="0" collapsed="false">
      <c r="A6318" s="0" t="n">
        <v>507</v>
      </c>
      <c r="B6318" s="0" t="n">
        <v>6</v>
      </c>
    </row>
    <row r="6319" customFormat="false" ht="14.4" hidden="false" customHeight="false" outlineLevel="0" collapsed="false">
      <c r="A6319" s="0" t="n">
        <v>507</v>
      </c>
      <c r="B6319" s="0" t="n">
        <v>6</v>
      </c>
    </row>
    <row r="6320" customFormat="false" ht="14.4" hidden="false" customHeight="false" outlineLevel="0" collapsed="false">
      <c r="A6320" s="0" t="n">
        <v>508</v>
      </c>
      <c r="B6320" s="0" t="n">
        <v>6</v>
      </c>
    </row>
    <row r="6321" customFormat="false" ht="14.4" hidden="false" customHeight="false" outlineLevel="0" collapsed="false">
      <c r="A6321" s="0" t="n">
        <v>508</v>
      </c>
      <c r="B6321" s="0" t="n">
        <v>6</v>
      </c>
    </row>
    <row r="6322" customFormat="false" ht="14.4" hidden="false" customHeight="false" outlineLevel="0" collapsed="false">
      <c r="A6322" s="0" t="n">
        <v>508</v>
      </c>
      <c r="B6322" s="0" t="n">
        <v>6</v>
      </c>
    </row>
    <row r="6323" customFormat="false" ht="14.4" hidden="false" customHeight="false" outlineLevel="0" collapsed="false">
      <c r="A6323" s="0" t="n">
        <v>508</v>
      </c>
      <c r="B6323" s="0" t="n">
        <v>6</v>
      </c>
    </row>
    <row r="6324" customFormat="false" ht="14.4" hidden="false" customHeight="false" outlineLevel="0" collapsed="false">
      <c r="A6324" s="0" t="n">
        <v>508</v>
      </c>
      <c r="B6324" s="0" t="n">
        <v>6</v>
      </c>
    </row>
    <row r="6325" customFormat="false" ht="14.4" hidden="false" customHeight="false" outlineLevel="0" collapsed="false">
      <c r="A6325" s="0" t="n">
        <v>508</v>
      </c>
      <c r="B6325" s="0" t="n">
        <v>6</v>
      </c>
    </row>
    <row r="6326" customFormat="false" ht="14.4" hidden="false" customHeight="false" outlineLevel="0" collapsed="false">
      <c r="A6326" s="0" t="n">
        <v>508</v>
      </c>
      <c r="B6326" s="0" t="n">
        <v>6</v>
      </c>
    </row>
    <row r="6327" customFormat="false" ht="14.4" hidden="false" customHeight="false" outlineLevel="0" collapsed="false">
      <c r="A6327" s="0" t="n">
        <v>508</v>
      </c>
      <c r="B6327" s="0" t="n">
        <v>6</v>
      </c>
    </row>
    <row r="6328" customFormat="false" ht="14.4" hidden="false" customHeight="false" outlineLevel="0" collapsed="false">
      <c r="A6328" s="0" t="n">
        <v>508</v>
      </c>
      <c r="B6328" s="0" t="n">
        <v>6</v>
      </c>
    </row>
    <row r="6329" customFormat="false" ht="14.4" hidden="false" customHeight="false" outlineLevel="0" collapsed="false">
      <c r="A6329" s="0" t="n">
        <v>508</v>
      </c>
      <c r="B6329" s="0" t="n">
        <v>6</v>
      </c>
    </row>
    <row r="6330" customFormat="false" ht="14.4" hidden="false" customHeight="false" outlineLevel="0" collapsed="false">
      <c r="A6330" s="0" t="n">
        <v>508</v>
      </c>
      <c r="B6330" s="0" t="n">
        <v>6</v>
      </c>
    </row>
    <row r="6331" customFormat="false" ht="14.4" hidden="false" customHeight="false" outlineLevel="0" collapsed="false">
      <c r="A6331" s="0" t="n">
        <v>508</v>
      </c>
      <c r="B6331" s="0" t="n">
        <v>6</v>
      </c>
    </row>
    <row r="6332" customFormat="false" ht="14.4" hidden="false" customHeight="false" outlineLevel="0" collapsed="false">
      <c r="A6332" s="0" t="n">
        <v>508</v>
      </c>
      <c r="B6332" s="0" t="n">
        <v>6</v>
      </c>
    </row>
    <row r="6333" customFormat="false" ht="14.4" hidden="false" customHeight="false" outlineLevel="0" collapsed="false">
      <c r="A6333" s="0" t="n">
        <v>508</v>
      </c>
      <c r="B6333" s="0" t="n">
        <v>6</v>
      </c>
    </row>
    <row r="6334" customFormat="false" ht="14.4" hidden="false" customHeight="false" outlineLevel="0" collapsed="false">
      <c r="A6334" s="0" t="n">
        <v>508</v>
      </c>
      <c r="B6334" s="0" t="n">
        <v>6</v>
      </c>
    </row>
    <row r="6335" customFormat="false" ht="14.4" hidden="false" customHeight="false" outlineLevel="0" collapsed="false">
      <c r="A6335" s="0" t="n">
        <v>508</v>
      </c>
      <c r="B6335" s="0" t="n">
        <v>6</v>
      </c>
    </row>
    <row r="6336" customFormat="false" ht="14.4" hidden="false" customHeight="false" outlineLevel="0" collapsed="false">
      <c r="A6336" s="0" t="n">
        <v>508</v>
      </c>
      <c r="B6336" s="0" t="n">
        <v>6</v>
      </c>
    </row>
    <row r="6337" customFormat="false" ht="14.4" hidden="false" customHeight="false" outlineLevel="0" collapsed="false">
      <c r="A6337" s="0" t="n">
        <v>508</v>
      </c>
      <c r="B6337" s="0" t="n">
        <v>6</v>
      </c>
    </row>
    <row r="6338" customFormat="false" ht="14.4" hidden="false" customHeight="false" outlineLevel="0" collapsed="false">
      <c r="A6338" s="0" t="n">
        <v>509</v>
      </c>
      <c r="B6338" s="0" t="n">
        <v>6</v>
      </c>
    </row>
    <row r="6339" customFormat="false" ht="14.4" hidden="false" customHeight="false" outlineLevel="0" collapsed="false">
      <c r="A6339" s="0" t="n">
        <v>509</v>
      </c>
      <c r="B6339" s="0" t="n">
        <v>6</v>
      </c>
    </row>
    <row r="6340" customFormat="false" ht="14.4" hidden="false" customHeight="false" outlineLevel="0" collapsed="false">
      <c r="A6340" s="0" t="n">
        <v>509</v>
      </c>
      <c r="B6340" s="0" t="n">
        <v>6</v>
      </c>
    </row>
    <row r="6341" customFormat="false" ht="14.4" hidden="false" customHeight="false" outlineLevel="0" collapsed="false">
      <c r="A6341" s="0" t="n">
        <v>509</v>
      </c>
      <c r="B6341" s="0" t="n">
        <v>6</v>
      </c>
    </row>
    <row r="6342" customFormat="false" ht="14.4" hidden="false" customHeight="false" outlineLevel="0" collapsed="false">
      <c r="A6342" s="0" t="n">
        <v>509</v>
      </c>
      <c r="B6342" s="0" t="n">
        <v>6</v>
      </c>
    </row>
    <row r="6343" customFormat="false" ht="14.4" hidden="false" customHeight="false" outlineLevel="0" collapsed="false">
      <c r="A6343" s="0" t="n">
        <v>509</v>
      </c>
      <c r="B6343" s="0" t="n">
        <v>6</v>
      </c>
    </row>
    <row r="6344" customFormat="false" ht="14.4" hidden="false" customHeight="false" outlineLevel="0" collapsed="false">
      <c r="A6344" s="0" t="n">
        <v>509</v>
      </c>
      <c r="B6344" s="0" t="n">
        <v>6</v>
      </c>
    </row>
    <row r="6345" customFormat="false" ht="14.4" hidden="false" customHeight="false" outlineLevel="0" collapsed="false">
      <c r="A6345" s="0" t="n">
        <v>509</v>
      </c>
      <c r="B6345" s="0" t="n">
        <v>6</v>
      </c>
    </row>
    <row r="6346" customFormat="false" ht="14.4" hidden="false" customHeight="false" outlineLevel="0" collapsed="false">
      <c r="A6346" s="0" t="n">
        <v>509</v>
      </c>
      <c r="B6346" s="0" t="n">
        <v>6</v>
      </c>
    </row>
    <row r="6347" customFormat="false" ht="14.4" hidden="false" customHeight="false" outlineLevel="0" collapsed="false">
      <c r="A6347" s="0" t="n">
        <v>509</v>
      </c>
      <c r="B6347" s="0" t="n">
        <v>6</v>
      </c>
    </row>
    <row r="6348" customFormat="false" ht="14.4" hidden="false" customHeight="false" outlineLevel="0" collapsed="false">
      <c r="A6348" s="0" t="n">
        <v>509</v>
      </c>
      <c r="B6348" s="0" t="n">
        <v>6</v>
      </c>
    </row>
    <row r="6349" customFormat="false" ht="14.4" hidden="false" customHeight="false" outlineLevel="0" collapsed="false">
      <c r="A6349" s="0" t="n">
        <v>509</v>
      </c>
      <c r="B6349" s="0" t="n">
        <v>6</v>
      </c>
    </row>
    <row r="6350" customFormat="false" ht="14.4" hidden="false" customHeight="false" outlineLevel="0" collapsed="false">
      <c r="A6350" s="0" t="n">
        <v>509</v>
      </c>
      <c r="B6350" s="0" t="n">
        <v>6</v>
      </c>
    </row>
    <row r="6351" customFormat="false" ht="14.4" hidden="false" customHeight="false" outlineLevel="0" collapsed="false">
      <c r="A6351" s="0" t="n">
        <v>509</v>
      </c>
      <c r="B6351" s="0" t="n">
        <v>6</v>
      </c>
    </row>
    <row r="6352" customFormat="false" ht="14.4" hidden="false" customHeight="false" outlineLevel="0" collapsed="false">
      <c r="A6352" s="0" t="n">
        <v>509</v>
      </c>
      <c r="B6352" s="0" t="n">
        <v>6</v>
      </c>
    </row>
    <row r="6353" customFormat="false" ht="14.4" hidden="false" customHeight="false" outlineLevel="0" collapsed="false">
      <c r="A6353" s="0" t="n">
        <v>509</v>
      </c>
      <c r="B6353" s="0" t="n">
        <v>6</v>
      </c>
    </row>
    <row r="6354" customFormat="false" ht="14.4" hidden="false" customHeight="false" outlineLevel="0" collapsed="false">
      <c r="A6354" s="0" t="n">
        <v>509</v>
      </c>
      <c r="B6354" s="0" t="n">
        <v>6</v>
      </c>
    </row>
    <row r="6355" customFormat="false" ht="14.4" hidden="false" customHeight="false" outlineLevel="0" collapsed="false">
      <c r="A6355" s="0" t="n">
        <v>509</v>
      </c>
      <c r="B6355" s="0" t="n">
        <v>6</v>
      </c>
    </row>
    <row r="6356" customFormat="false" ht="14.4" hidden="false" customHeight="false" outlineLevel="0" collapsed="false">
      <c r="A6356" s="0" t="n">
        <v>511</v>
      </c>
      <c r="B6356" s="0" t="n">
        <v>1</v>
      </c>
    </row>
    <row r="6357" customFormat="false" ht="14.4" hidden="false" customHeight="false" outlineLevel="0" collapsed="false">
      <c r="A6357" s="0" t="n">
        <v>511</v>
      </c>
      <c r="B6357" s="0" t="n">
        <v>1</v>
      </c>
    </row>
    <row r="6358" customFormat="false" ht="14.4" hidden="false" customHeight="false" outlineLevel="0" collapsed="false">
      <c r="A6358" s="0" t="n">
        <v>511</v>
      </c>
      <c r="B6358" s="0" t="n">
        <v>1</v>
      </c>
    </row>
    <row r="6359" customFormat="false" ht="14.4" hidden="false" customHeight="false" outlineLevel="0" collapsed="false">
      <c r="A6359" s="0" t="n">
        <v>512</v>
      </c>
      <c r="B6359" s="0" t="n">
        <v>4</v>
      </c>
    </row>
    <row r="6360" customFormat="false" ht="14.4" hidden="false" customHeight="false" outlineLevel="0" collapsed="false">
      <c r="A6360" s="0" t="n">
        <v>512</v>
      </c>
      <c r="B6360" s="0" t="n">
        <v>4</v>
      </c>
    </row>
    <row r="6361" customFormat="false" ht="14.4" hidden="false" customHeight="false" outlineLevel="0" collapsed="false">
      <c r="A6361" s="0" t="n">
        <v>512</v>
      </c>
      <c r="B6361" s="0" t="n">
        <v>4</v>
      </c>
    </row>
    <row r="6362" customFormat="false" ht="14.4" hidden="false" customHeight="false" outlineLevel="0" collapsed="false">
      <c r="A6362" s="0" t="n">
        <v>512</v>
      </c>
      <c r="B6362" s="0" t="n">
        <v>4</v>
      </c>
    </row>
    <row r="6363" customFormat="false" ht="14.4" hidden="false" customHeight="false" outlineLevel="0" collapsed="false">
      <c r="A6363" s="0" t="n">
        <v>512</v>
      </c>
      <c r="B6363" s="0" t="n">
        <v>4</v>
      </c>
    </row>
    <row r="6364" customFormat="false" ht="14.4" hidden="false" customHeight="false" outlineLevel="0" collapsed="false">
      <c r="A6364" s="0" t="n">
        <v>512</v>
      </c>
      <c r="B6364" s="0" t="n">
        <v>4</v>
      </c>
    </row>
    <row r="6365" customFormat="false" ht="14.4" hidden="false" customHeight="false" outlineLevel="0" collapsed="false">
      <c r="A6365" s="0" t="n">
        <v>512</v>
      </c>
      <c r="B6365" s="0" t="n">
        <v>4</v>
      </c>
    </row>
    <row r="6366" customFormat="false" ht="14.4" hidden="false" customHeight="false" outlineLevel="0" collapsed="false">
      <c r="A6366" s="0" t="n">
        <v>512</v>
      </c>
      <c r="B6366" s="0" t="n">
        <v>4</v>
      </c>
    </row>
    <row r="6367" customFormat="false" ht="14.4" hidden="false" customHeight="false" outlineLevel="0" collapsed="false">
      <c r="A6367" s="0" t="n">
        <v>512</v>
      </c>
      <c r="B6367" s="0" t="n">
        <v>4</v>
      </c>
    </row>
    <row r="6368" customFormat="false" ht="14.4" hidden="false" customHeight="false" outlineLevel="0" collapsed="false">
      <c r="A6368" s="0" t="n">
        <v>512</v>
      </c>
      <c r="B6368" s="0" t="n">
        <v>4</v>
      </c>
    </row>
    <row r="6369" customFormat="false" ht="14.4" hidden="false" customHeight="false" outlineLevel="0" collapsed="false">
      <c r="A6369" s="0" t="n">
        <v>512</v>
      </c>
      <c r="B6369" s="0" t="n">
        <v>4</v>
      </c>
    </row>
    <row r="6370" customFormat="false" ht="14.4" hidden="false" customHeight="false" outlineLevel="0" collapsed="false">
      <c r="A6370" s="0" t="n">
        <v>512</v>
      </c>
      <c r="B6370" s="0" t="n">
        <v>4</v>
      </c>
    </row>
    <row r="6371" customFormat="false" ht="14.4" hidden="false" customHeight="false" outlineLevel="0" collapsed="false">
      <c r="A6371" s="0" t="n">
        <v>513</v>
      </c>
      <c r="B6371" s="0" t="n">
        <v>6</v>
      </c>
    </row>
    <row r="6372" customFormat="false" ht="14.4" hidden="false" customHeight="false" outlineLevel="0" collapsed="false">
      <c r="A6372" s="0" t="n">
        <v>513</v>
      </c>
      <c r="B6372" s="0" t="n">
        <v>6</v>
      </c>
    </row>
    <row r="6373" customFormat="false" ht="14.4" hidden="false" customHeight="false" outlineLevel="0" collapsed="false">
      <c r="A6373" s="0" t="n">
        <v>513</v>
      </c>
      <c r="B6373" s="0" t="n">
        <v>6</v>
      </c>
    </row>
    <row r="6374" customFormat="false" ht="14.4" hidden="false" customHeight="false" outlineLevel="0" collapsed="false">
      <c r="A6374" s="0" t="n">
        <v>513</v>
      </c>
      <c r="B6374" s="0" t="n">
        <v>6</v>
      </c>
    </row>
    <row r="6375" customFormat="false" ht="14.4" hidden="false" customHeight="false" outlineLevel="0" collapsed="false">
      <c r="A6375" s="0" t="n">
        <v>513</v>
      </c>
      <c r="B6375" s="0" t="n">
        <v>6</v>
      </c>
    </row>
    <row r="6376" customFormat="false" ht="14.4" hidden="false" customHeight="false" outlineLevel="0" collapsed="false">
      <c r="A6376" s="0" t="n">
        <v>513</v>
      </c>
      <c r="B6376" s="0" t="n">
        <v>6</v>
      </c>
    </row>
    <row r="6377" customFormat="false" ht="14.4" hidden="false" customHeight="false" outlineLevel="0" collapsed="false">
      <c r="A6377" s="0" t="n">
        <v>513</v>
      </c>
      <c r="B6377" s="0" t="n">
        <v>6</v>
      </c>
    </row>
    <row r="6378" customFormat="false" ht="14.4" hidden="false" customHeight="false" outlineLevel="0" collapsed="false">
      <c r="A6378" s="0" t="n">
        <v>513</v>
      </c>
      <c r="B6378" s="0" t="n">
        <v>6</v>
      </c>
    </row>
    <row r="6379" customFormat="false" ht="14.4" hidden="false" customHeight="false" outlineLevel="0" collapsed="false">
      <c r="A6379" s="0" t="n">
        <v>513</v>
      </c>
      <c r="B6379" s="0" t="n">
        <v>6</v>
      </c>
    </row>
    <row r="6380" customFormat="false" ht="14.4" hidden="false" customHeight="false" outlineLevel="0" collapsed="false">
      <c r="A6380" s="0" t="n">
        <v>513</v>
      </c>
      <c r="B6380" s="0" t="n">
        <v>6</v>
      </c>
    </row>
    <row r="6381" customFormat="false" ht="14.4" hidden="false" customHeight="false" outlineLevel="0" collapsed="false">
      <c r="A6381" s="0" t="n">
        <v>513</v>
      </c>
      <c r="B6381" s="0" t="n">
        <v>6</v>
      </c>
    </row>
    <row r="6382" customFormat="false" ht="14.4" hidden="false" customHeight="false" outlineLevel="0" collapsed="false">
      <c r="A6382" s="0" t="n">
        <v>513</v>
      </c>
      <c r="B6382" s="0" t="n">
        <v>6</v>
      </c>
    </row>
    <row r="6383" customFormat="false" ht="14.4" hidden="false" customHeight="false" outlineLevel="0" collapsed="false">
      <c r="A6383" s="0" t="n">
        <v>513</v>
      </c>
      <c r="B6383" s="0" t="n">
        <v>6</v>
      </c>
    </row>
    <row r="6384" customFormat="false" ht="14.4" hidden="false" customHeight="false" outlineLevel="0" collapsed="false">
      <c r="A6384" s="0" t="n">
        <v>513</v>
      </c>
      <c r="B6384" s="0" t="n">
        <v>6</v>
      </c>
    </row>
    <row r="6385" customFormat="false" ht="14.4" hidden="false" customHeight="false" outlineLevel="0" collapsed="false">
      <c r="A6385" s="0" t="n">
        <v>513</v>
      </c>
      <c r="B6385" s="0" t="n">
        <v>6</v>
      </c>
    </row>
    <row r="6386" customFormat="false" ht="14.4" hidden="false" customHeight="false" outlineLevel="0" collapsed="false">
      <c r="A6386" s="0" t="n">
        <v>513</v>
      </c>
      <c r="B6386" s="0" t="n">
        <v>6</v>
      </c>
    </row>
    <row r="6387" customFormat="false" ht="14.4" hidden="false" customHeight="false" outlineLevel="0" collapsed="false">
      <c r="A6387" s="0" t="n">
        <v>513</v>
      </c>
      <c r="B6387" s="0" t="n">
        <v>6</v>
      </c>
    </row>
    <row r="6388" customFormat="false" ht="14.4" hidden="false" customHeight="false" outlineLevel="0" collapsed="false">
      <c r="A6388" s="0" t="n">
        <v>513</v>
      </c>
      <c r="B6388" s="0" t="n">
        <v>6</v>
      </c>
    </row>
    <row r="6389" customFormat="false" ht="14.4" hidden="false" customHeight="false" outlineLevel="0" collapsed="false">
      <c r="A6389" s="0" t="n">
        <v>514</v>
      </c>
      <c r="B6389" s="0" t="n">
        <v>6</v>
      </c>
    </row>
    <row r="6390" customFormat="false" ht="14.4" hidden="false" customHeight="false" outlineLevel="0" collapsed="false">
      <c r="A6390" s="0" t="n">
        <v>514</v>
      </c>
      <c r="B6390" s="0" t="n">
        <v>6</v>
      </c>
    </row>
    <row r="6391" customFormat="false" ht="14.4" hidden="false" customHeight="false" outlineLevel="0" collapsed="false">
      <c r="A6391" s="0" t="n">
        <v>514</v>
      </c>
      <c r="B6391" s="0" t="n">
        <v>6</v>
      </c>
    </row>
    <row r="6392" customFormat="false" ht="14.4" hidden="false" customHeight="false" outlineLevel="0" collapsed="false">
      <c r="A6392" s="0" t="n">
        <v>514</v>
      </c>
      <c r="B6392" s="0" t="n">
        <v>6</v>
      </c>
    </row>
    <row r="6393" customFormat="false" ht="14.4" hidden="false" customHeight="false" outlineLevel="0" collapsed="false">
      <c r="A6393" s="0" t="n">
        <v>514</v>
      </c>
      <c r="B6393" s="0" t="n">
        <v>6</v>
      </c>
    </row>
    <row r="6394" customFormat="false" ht="14.4" hidden="false" customHeight="false" outlineLevel="0" collapsed="false">
      <c r="A6394" s="0" t="n">
        <v>514</v>
      </c>
      <c r="B6394" s="0" t="n">
        <v>6</v>
      </c>
    </row>
    <row r="6395" customFormat="false" ht="14.4" hidden="false" customHeight="false" outlineLevel="0" collapsed="false">
      <c r="A6395" s="0" t="n">
        <v>514</v>
      </c>
      <c r="B6395" s="0" t="n">
        <v>6</v>
      </c>
    </row>
    <row r="6396" customFormat="false" ht="14.4" hidden="false" customHeight="false" outlineLevel="0" collapsed="false">
      <c r="A6396" s="0" t="n">
        <v>514</v>
      </c>
      <c r="B6396" s="0" t="n">
        <v>6</v>
      </c>
    </row>
    <row r="6397" customFormat="false" ht="14.4" hidden="false" customHeight="false" outlineLevel="0" collapsed="false">
      <c r="A6397" s="0" t="n">
        <v>514</v>
      </c>
      <c r="B6397" s="0" t="n">
        <v>6</v>
      </c>
    </row>
    <row r="6398" customFormat="false" ht="14.4" hidden="false" customHeight="false" outlineLevel="0" collapsed="false">
      <c r="A6398" s="0" t="n">
        <v>514</v>
      </c>
      <c r="B6398" s="0" t="n">
        <v>6</v>
      </c>
    </row>
    <row r="6399" customFormat="false" ht="14.4" hidden="false" customHeight="false" outlineLevel="0" collapsed="false">
      <c r="A6399" s="0" t="n">
        <v>514</v>
      </c>
      <c r="B6399" s="0" t="n">
        <v>6</v>
      </c>
    </row>
    <row r="6400" customFormat="false" ht="14.4" hidden="false" customHeight="false" outlineLevel="0" collapsed="false">
      <c r="A6400" s="0" t="n">
        <v>514</v>
      </c>
      <c r="B6400" s="0" t="n">
        <v>6</v>
      </c>
    </row>
    <row r="6401" customFormat="false" ht="14.4" hidden="false" customHeight="false" outlineLevel="0" collapsed="false">
      <c r="A6401" s="0" t="n">
        <v>514</v>
      </c>
      <c r="B6401" s="0" t="n">
        <v>6</v>
      </c>
    </row>
    <row r="6402" customFormat="false" ht="14.4" hidden="false" customHeight="false" outlineLevel="0" collapsed="false">
      <c r="A6402" s="0" t="n">
        <v>514</v>
      </c>
      <c r="B6402" s="0" t="n">
        <v>6</v>
      </c>
    </row>
    <row r="6403" customFormat="false" ht="14.4" hidden="false" customHeight="false" outlineLevel="0" collapsed="false">
      <c r="A6403" s="0" t="n">
        <v>514</v>
      </c>
      <c r="B6403" s="0" t="n">
        <v>6</v>
      </c>
    </row>
    <row r="6404" customFormat="false" ht="14.4" hidden="false" customHeight="false" outlineLevel="0" collapsed="false">
      <c r="A6404" s="0" t="n">
        <v>514</v>
      </c>
      <c r="B6404" s="0" t="n">
        <v>6</v>
      </c>
    </row>
    <row r="6405" customFormat="false" ht="14.4" hidden="false" customHeight="false" outlineLevel="0" collapsed="false">
      <c r="A6405" s="0" t="n">
        <v>514</v>
      </c>
      <c r="B6405" s="0" t="n">
        <v>6</v>
      </c>
    </row>
    <row r="6406" customFormat="false" ht="14.4" hidden="false" customHeight="false" outlineLevel="0" collapsed="false">
      <c r="A6406" s="0" t="n">
        <v>514</v>
      </c>
      <c r="B6406" s="0" t="n">
        <v>6</v>
      </c>
    </row>
    <row r="6407" customFormat="false" ht="14.4" hidden="false" customHeight="false" outlineLevel="0" collapsed="false">
      <c r="A6407" s="0" t="n">
        <v>515</v>
      </c>
      <c r="B6407" s="0" t="n">
        <v>6</v>
      </c>
    </row>
    <row r="6408" customFormat="false" ht="14.4" hidden="false" customHeight="false" outlineLevel="0" collapsed="false">
      <c r="A6408" s="0" t="n">
        <v>515</v>
      </c>
      <c r="B6408" s="0" t="n">
        <v>6</v>
      </c>
    </row>
    <row r="6409" customFormat="false" ht="14.4" hidden="false" customHeight="false" outlineLevel="0" collapsed="false">
      <c r="A6409" s="0" t="n">
        <v>515</v>
      </c>
      <c r="B6409" s="0" t="n">
        <v>6</v>
      </c>
    </row>
    <row r="6410" customFormat="false" ht="14.4" hidden="false" customHeight="false" outlineLevel="0" collapsed="false">
      <c r="A6410" s="0" t="n">
        <v>515</v>
      </c>
      <c r="B6410" s="0" t="n">
        <v>6</v>
      </c>
    </row>
    <row r="6411" customFormat="false" ht="14.4" hidden="false" customHeight="false" outlineLevel="0" collapsed="false">
      <c r="A6411" s="0" t="n">
        <v>515</v>
      </c>
      <c r="B6411" s="0" t="n">
        <v>6</v>
      </c>
    </row>
    <row r="6412" customFormat="false" ht="14.4" hidden="false" customHeight="false" outlineLevel="0" collapsed="false">
      <c r="A6412" s="0" t="n">
        <v>515</v>
      </c>
      <c r="B6412" s="0" t="n">
        <v>6</v>
      </c>
    </row>
    <row r="6413" customFormat="false" ht="14.4" hidden="false" customHeight="false" outlineLevel="0" collapsed="false">
      <c r="A6413" s="0" t="n">
        <v>515</v>
      </c>
      <c r="B6413" s="0" t="n">
        <v>6</v>
      </c>
    </row>
    <row r="6414" customFormat="false" ht="14.4" hidden="false" customHeight="false" outlineLevel="0" collapsed="false">
      <c r="A6414" s="0" t="n">
        <v>515</v>
      </c>
      <c r="B6414" s="0" t="n">
        <v>6</v>
      </c>
    </row>
    <row r="6415" customFormat="false" ht="14.4" hidden="false" customHeight="false" outlineLevel="0" collapsed="false">
      <c r="A6415" s="0" t="n">
        <v>515</v>
      </c>
      <c r="B6415" s="0" t="n">
        <v>6</v>
      </c>
    </row>
    <row r="6416" customFormat="false" ht="14.4" hidden="false" customHeight="false" outlineLevel="0" collapsed="false">
      <c r="A6416" s="0" t="n">
        <v>515</v>
      </c>
      <c r="B6416" s="0" t="n">
        <v>6</v>
      </c>
    </row>
    <row r="6417" customFormat="false" ht="14.4" hidden="false" customHeight="false" outlineLevel="0" collapsed="false">
      <c r="A6417" s="0" t="n">
        <v>515</v>
      </c>
      <c r="B6417" s="0" t="n">
        <v>6</v>
      </c>
    </row>
    <row r="6418" customFormat="false" ht="14.4" hidden="false" customHeight="false" outlineLevel="0" collapsed="false">
      <c r="A6418" s="0" t="n">
        <v>515</v>
      </c>
      <c r="B6418" s="0" t="n">
        <v>6</v>
      </c>
    </row>
    <row r="6419" customFormat="false" ht="14.4" hidden="false" customHeight="false" outlineLevel="0" collapsed="false">
      <c r="A6419" s="0" t="n">
        <v>515</v>
      </c>
      <c r="B6419" s="0" t="n">
        <v>6</v>
      </c>
    </row>
    <row r="6420" customFormat="false" ht="14.4" hidden="false" customHeight="false" outlineLevel="0" collapsed="false">
      <c r="A6420" s="0" t="n">
        <v>515</v>
      </c>
      <c r="B6420" s="0" t="n">
        <v>6</v>
      </c>
    </row>
    <row r="6421" customFormat="false" ht="14.4" hidden="false" customHeight="false" outlineLevel="0" collapsed="false">
      <c r="A6421" s="0" t="n">
        <v>515</v>
      </c>
      <c r="B6421" s="0" t="n">
        <v>6</v>
      </c>
    </row>
    <row r="6422" customFormat="false" ht="14.4" hidden="false" customHeight="false" outlineLevel="0" collapsed="false">
      <c r="A6422" s="0" t="n">
        <v>515</v>
      </c>
      <c r="B6422" s="0" t="n">
        <v>6</v>
      </c>
    </row>
    <row r="6423" customFormat="false" ht="14.4" hidden="false" customHeight="false" outlineLevel="0" collapsed="false">
      <c r="A6423" s="0" t="n">
        <v>515</v>
      </c>
      <c r="B6423" s="0" t="n">
        <v>6</v>
      </c>
    </row>
    <row r="6424" customFormat="false" ht="14.4" hidden="false" customHeight="false" outlineLevel="0" collapsed="false">
      <c r="A6424" s="0" t="n">
        <v>515</v>
      </c>
      <c r="B6424" s="0" t="n">
        <v>6</v>
      </c>
    </row>
    <row r="6425" customFormat="false" ht="14.4" hidden="false" customHeight="false" outlineLevel="0" collapsed="false">
      <c r="A6425" s="0" t="n">
        <v>516</v>
      </c>
      <c r="B6425" s="0" t="n">
        <v>6</v>
      </c>
    </row>
    <row r="6426" customFormat="false" ht="14.4" hidden="false" customHeight="false" outlineLevel="0" collapsed="false">
      <c r="A6426" s="0" t="n">
        <v>516</v>
      </c>
      <c r="B6426" s="0" t="n">
        <v>6</v>
      </c>
    </row>
    <row r="6427" customFormat="false" ht="14.4" hidden="false" customHeight="false" outlineLevel="0" collapsed="false">
      <c r="A6427" s="0" t="n">
        <v>516</v>
      </c>
      <c r="B6427" s="0" t="n">
        <v>6</v>
      </c>
    </row>
    <row r="6428" customFormat="false" ht="14.4" hidden="false" customHeight="false" outlineLevel="0" collapsed="false">
      <c r="A6428" s="0" t="n">
        <v>516</v>
      </c>
      <c r="B6428" s="0" t="n">
        <v>6</v>
      </c>
    </row>
    <row r="6429" customFormat="false" ht="14.4" hidden="false" customHeight="false" outlineLevel="0" collapsed="false">
      <c r="A6429" s="0" t="n">
        <v>516</v>
      </c>
      <c r="B6429" s="0" t="n">
        <v>6</v>
      </c>
    </row>
    <row r="6430" customFormat="false" ht="14.4" hidden="false" customHeight="false" outlineLevel="0" collapsed="false">
      <c r="A6430" s="0" t="n">
        <v>516</v>
      </c>
      <c r="B6430" s="0" t="n">
        <v>6</v>
      </c>
    </row>
    <row r="6431" customFormat="false" ht="14.4" hidden="false" customHeight="false" outlineLevel="0" collapsed="false">
      <c r="A6431" s="0" t="n">
        <v>516</v>
      </c>
      <c r="B6431" s="0" t="n">
        <v>6</v>
      </c>
    </row>
    <row r="6432" customFormat="false" ht="14.4" hidden="false" customHeight="false" outlineLevel="0" collapsed="false">
      <c r="A6432" s="0" t="n">
        <v>516</v>
      </c>
      <c r="B6432" s="0" t="n">
        <v>6</v>
      </c>
    </row>
    <row r="6433" customFormat="false" ht="14.4" hidden="false" customHeight="false" outlineLevel="0" collapsed="false">
      <c r="A6433" s="0" t="n">
        <v>516</v>
      </c>
      <c r="B6433" s="0" t="n">
        <v>6</v>
      </c>
    </row>
    <row r="6434" customFormat="false" ht="14.4" hidden="false" customHeight="false" outlineLevel="0" collapsed="false">
      <c r="A6434" s="0" t="n">
        <v>516</v>
      </c>
      <c r="B6434" s="0" t="n">
        <v>6</v>
      </c>
    </row>
    <row r="6435" customFormat="false" ht="14.4" hidden="false" customHeight="false" outlineLevel="0" collapsed="false">
      <c r="A6435" s="0" t="n">
        <v>516</v>
      </c>
      <c r="B6435" s="0" t="n">
        <v>6</v>
      </c>
    </row>
    <row r="6436" customFormat="false" ht="14.4" hidden="false" customHeight="false" outlineLevel="0" collapsed="false">
      <c r="A6436" s="0" t="n">
        <v>516</v>
      </c>
      <c r="B6436" s="0" t="n">
        <v>6</v>
      </c>
    </row>
    <row r="6437" customFormat="false" ht="14.4" hidden="false" customHeight="false" outlineLevel="0" collapsed="false">
      <c r="A6437" s="0" t="n">
        <v>516</v>
      </c>
      <c r="B6437" s="0" t="n">
        <v>6</v>
      </c>
    </row>
    <row r="6438" customFormat="false" ht="14.4" hidden="false" customHeight="false" outlineLevel="0" collapsed="false">
      <c r="A6438" s="0" t="n">
        <v>516</v>
      </c>
      <c r="B6438" s="0" t="n">
        <v>6</v>
      </c>
    </row>
    <row r="6439" customFormat="false" ht="14.4" hidden="false" customHeight="false" outlineLevel="0" collapsed="false">
      <c r="A6439" s="0" t="n">
        <v>516</v>
      </c>
      <c r="B6439" s="0" t="n">
        <v>6</v>
      </c>
    </row>
    <row r="6440" customFormat="false" ht="14.4" hidden="false" customHeight="false" outlineLevel="0" collapsed="false">
      <c r="A6440" s="0" t="n">
        <v>516</v>
      </c>
      <c r="B6440" s="0" t="n">
        <v>6</v>
      </c>
    </row>
    <row r="6441" customFormat="false" ht="14.4" hidden="false" customHeight="false" outlineLevel="0" collapsed="false">
      <c r="A6441" s="0" t="n">
        <v>516</v>
      </c>
      <c r="B6441" s="0" t="n">
        <v>6</v>
      </c>
    </row>
    <row r="6442" customFormat="false" ht="14.4" hidden="false" customHeight="false" outlineLevel="0" collapsed="false">
      <c r="A6442" s="0" t="n">
        <v>516</v>
      </c>
      <c r="B6442" s="0" t="n">
        <v>6</v>
      </c>
    </row>
    <row r="6443" customFormat="false" ht="14.4" hidden="false" customHeight="false" outlineLevel="0" collapsed="false">
      <c r="A6443" s="0" t="n">
        <v>517</v>
      </c>
      <c r="B6443" s="0" t="n">
        <v>6</v>
      </c>
    </row>
    <row r="6444" customFormat="false" ht="14.4" hidden="false" customHeight="false" outlineLevel="0" collapsed="false">
      <c r="A6444" s="0" t="n">
        <v>517</v>
      </c>
      <c r="B6444" s="0" t="n">
        <v>6</v>
      </c>
    </row>
    <row r="6445" customFormat="false" ht="14.4" hidden="false" customHeight="false" outlineLevel="0" collapsed="false">
      <c r="A6445" s="0" t="n">
        <v>517</v>
      </c>
      <c r="B6445" s="0" t="n">
        <v>6</v>
      </c>
    </row>
    <row r="6446" customFormat="false" ht="14.4" hidden="false" customHeight="false" outlineLevel="0" collapsed="false">
      <c r="A6446" s="0" t="n">
        <v>517</v>
      </c>
      <c r="B6446" s="0" t="n">
        <v>6</v>
      </c>
    </row>
    <row r="6447" customFormat="false" ht="14.4" hidden="false" customHeight="false" outlineLevel="0" collapsed="false">
      <c r="A6447" s="0" t="n">
        <v>517</v>
      </c>
      <c r="B6447" s="0" t="n">
        <v>6</v>
      </c>
    </row>
    <row r="6448" customFormat="false" ht="14.4" hidden="false" customHeight="false" outlineLevel="0" collapsed="false">
      <c r="A6448" s="0" t="n">
        <v>517</v>
      </c>
      <c r="B6448" s="0" t="n">
        <v>6</v>
      </c>
    </row>
    <row r="6449" customFormat="false" ht="14.4" hidden="false" customHeight="false" outlineLevel="0" collapsed="false">
      <c r="A6449" s="0" t="n">
        <v>517</v>
      </c>
      <c r="B6449" s="0" t="n">
        <v>6</v>
      </c>
    </row>
    <row r="6450" customFormat="false" ht="14.4" hidden="false" customHeight="false" outlineLevel="0" collapsed="false">
      <c r="A6450" s="0" t="n">
        <v>517</v>
      </c>
      <c r="B6450" s="0" t="n">
        <v>6</v>
      </c>
    </row>
    <row r="6451" customFormat="false" ht="14.4" hidden="false" customHeight="false" outlineLevel="0" collapsed="false">
      <c r="A6451" s="0" t="n">
        <v>517</v>
      </c>
      <c r="B6451" s="0" t="n">
        <v>6</v>
      </c>
    </row>
    <row r="6452" customFormat="false" ht="14.4" hidden="false" customHeight="false" outlineLevel="0" collapsed="false">
      <c r="A6452" s="0" t="n">
        <v>517</v>
      </c>
      <c r="B6452" s="0" t="n">
        <v>6</v>
      </c>
    </row>
    <row r="6453" customFormat="false" ht="14.4" hidden="false" customHeight="false" outlineLevel="0" collapsed="false">
      <c r="A6453" s="0" t="n">
        <v>517</v>
      </c>
      <c r="B6453" s="0" t="n">
        <v>6</v>
      </c>
    </row>
    <row r="6454" customFormat="false" ht="14.4" hidden="false" customHeight="false" outlineLevel="0" collapsed="false">
      <c r="A6454" s="0" t="n">
        <v>517</v>
      </c>
      <c r="B6454" s="0" t="n">
        <v>6</v>
      </c>
    </row>
    <row r="6455" customFormat="false" ht="14.4" hidden="false" customHeight="false" outlineLevel="0" collapsed="false">
      <c r="A6455" s="0" t="n">
        <v>517</v>
      </c>
      <c r="B6455" s="0" t="n">
        <v>6</v>
      </c>
    </row>
    <row r="6456" customFormat="false" ht="14.4" hidden="false" customHeight="false" outlineLevel="0" collapsed="false">
      <c r="A6456" s="0" t="n">
        <v>517</v>
      </c>
      <c r="B6456" s="0" t="n">
        <v>6</v>
      </c>
    </row>
    <row r="6457" customFormat="false" ht="14.4" hidden="false" customHeight="false" outlineLevel="0" collapsed="false">
      <c r="A6457" s="0" t="n">
        <v>517</v>
      </c>
      <c r="B6457" s="0" t="n">
        <v>6</v>
      </c>
    </row>
    <row r="6458" customFormat="false" ht="14.4" hidden="false" customHeight="false" outlineLevel="0" collapsed="false">
      <c r="A6458" s="0" t="n">
        <v>517</v>
      </c>
      <c r="B6458" s="0" t="n">
        <v>6</v>
      </c>
    </row>
    <row r="6459" customFormat="false" ht="14.4" hidden="false" customHeight="false" outlineLevel="0" collapsed="false">
      <c r="A6459" s="0" t="n">
        <v>517</v>
      </c>
      <c r="B6459" s="0" t="n">
        <v>6</v>
      </c>
    </row>
    <row r="6460" customFormat="false" ht="14.4" hidden="false" customHeight="false" outlineLevel="0" collapsed="false">
      <c r="A6460" s="0" t="n">
        <v>517</v>
      </c>
      <c r="B6460" s="0" t="n">
        <v>6</v>
      </c>
    </row>
    <row r="6461" customFormat="false" ht="14.4" hidden="false" customHeight="false" outlineLevel="0" collapsed="false">
      <c r="A6461" s="0" t="n">
        <v>518</v>
      </c>
      <c r="B6461" s="0" t="n">
        <v>6</v>
      </c>
    </row>
    <row r="6462" customFormat="false" ht="14.4" hidden="false" customHeight="false" outlineLevel="0" collapsed="false">
      <c r="A6462" s="0" t="n">
        <v>518</v>
      </c>
      <c r="B6462" s="0" t="n">
        <v>6</v>
      </c>
    </row>
    <row r="6463" customFormat="false" ht="14.4" hidden="false" customHeight="false" outlineLevel="0" collapsed="false">
      <c r="A6463" s="0" t="n">
        <v>518</v>
      </c>
      <c r="B6463" s="0" t="n">
        <v>6</v>
      </c>
    </row>
    <row r="6464" customFormat="false" ht="14.4" hidden="false" customHeight="false" outlineLevel="0" collapsed="false">
      <c r="A6464" s="0" t="n">
        <v>518</v>
      </c>
      <c r="B6464" s="0" t="n">
        <v>6</v>
      </c>
    </row>
    <row r="6465" customFormat="false" ht="14.4" hidden="false" customHeight="false" outlineLevel="0" collapsed="false">
      <c r="A6465" s="0" t="n">
        <v>518</v>
      </c>
      <c r="B6465" s="0" t="n">
        <v>6</v>
      </c>
    </row>
    <row r="6466" customFormat="false" ht="14.4" hidden="false" customHeight="false" outlineLevel="0" collapsed="false">
      <c r="A6466" s="0" t="n">
        <v>518</v>
      </c>
      <c r="B6466" s="0" t="n">
        <v>6</v>
      </c>
    </row>
    <row r="6467" customFormat="false" ht="14.4" hidden="false" customHeight="false" outlineLevel="0" collapsed="false">
      <c r="A6467" s="0" t="n">
        <v>518</v>
      </c>
      <c r="B6467" s="0" t="n">
        <v>6</v>
      </c>
    </row>
    <row r="6468" customFormat="false" ht="14.4" hidden="false" customHeight="false" outlineLevel="0" collapsed="false">
      <c r="A6468" s="0" t="n">
        <v>518</v>
      </c>
      <c r="B6468" s="0" t="n">
        <v>6</v>
      </c>
    </row>
    <row r="6469" customFormat="false" ht="14.4" hidden="false" customHeight="false" outlineLevel="0" collapsed="false">
      <c r="A6469" s="0" t="n">
        <v>518</v>
      </c>
      <c r="B6469" s="0" t="n">
        <v>6</v>
      </c>
    </row>
    <row r="6470" customFormat="false" ht="14.4" hidden="false" customHeight="false" outlineLevel="0" collapsed="false">
      <c r="A6470" s="0" t="n">
        <v>518</v>
      </c>
      <c r="B6470" s="0" t="n">
        <v>6</v>
      </c>
    </row>
    <row r="6471" customFormat="false" ht="14.4" hidden="false" customHeight="false" outlineLevel="0" collapsed="false">
      <c r="A6471" s="0" t="n">
        <v>518</v>
      </c>
      <c r="B6471" s="0" t="n">
        <v>6</v>
      </c>
    </row>
    <row r="6472" customFormat="false" ht="14.4" hidden="false" customHeight="false" outlineLevel="0" collapsed="false">
      <c r="A6472" s="0" t="n">
        <v>518</v>
      </c>
      <c r="B6472" s="0" t="n">
        <v>6</v>
      </c>
    </row>
    <row r="6473" customFormat="false" ht="14.4" hidden="false" customHeight="false" outlineLevel="0" collapsed="false">
      <c r="A6473" s="0" t="n">
        <v>518</v>
      </c>
      <c r="B6473" s="0" t="n">
        <v>6</v>
      </c>
    </row>
    <row r="6474" customFormat="false" ht="14.4" hidden="false" customHeight="false" outlineLevel="0" collapsed="false">
      <c r="A6474" s="0" t="n">
        <v>518</v>
      </c>
      <c r="B6474" s="0" t="n">
        <v>6</v>
      </c>
    </row>
    <row r="6475" customFormat="false" ht="14.4" hidden="false" customHeight="false" outlineLevel="0" collapsed="false">
      <c r="A6475" s="0" t="n">
        <v>518</v>
      </c>
      <c r="B6475" s="0" t="n">
        <v>6</v>
      </c>
    </row>
    <row r="6476" customFormat="false" ht="14.4" hidden="false" customHeight="false" outlineLevel="0" collapsed="false">
      <c r="A6476" s="0" t="n">
        <v>518</v>
      </c>
      <c r="B6476" s="0" t="n">
        <v>6</v>
      </c>
    </row>
    <row r="6477" customFormat="false" ht="14.4" hidden="false" customHeight="false" outlineLevel="0" collapsed="false">
      <c r="A6477" s="0" t="n">
        <v>518</v>
      </c>
      <c r="B6477" s="0" t="n">
        <v>6</v>
      </c>
    </row>
    <row r="6478" customFormat="false" ht="14.4" hidden="false" customHeight="false" outlineLevel="0" collapsed="false">
      <c r="A6478" s="0" t="n">
        <v>518</v>
      </c>
      <c r="B6478" s="0" t="n">
        <v>6</v>
      </c>
    </row>
    <row r="6479" customFormat="false" ht="14.4" hidden="false" customHeight="false" outlineLevel="0" collapsed="false">
      <c r="A6479" s="0" t="n">
        <v>519</v>
      </c>
      <c r="B6479" s="0" t="n">
        <v>6</v>
      </c>
    </row>
    <row r="6480" customFormat="false" ht="14.4" hidden="false" customHeight="false" outlineLevel="0" collapsed="false">
      <c r="A6480" s="0" t="n">
        <v>519</v>
      </c>
      <c r="B6480" s="0" t="n">
        <v>6</v>
      </c>
    </row>
    <row r="6481" customFormat="false" ht="14.4" hidden="false" customHeight="false" outlineLevel="0" collapsed="false">
      <c r="A6481" s="0" t="n">
        <v>519</v>
      </c>
      <c r="B6481" s="0" t="n">
        <v>6</v>
      </c>
    </row>
    <row r="6482" customFormat="false" ht="14.4" hidden="false" customHeight="false" outlineLevel="0" collapsed="false">
      <c r="A6482" s="0" t="n">
        <v>519</v>
      </c>
      <c r="B6482" s="0" t="n">
        <v>6</v>
      </c>
    </row>
    <row r="6483" customFormat="false" ht="14.4" hidden="false" customHeight="false" outlineLevel="0" collapsed="false">
      <c r="A6483" s="0" t="n">
        <v>519</v>
      </c>
      <c r="B6483" s="0" t="n">
        <v>6</v>
      </c>
    </row>
    <row r="6484" customFormat="false" ht="14.4" hidden="false" customHeight="false" outlineLevel="0" collapsed="false">
      <c r="A6484" s="0" t="n">
        <v>519</v>
      </c>
      <c r="B6484" s="0" t="n">
        <v>6</v>
      </c>
    </row>
    <row r="6485" customFormat="false" ht="14.4" hidden="false" customHeight="false" outlineLevel="0" collapsed="false">
      <c r="A6485" s="0" t="n">
        <v>519</v>
      </c>
      <c r="B6485" s="0" t="n">
        <v>6</v>
      </c>
    </row>
    <row r="6486" customFormat="false" ht="14.4" hidden="false" customHeight="false" outlineLevel="0" collapsed="false">
      <c r="A6486" s="0" t="n">
        <v>519</v>
      </c>
      <c r="B6486" s="0" t="n">
        <v>6</v>
      </c>
    </row>
    <row r="6487" customFormat="false" ht="14.4" hidden="false" customHeight="false" outlineLevel="0" collapsed="false">
      <c r="A6487" s="0" t="n">
        <v>519</v>
      </c>
      <c r="B6487" s="0" t="n">
        <v>6</v>
      </c>
    </row>
    <row r="6488" customFormat="false" ht="14.4" hidden="false" customHeight="false" outlineLevel="0" collapsed="false">
      <c r="A6488" s="0" t="n">
        <v>519</v>
      </c>
      <c r="B6488" s="0" t="n">
        <v>6</v>
      </c>
    </row>
    <row r="6489" customFormat="false" ht="14.4" hidden="false" customHeight="false" outlineLevel="0" collapsed="false">
      <c r="A6489" s="0" t="n">
        <v>519</v>
      </c>
      <c r="B6489" s="0" t="n">
        <v>6</v>
      </c>
    </row>
    <row r="6490" customFormat="false" ht="14.4" hidden="false" customHeight="false" outlineLevel="0" collapsed="false">
      <c r="A6490" s="0" t="n">
        <v>519</v>
      </c>
      <c r="B6490" s="0" t="n">
        <v>6</v>
      </c>
    </row>
    <row r="6491" customFormat="false" ht="14.4" hidden="false" customHeight="false" outlineLevel="0" collapsed="false">
      <c r="A6491" s="0" t="n">
        <v>519</v>
      </c>
      <c r="B6491" s="0" t="n">
        <v>6</v>
      </c>
    </row>
    <row r="6492" customFormat="false" ht="14.4" hidden="false" customHeight="false" outlineLevel="0" collapsed="false">
      <c r="A6492" s="0" t="n">
        <v>519</v>
      </c>
      <c r="B6492" s="0" t="n">
        <v>6</v>
      </c>
    </row>
    <row r="6493" customFormat="false" ht="14.4" hidden="false" customHeight="false" outlineLevel="0" collapsed="false">
      <c r="A6493" s="0" t="n">
        <v>519</v>
      </c>
      <c r="B6493" s="0" t="n">
        <v>6</v>
      </c>
    </row>
    <row r="6494" customFormat="false" ht="14.4" hidden="false" customHeight="false" outlineLevel="0" collapsed="false">
      <c r="A6494" s="0" t="n">
        <v>519</v>
      </c>
      <c r="B6494" s="0" t="n">
        <v>6</v>
      </c>
    </row>
    <row r="6495" customFormat="false" ht="14.4" hidden="false" customHeight="false" outlineLevel="0" collapsed="false">
      <c r="A6495" s="0" t="n">
        <v>519</v>
      </c>
      <c r="B6495" s="0" t="n">
        <v>6</v>
      </c>
    </row>
    <row r="6496" customFormat="false" ht="14.4" hidden="false" customHeight="false" outlineLevel="0" collapsed="false">
      <c r="A6496" s="0" t="n">
        <v>519</v>
      </c>
      <c r="B6496" s="0" t="n">
        <v>6</v>
      </c>
    </row>
    <row r="6497" customFormat="false" ht="14.4" hidden="false" customHeight="false" outlineLevel="0" collapsed="false">
      <c r="A6497" s="0" t="n">
        <v>520</v>
      </c>
      <c r="B6497" s="0" t="n">
        <v>6</v>
      </c>
    </row>
    <row r="6498" customFormat="false" ht="14.4" hidden="false" customHeight="false" outlineLevel="0" collapsed="false">
      <c r="A6498" s="0" t="n">
        <v>520</v>
      </c>
      <c r="B6498" s="0" t="n">
        <v>6</v>
      </c>
    </row>
    <row r="6499" customFormat="false" ht="14.4" hidden="false" customHeight="false" outlineLevel="0" collapsed="false">
      <c r="A6499" s="0" t="n">
        <v>520</v>
      </c>
      <c r="B6499" s="0" t="n">
        <v>6</v>
      </c>
    </row>
    <row r="6500" customFormat="false" ht="14.4" hidden="false" customHeight="false" outlineLevel="0" collapsed="false">
      <c r="A6500" s="0" t="n">
        <v>520</v>
      </c>
      <c r="B6500" s="0" t="n">
        <v>6</v>
      </c>
    </row>
    <row r="6501" customFormat="false" ht="14.4" hidden="false" customHeight="false" outlineLevel="0" collapsed="false">
      <c r="A6501" s="0" t="n">
        <v>520</v>
      </c>
      <c r="B6501" s="0" t="n">
        <v>6</v>
      </c>
    </row>
    <row r="6502" customFormat="false" ht="14.4" hidden="false" customHeight="false" outlineLevel="0" collapsed="false">
      <c r="A6502" s="0" t="n">
        <v>520</v>
      </c>
      <c r="B6502" s="0" t="n">
        <v>6</v>
      </c>
    </row>
    <row r="6503" customFormat="false" ht="14.4" hidden="false" customHeight="false" outlineLevel="0" collapsed="false">
      <c r="A6503" s="0" t="n">
        <v>520</v>
      </c>
      <c r="B6503" s="0" t="n">
        <v>6</v>
      </c>
    </row>
    <row r="6504" customFormat="false" ht="14.4" hidden="false" customHeight="false" outlineLevel="0" collapsed="false">
      <c r="A6504" s="0" t="n">
        <v>520</v>
      </c>
      <c r="B6504" s="0" t="n">
        <v>6</v>
      </c>
    </row>
    <row r="6505" customFormat="false" ht="14.4" hidden="false" customHeight="false" outlineLevel="0" collapsed="false">
      <c r="A6505" s="0" t="n">
        <v>520</v>
      </c>
      <c r="B6505" s="0" t="n">
        <v>6</v>
      </c>
    </row>
    <row r="6506" customFormat="false" ht="14.4" hidden="false" customHeight="false" outlineLevel="0" collapsed="false">
      <c r="A6506" s="0" t="n">
        <v>520</v>
      </c>
      <c r="B6506" s="0" t="n">
        <v>6</v>
      </c>
    </row>
    <row r="6507" customFormat="false" ht="14.4" hidden="false" customHeight="false" outlineLevel="0" collapsed="false">
      <c r="A6507" s="0" t="n">
        <v>520</v>
      </c>
      <c r="B6507" s="0" t="n">
        <v>6</v>
      </c>
    </row>
    <row r="6508" customFormat="false" ht="14.4" hidden="false" customHeight="false" outlineLevel="0" collapsed="false">
      <c r="A6508" s="0" t="n">
        <v>520</v>
      </c>
      <c r="B6508" s="0" t="n">
        <v>6</v>
      </c>
    </row>
    <row r="6509" customFormat="false" ht="14.4" hidden="false" customHeight="false" outlineLevel="0" collapsed="false">
      <c r="A6509" s="0" t="n">
        <v>520</v>
      </c>
      <c r="B6509" s="0" t="n">
        <v>6</v>
      </c>
    </row>
    <row r="6510" customFormat="false" ht="14.4" hidden="false" customHeight="false" outlineLevel="0" collapsed="false">
      <c r="A6510" s="0" t="n">
        <v>520</v>
      </c>
      <c r="B6510" s="0" t="n">
        <v>6</v>
      </c>
    </row>
    <row r="6511" customFormat="false" ht="14.4" hidden="false" customHeight="false" outlineLevel="0" collapsed="false">
      <c r="A6511" s="0" t="n">
        <v>520</v>
      </c>
      <c r="B6511" s="0" t="n">
        <v>6</v>
      </c>
    </row>
    <row r="6512" customFormat="false" ht="14.4" hidden="false" customHeight="false" outlineLevel="0" collapsed="false">
      <c r="A6512" s="0" t="n">
        <v>520</v>
      </c>
      <c r="B6512" s="0" t="n">
        <v>6</v>
      </c>
    </row>
    <row r="6513" customFormat="false" ht="14.4" hidden="false" customHeight="false" outlineLevel="0" collapsed="false">
      <c r="A6513" s="0" t="n">
        <v>520</v>
      </c>
      <c r="B6513" s="0" t="n">
        <v>6</v>
      </c>
    </row>
    <row r="6514" customFormat="false" ht="14.4" hidden="false" customHeight="false" outlineLevel="0" collapsed="false">
      <c r="A6514" s="0" t="n">
        <v>520</v>
      </c>
      <c r="B6514" s="0" t="n">
        <v>6</v>
      </c>
    </row>
    <row r="6515" customFormat="false" ht="14.4" hidden="false" customHeight="false" outlineLevel="0" collapsed="false">
      <c r="A6515" s="0" t="n">
        <v>521</v>
      </c>
      <c r="B6515" s="0" t="n">
        <v>6</v>
      </c>
    </row>
    <row r="6516" customFormat="false" ht="14.4" hidden="false" customHeight="false" outlineLevel="0" collapsed="false">
      <c r="A6516" s="0" t="n">
        <v>521</v>
      </c>
      <c r="B6516" s="0" t="n">
        <v>6</v>
      </c>
    </row>
    <row r="6517" customFormat="false" ht="14.4" hidden="false" customHeight="false" outlineLevel="0" collapsed="false">
      <c r="A6517" s="0" t="n">
        <v>521</v>
      </c>
      <c r="B6517" s="0" t="n">
        <v>6</v>
      </c>
    </row>
    <row r="6518" customFormat="false" ht="14.4" hidden="false" customHeight="false" outlineLevel="0" collapsed="false">
      <c r="A6518" s="0" t="n">
        <v>521</v>
      </c>
      <c r="B6518" s="0" t="n">
        <v>6</v>
      </c>
    </row>
    <row r="6519" customFormat="false" ht="14.4" hidden="false" customHeight="false" outlineLevel="0" collapsed="false">
      <c r="A6519" s="0" t="n">
        <v>521</v>
      </c>
      <c r="B6519" s="0" t="n">
        <v>6</v>
      </c>
    </row>
    <row r="6520" customFormat="false" ht="14.4" hidden="false" customHeight="false" outlineLevel="0" collapsed="false">
      <c r="A6520" s="0" t="n">
        <v>521</v>
      </c>
      <c r="B6520" s="0" t="n">
        <v>6</v>
      </c>
    </row>
    <row r="6521" customFormat="false" ht="14.4" hidden="false" customHeight="false" outlineLevel="0" collapsed="false">
      <c r="A6521" s="0" t="n">
        <v>521</v>
      </c>
      <c r="B6521" s="0" t="n">
        <v>6</v>
      </c>
    </row>
    <row r="6522" customFormat="false" ht="14.4" hidden="false" customHeight="false" outlineLevel="0" collapsed="false">
      <c r="A6522" s="0" t="n">
        <v>521</v>
      </c>
      <c r="B6522" s="0" t="n">
        <v>6</v>
      </c>
    </row>
    <row r="6523" customFormat="false" ht="14.4" hidden="false" customHeight="false" outlineLevel="0" collapsed="false">
      <c r="A6523" s="0" t="n">
        <v>521</v>
      </c>
      <c r="B6523" s="0" t="n">
        <v>6</v>
      </c>
    </row>
    <row r="6524" customFormat="false" ht="14.4" hidden="false" customHeight="false" outlineLevel="0" collapsed="false">
      <c r="A6524" s="0" t="n">
        <v>521</v>
      </c>
      <c r="B6524" s="0" t="n">
        <v>6</v>
      </c>
    </row>
    <row r="6525" customFormat="false" ht="14.4" hidden="false" customHeight="false" outlineLevel="0" collapsed="false">
      <c r="A6525" s="0" t="n">
        <v>521</v>
      </c>
      <c r="B6525" s="0" t="n">
        <v>6</v>
      </c>
    </row>
    <row r="6526" customFormat="false" ht="14.4" hidden="false" customHeight="false" outlineLevel="0" collapsed="false">
      <c r="A6526" s="0" t="n">
        <v>521</v>
      </c>
      <c r="B6526" s="0" t="n">
        <v>6</v>
      </c>
    </row>
    <row r="6527" customFormat="false" ht="14.4" hidden="false" customHeight="false" outlineLevel="0" collapsed="false">
      <c r="A6527" s="0" t="n">
        <v>521</v>
      </c>
      <c r="B6527" s="0" t="n">
        <v>6</v>
      </c>
    </row>
    <row r="6528" customFormat="false" ht="14.4" hidden="false" customHeight="false" outlineLevel="0" collapsed="false">
      <c r="A6528" s="0" t="n">
        <v>521</v>
      </c>
      <c r="B6528" s="0" t="n">
        <v>6</v>
      </c>
    </row>
    <row r="6529" customFormat="false" ht="14.4" hidden="false" customHeight="false" outlineLevel="0" collapsed="false">
      <c r="A6529" s="0" t="n">
        <v>521</v>
      </c>
      <c r="B6529" s="0" t="n">
        <v>6</v>
      </c>
    </row>
    <row r="6530" customFormat="false" ht="14.4" hidden="false" customHeight="false" outlineLevel="0" collapsed="false">
      <c r="A6530" s="0" t="n">
        <v>521</v>
      </c>
      <c r="B6530" s="0" t="n">
        <v>6</v>
      </c>
    </row>
    <row r="6531" customFormat="false" ht="14.4" hidden="false" customHeight="false" outlineLevel="0" collapsed="false">
      <c r="A6531" s="0" t="n">
        <v>521</v>
      </c>
      <c r="B6531" s="0" t="n">
        <v>6</v>
      </c>
    </row>
    <row r="6532" customFormat="false" ht="14.4" hidden="false" customHeight="false" outlineLevel="0" collapsed="false">
      <c r="A6532" s="0" t="n">
        <v>521</v>
      </c>
      <c r="B6532" s="0" t="n">
        <v>6</v>
      </c>
    </row>
    <row r="6533" customFormat="false" ht="14.4" hidden="false" customHeight="false" outlineLevel="0" collapsed="false">
      <c r="A6533" s="0" t="n">
        <v>522</v>
      </c>
      <c r="B6533" s="0" t="n">
        <v>6</v>
      </c>
    </row>
    <row r="6534" customFormat="false" ht="14.4" hidden="false" customHeight="false" outlineLevel="0" collapsed="false">
      <c r="A6534" s="0" t="n">
        <v>522</v>
      </c>
      <c r="B6534" s="0" t="n">
        <v>6</v>
      </c>
    </row>
    <row r="6535" customFormat="false" ht="14.4" hidden="false" customHeight="false" outlineLevel="0" collapsed="false">
      <c r="A6535" s="0" t="n">
        <v>522</v>
      </c>
      <c r="B6535" s="0" t="n">
        <v>6</v>
      </c>
    </row>
    <row r="6536" customFormat="false" ht="14.4" hidden="false" customHeight="false" outlineLevel="0" collapsed="false">
      <c r="A6536" s="0" t="n">
        <v>522</v>
      </c>
      <c r="B6536" s="0" t="n">
        <v>6</v>
      </c>
    </row>
    <row r="6537" customFormat="false" ht="14.4" hidden="false" customHeight="false" outlineLevel="0" collapsed="false">
      <c r="A6537" s="0" t="n">
        <v>522</v>
      </c>
      <c r="B6537" s="0" t="n">
        <v>6</v>
      </c>
    </row>
    <row r="6538" customFormat="false" ht="14.4" hidden="false" customHeight="false" outlineLevel="0" collapsed="false">
      <c r="A6538" s="0" t="n">
        <v>522</v>
      </c>
      <c r="B6538" s="0" t="n">
        <v>6</v>
      </c>
    </row>
    <row r="6539" customFormat="false" ht="14.4" hidden="false" customHeight="false" outlineLevel="0" collapsed="false">
      <c r="A6539" s="0" t="n">
        <v>522</v>
      </c>
      <c r="B6539" s="0" t="n">
        <v>6</v>
      </c>
    </row>
    <row r="6540" customFormat="false" ht="14.4" hidden="false" customHeight="false" outlineLevel="0" collapsed="false">
      <c r="A6540" s="0" t="n">
        <v>522</v>
      </c>
      <c r="B6540" s="0" t="n">
        <v>6</v>
      </c>
    </row>
    <row r="6541" customFormat="false" ht="14.4" hidden="false" customHeight="false" outlineLevel="0" collapsed="false">
      <c r="A6541" s="0" t="n">
        <v>522</v>
      </c>
      <c r="B6541" s="0" t="n">
        <v>6</v>
      </c>
    </row>
    <row r="6542" customFormat="false" ht="14.4" hidden="false" customHeight="false" outlineLevel="0" collapsed="false">
      <c r="A6542" s="0" t="n">
        <v>522</v>
      </c>
      <c r="B6542" s="0" t="n">
        <v>6</v>
      </c>
    </row>
    <row r="6543" customFormat="false" ht="14.4" hidden="false" customHeight="false" outlineLevel="0" collapsed="false">
      <c r="A6543" s="0" t="n">
        <v>522</v>
      </c>
      <c r="B6543" s="0" t="n">
        <v>6</v>
      </c>
    </row>
    <row r="6544" customFormat="false" ht="14.4" hidden="false" customHeight="false" outlineLevel="0" collapsed="false">
      <c r="A6544" s="0" t="n">
        <v>522</v>
      </c>
      <c r="B6544" s="0" t="n">
        <v>6</v>
      </c>
    </row>
    <row r="6545" customFormat="false" ht="14.4" hidden="false" customHeight="false" outlineLevel="0" collapsed="false">
      <c r="A6545" s="0" t="n">
        <v>522</v>
      </c>
      <c r="B6545" s="0" t="n">
        <v>6</v>
      </c>
    </row>
    <row r="6546" customFormat="false" ht="14.4" hidden="false" customHeight="false" outlineLevel="0" collapsed="false">
      <c r="A6546" s="0" t="n">
        <v>522</v>
      </c>
      <c r="B6546" s="0" t="n">
        <v>6</v>
      </c>
    </row>
    <row r="6547" customFormat="false" ht="14.4" hidden="false" customHeight="false" outlineLevel="0" collapsed="false">
      <c r="A6547" s="0" t="n">
        <v>522</v>
      </c>
      <c r="B6547" s="0" t="n">
        <v>6</v>
      </c>
    </row>
    <row r="6548" customFormat="false" ht="14.4" hidden="false" customHeight="false" outlineLevel="0" collapsed="false">
      <c r="A6548" s="0" t="n">
        <v>522</v>
      </c>
      <c r="B6548" s="0" t="n">
        <v>6</v>
      </c>
    </row>
    <row r="6549" customFormat="false" ht="14.4" hidden="false" customHeight="false" outlineLevel="0" collapsed="false">
      <c r="A6549" s="0" t="n">
        <v>522</v>
      </c>
      <c r="B6549" s="0" t="n">
        <v>6</v>
      </c>
    </row>
    <row r="6550" customFormat="false" ht="14.4" hidden="false" customHeight="false" outlineLevel="0" collapsed="false">
      <c r="A6550" s="0" t="n">
        <v>522</v>
      </c>
      <c r="B6550" s="0" t="n">
        <v>6</v>
      </c>
    </row>
    <row r="6551" customFormat="false" ht="14.4" hidden="false" customHeight="false" outlineLevel="0" collapsed="false">
      <c r="A6551" s="0" t="n">
        <v>523</v>
      </c>
      <c r="B6551" s="0" t="n">
        <v>6</v>
      </c>
    </row>
    <row r="6552" customFormat="false" ht="14.4" hidden="false" customHeight="false" outlineLevel="0" collapsed="false">
      <c r="A6552" s="0" t="n">
        <v>523</v>
      </c>
      <c r="B6552" s="0" t="n">
        <v>6</v>
      </c>
    </row>
    <row r="6553" customFormat="false" ht="14.4" hidden="false" customHeight="false" outlineLevel="0" collapsed="false">
      <c r="A6553" s="0" t="n">
        <v>523</v>
      </c>
      <c r="B6553" s="0" t="n">
        <v>6</v>
      </c>
    </row>
    <row r="6554" customFormat="false" ht="14.4" hidden="false" customHeight="false" outlineLevel="0" collapsed="false">
      <c r="A6554" s="0" t="n">
        <v>523</v>
      </c>
      <c r="B6554" s="0" t="n">
        <v>6</v>
      </c>
    </row>
    <row r="6555" customFormat="false" ht="14.4" hidden="false" customHeight="false" outlineLevel="0" collapsed="false">
      <c r="A6555" s="0" t="n">
        <v>523</v>
      </c>
      <c r="B6555" s="0" t="n">
        <v>6</v>
      </c>
    </row>
    <row r="6556" customFormat="false" ht="14.4" hidden="false" customHeight="false" outlineLevel="0" collapsed="false">
      <c r="A6556" s="0" t="n">
        <v>523</v>
      </c>
      <c r="B6556" s="0" t="n">
        <v>6</v>
      </c>
    </row>
    <row r="6557" customFormat="false" ht="14.4" hidden="false" customHeight="false" outlineLevel="0" collapsed="false">
      <c r="A6557" s="0" t="n">
        <v>523</v>
      </c>
      <c r="B6557" s="0" t="n">
        <v>6</v>
      </c>
    </row>
    <row r="6558" customFormat="false" ht="14.4" hidden="false" customHeight="false" outlineLevel="0" collapsed="false">
      <c r="A6558" s="0" t="n">
        <v>523</v>
      </c>
      <c r="B6558" s="0" t="n">
        <v>6</v>
      </c>
    </row>
    <row r="6559" customFormat="false" ht="14.4" hidden="false" customHeight="false" outlineLevel="0" collapsed="false">
      <c r="A6559" s="0" t="n">
        <v>523</v>
      </c>
      <c r="B6559" s="0" t="n">
        <v>6</v>
      </c>
    </row>
    <row r="6560" customFormat="false" ht="14.4" hidden="false" customHeight="false" outlineLevel="0" collapsed="false">
      <c r="A6560" s="0" t="n">
        <v>523</v>
      </c>
      <c r="B6560" s="0" t="n">
        <v>6</v>
      </c>
    </row>
    <row r="6561" customFormat="false" ht="14.4" hidden="false" customHeight="false" outlineLevel="0" collapsed="false">
      <c r="A6561" s="0" t="n">
        <v>523</v>
      </c>
      <c r="B6561" s="0" t="n">
        <v>6</v>
      </c>
    </row>
    <row r="6562" customFormat="false" ht="14.4" hidden="false" customHeight="false" outlineLevel="0" collapsed="false">
      <c r="A6562" s="0" t="n">
        <v>523</v>
      </c>
      <c r="B6562" s="0" t="n">
        <v>6</v>
      </c>
    </row>
    <row r="6563" customFormat="false" ht="14.4" hidden="false" customHeight="false" outlineLevel="0" collapsed="false">
      <c r="A6563" s="0" t="n">
        <v>523</v>
      </c>
      <c r="B6563" s="0" t="n">
        <v>6</v>
      </c>
    </row>
    <row r="6564" customFormat="false" ht="14.4" hidden="false" customHeight="false" outlineLevel="0" collapsed="false">
      <c r="A6564" s="0" t="n">
        <v>523</v>
      </c>
      <c r="B6564" s="0" t="n">
        <v>6</v>
      </c>
    </row>
    <row r="6565" customFormat="false" ht="14.4" hidden="false" customHeight="false" outlineLevel="0" collapsed="false">
      <c r="A6565" s="0" t="n">
        <v>523</v>
      </c>
      <c r="B6565" s="0" t="n">
        <v>6</v>
      </c>
    </row>
    <row r="6566" customFormat="false" ht="14.4" hidden="false" customHeight="false" outlineLevel="0" collapsed="false">
      <c r="A6566" s="0" t="n">
        <v>523</v>
      </c>
      <c r="B6566" s="0" t="n">
        <v>6</v>
      </c>
    </row>
    <row r="6567" customFormat="false" ht="14.4" hidden="false" customHeight="false" outlineLevel="0" collapsed="false">
      <c r="A6567" s="0" t="n">
        <v>523</v>
      </c>
      <c r="B6567" s="0" t="n">
        <v>6</v>
      </c>
    </row>
    <row r="6568" customFormat="false" ht="14.4" hidden="false" customHeight="false" outlineLevel="0" collapsed="false">
      <c r="A6568" s="0" t="n">
        <v>523</v>
      </c>
      <c r="B6568" s="0" t="n">
        <v>6</v>
      </c>
    </row>
    <row r="6569" customFormat="false" ht="14.4" hidden="false" customHeight="false" outlineLevel="0" collapsed="false">
      <c r="A6569" s="0" t="n">
        <v>524</v>
      </c>
      <c r="B6569" s="0" t="n">
        <v>6</v>
      </c>
    </row>
    <row r="6570" customFormat="false" ht="14.4" hidden="false" customHeight="false" outlineLevel="0" collapsed="false">
      <c r="A6570" s="0" t="n">
        <v>524</v>
      </c>
      <c r="B6570" s="0" t="n">
        <v>6</v>
      </c>
    </row>
    <row r="6571" customFormat="false" ht="14.4" hidden="false" customHeight="false" outlineLevel="0" collapsed="false">
      <c r="A6571" s="0" t="n">
        <v>524</v>
      </c>
      <c r="B6571" s="0" t="n">
        <v>6</v>
      </c>
    </row>
    <row r="6572" customFormat="false" ht="14.4" hidden="false" customHeight="false" outlineLevel="0" collapsed="false">
      <c r="A6572" s="0" t="n">
        <v>524</v>
      </c>
      <c r="B6572" s="0" t="n">
        <v>6</v>
      </c>
    </row>
    <row r="6573" customFormat="false" ht="14.4" hidden="false" customHeight="false" outlineLevel="0" collapsed="false">
      <c r="A6573" s="0" t="n">
        <v>524</v>
      </c>
      <c r="B6573" s="0" t="n">
        <v>6</v>
      </c>
    </row>
    <row r="6574" customFormat="false" ht="14.4" hidden="false" customHeight="false" outlineLevel="0" collapsed="false">
      <c r="A6574" s="0" t="n">
        <v>524</v>
      </c>
      <c r="B6574" s="0" t="n">
        <v>6</v>
      </c>
    </row>
    <row r="6575" customFormat="false" ht="14.4" hidden="false" customHeight="false" outlineLevel="0" collapsed="false">
      <c r="A6575" s="0" t="n">
        <v>524</v>
      </c>
      <c r="B6575" s="0" t="n">
        <v>6</v>
      </c>
    </row>
    <row r="6576" customFormat="false" ht="14.4" hidden="false" customHeight="false" outlineLevel="0" collapsed="false">
      <c r="A6576" s="0" t="n">
        <v>524</v>
      </c>
      <c r="B6576" s="0" t="n">
        <v>6</v>
      </c>
    </row>
    <row r="6577" customFormat="false" ht="14.4" hidden="false" customHeight="false" outlineLevel="0" collapsed="false">
      <c r="A6577" s="0" t="n">
        <v>524</v>
      </c>
      <c r="B6577" s="0" t="n">
        <v>6</v>
      </c>
    </row>
    <row r="6578" customFormat="false" ht="14.4" hidden="false" customHeight="false" outlineLevel="0" collapsed="false">
      <c r="A6578" s="0" t="n">
        <v>524</v>
      </c>
      <c r="B6578" s="0" t="n">
        <v>6</v>
      </c>
    </row>
    <row r="6579" customFormat="false" ht="14.4" hidden="false" customHeight="false" outlineLevel="0" collapsed="false">
      <c r="A6579" s="0" t="n">
        <v>524</v>
      </c>
      <c r="B6579" s="0" t="n">
        <v>6</v>
      </c>
    </row>
    <row r="6580" customFormat="false" ht="14.4" hidden="false" customHeight="false" outlineLevel="0" collapsed="false">
      <c r="A6580" s="0" t="n">
        <v>524</v>
      </c>
      <c r="B6580" s="0" t="n">
        <v>6</v>
      </c>
    </row>
    <row r="6581" customFormat="false" ht="14.4" hidden="false" customHeight="false" outlineLevel="0" collapsed="false">
      <c r="A6581" s="0" t="n">
        <v>524</v>
      </c>
      <c r="B6581" s="0" t="n">
        <v>6</v>
      </c>
    </row>
    <row r="6582" customFormat="false" ht="14.4" hidden="false" customHeight="false" outlineLevel="0" collapsed="false">
      <c r="A6582" s="0" t="n">
        <v>524</v>
      </c>
      <c r="B6582" s="0" t="n">
        <v>6</v>
      </c>
    </row>
    <row r="6583" customFormat="false" ht="14.4" hidden="false" customHeight="false" outlineLevel="0" collapsed="false">
      <c r="A6583" s="0" t="n">
        <v>524</v>
      </c>
      <c r="B6583" s="0" t="n">
        <v>6</v>
      </c>
    </row>
    <row r="6584" customFormat="false" ht="14.4" hidden="false" customHeight="false" outlineLevel="0" collapsed="false">
      <c r="A6584" s="0" t="n">
        <v>524</v>
      </c>
      <c r="B6584" s="0" t="n">
        <v>6</v>
      </c>
    </row>
    <row r="6585" customFormat="false" ht="14.4" hidden="false" customHeight="false" outlineLevel="0" collapsed="false">
      <c r="A6585" s="0" t="n">
        <v>524</v>
      </c>
      <c r="B6585" s="0" t="n">
        <v>6</v>
      </c>
    </row>
    <row r="6586" customFormat="false" ht="14.4" hidden="false" customHeight="false" outlineLevel="0" collapsed="false">
      <c r="A6586" s="0" t="n">
        <v>524</v>
      </c>
      <c r="B6586" s="0" t="n">
        <v>6</v>
      </c>
    </row>
    <row r="6587" customFormat="false" ht="14.4" hidden="false" customHeight="false" outlineLevel="0" collapsed="false">
      <c r="A6587" s="0" t="n">
        <v>525</v>
      </c>
      <c r="B6587" s="0" t="n">
        <v>6</v>
      </c>
    </row>
    <row r="6588" customFormat="false" ht="14.4" hidden="false" customHeight="false" outlineLevel="0" collapsed="false">
      <c r="A6588" s="0" t="n">
        <v>525</v>
      </c>
      <c r="B6588" s="0" t="n">
        <v>6</v>
      </c>
    </row>
    <row r="6589" customFormat="false" ht="14.4" hidden="false" customHeight="false" outlineLevel="0" collapsed="false">
      <c r="A6589" s="0" t="n">
        <v>525</v>
      </c>
      <c r="B6589" s="0" t="n">
        <v>6</v>
      </c>
    </row>
    <row r="6590" customFormat="false" ht="14.4" hidden="false" customHeight="false" outlineLevel="0" collapsed="false">
      <c r="A6590" s="0" t="n">
        <v>525</v>
      </c>
      <c r="B6590" s="0" t="n">
        <v>6</v>
      </c>
    </row>
    <row r="6591" customFormat="false" ht="14.4" hidden="false" customHeight="false" outlineLevel="0" collapsed="false">
      <c r="A6591" s="0" t="n">
        <v>525</v>
      </c>
      <c r="B6591" s="0" t="n">
        <v>6</v>
      </c>
    </row>
    <row r="6592" customFormat="false" ht="14.4" hidden="false" customHeight="false" outlineLevel="0" collapsed="false">
      <c r="A6592" s="0" t="n">
        <v>525</v>
      </c>
      <c r="B6592" s="0" t="n">
        <v>6</v>
      </c>
    </row>
    <row r="6593" customFormat="false" ht="14.4" hidden="false" customHeight="false" outlineLevel="0" collapsed="false">
      <c r="A6593" s="0" t="n">
        <v>525</v>
      </c>
      <c r="B6593" s="0" t="n">
        <v>6</v>
      </c>
    </row>
    <row r="6594" customFormat="false" ht="14.4" hidden="false" customHeight="false" outlineLevel="0" collapsed="false">
      <c r="A6594" s="0" t="n">
        <v>525</v>
      </c>
      <c r="B6594" s="0" t="n">
        <v>6</v>
      </c>
    </row>
    <row r="6595" customFormat="false" ht="14.4" hidden="false" customHeight="false" outlineLevel="0" collapsed="false">
      <c r="A6595" s="0" t="n">
        <v>525</v>
      </c>
      <c r="B6595" s="0" t="n">
        <v>6</v>
      </c>
    </row>
    <row r="6596" customFormat="false" ht="14.4" hidden="false" customHeight="false" outlineLevel="0" collapsed="false">
      <c r="A6596" s="0" t="n">
        <v>525</v>
      </c>
      <c r="B6596" s="0" t="n">
        <v>6</v>
      </c>
    </row>
    <row r="6597" customFormat="false" ht="14.4" hidden="false" customHeight="false" outlineLevel="0" collapsed="false">
      <c r="A6597" s="0" t="n">
        <v>525</v>
      </c>
      <c r="B6597" s="0" t="n">
        <v>6</v>
      </c>
    </row>
    <row r="6598" customFormat="false" ht="14.4" hidden="false" customHeight="false" outlineLevel="0" collapsed="false">
      <c r="A6598" s="0" t="n">
        <v>525</v>
      </c>
      <c r="B6598" s="0" t="n">
        <v>6</v>
      </c>
    </row>
    <row r="6599" customFormat="false" ht="14.4" hidden="false" customHeight="false" outlineLevel="0" collapsed="false">
      <c r="A6599" s="0" t="n">
        <v>525</v>
      </c>
      <c r="B6599" s="0" t="n">
        <v>6</v>
      </c>
    </row>
    <row r="6600" customFormat="false" ht="14.4" hidden="false" customHeight="false" outlineLevel="0" collapsed="false">
      <c r="A6600" s="0" t="n">
        <v>525</v>
      </c>
      <c r="B6600" s="0" t="n">
        <v>6</v>
      </c>
    </row>
    <row r="6601" customFormat="false" ht="14.4" hidden="false" customHeight="false" outlineLevel="0" collapsed="false">
      <c r="A6601" s="0" t="n">
        <v>525</v>
      </c>
      <c r="B6601" s="0" t="n">
        <v>6</v>
      </c>
    </row>
    <row r="6602" customFormat="false" ht="14.4" hidden="false" customHeight="false" outlineLevel="0" collapsed="false">
      <c r="A6602" s="0" t="n">
        <v>525</v>
      </c>
      <c r="B6602" s="0" t="n">
        <v>6</v>
      </c>
    </row>
    <row r="6603" customFormat="false" ht="14.4" hidden="false" customHeight="false" outlineLevel="0" collapsed="false">
      <c r="A6603" s="0" t="n">
        <v>525</v>
      </c>
      <c r="B6603" s="0" t="n">
        <v>6</v>
      </c>
    </row>
    <row r="6604" customFormat="false" ht="14.4" hidden="false" customHeight="false" outlineLevel="0" collapsed="false">
      <c r="A6604" s="0" t="n">
        <v>525</v>
      </c>
      <c r="B6604" s="0" t="n">
        <v>6</v>
      </c>
    </row>
    <row r="6605" customFormat="false" ht="14.4" hidden="false" customHeight="false" outlineLevel="0" collapsed="false">
      <c r="A6605" s="0" t="n">
        <v>526</v>
      </c>
      <c r="B6605" s="0" t="n">
        <v>6</v>
      </c>
    </row>
    <row r="6606" customFormat="false" ht="14.4" hidden="false" customHeight="false" outlineLevel="0" collapsed="false">
      <c r="A6606" s="0" t="n">
        <v>526</v>
      </c>
      <c r="B6606" s="0" t="n">
        <v>6</v>
      </c>
    </row>
    <row r="6607" customFormat="false" ht="14.4" hidden="false" customHeight="false" outlineLevel="0" collapsed="false">
      <c r="A6607" s="0" t="n">
        <v>526</v>
      </c>
      <c r="B6607" s="0" t="n">
        <v>6</v>
      </c>
    </row>
    <row r="6608" customFormat="false" ht="14.4" hidden="false" customHeight="false" outlineLevel="0" collapsed="false">
      <c r="A6608" s="0" t="n">
        <v>526</v>
      </c>
      <c r="B6608" s="0" t="n">
        <v>6</v>
      </c>
    </row>
    <row r="6609" customFormat="false" ht="14.4" hidden="false" customHeight="false" outlineLevel="0" collapsed="false">
      <c r="A6609" s="0" t="n">
        <v>526</v>
      </c>
      <c r="B6609" s="0" t="n">
        <v>6</v>
      </c>
    </row>
    <row r="6610" customFormat="false" ht="14.4" hidden="false" customHeight="false" outlineLevel="0" collapsed="false">
      <c r="A6610" s="0" t="n">
        <v>526</v>
      </c>
      <c r="B6610" s="0" t="n">
        <v>6</v>
      </c>
    </row>
    <row r="6611" customFormat="false" ht="14.4" hidden="false" customHeight="false" outlineLevel="0" collapsed="false">
      <c r="A6611" s="0" t="n">
        <v>526</v>
      </c>
      <c r="B6611" s="0" t="n">
        <v>6</v>
      </c>
    </row>
    <row r="6612" customFormat="false" ht="14.4" hidden="false" customHeight="false" outlineLevel="0" collapsed="false">
      <c r="A6612" s="0" t="n">
        <v>526</v>
      </c>
      <c r="B6612" s="0" t="n">
        <v>6</v>
      </c>
    </row>
    <row r="6613" customFormat="false" ht="14.4" hidden="false" customHeight="false" outlineLevel="0" collapsed="false">
      <c r="A6613" s="0" t="n">
        <v>526</v>
      </c>
      <c r="B6613" s="0" t="n">
        <v>6</v>
      </c>
    </row>
    <row r="6614" customFormat="false" ht="14.4" hidden="false" customHeight="false" outlineLevel="0" collapsed="false">
      <c r="A6614" s="0" t="n">
        <v>526</v>
      </c>
      <c r="B6614" s="0" t="n">
        <v>6</v>
      </c>
    </row>
    <row r="6615" customFormat="false" ht="14.4" hidden="false" customHeight="false" outlineLevel="0" collapsed="false">
      <c r="A6615" s="0" t="n">
        <v>526</v>
      </c>
      <c r="B6615" s="0" t="n">
        <v>6</v>
      </c>
    </row>
    <row r="6616" customFormat="false" ht="14.4" hidden="false" customHeight="false" outlineLevel="0" collapsed="false">
      <c r="A6616" s="0" t="n">
        <v>526</v>
      </c>
      <c r="B6616" s="0" t="n">
        <v>6</v>
      </c>
    </row>
    <row r="6617" customFormat="false" ht="14.4" hidden="false" customHeight="false" outlineLevel="0" collapsed="false">
      <c r="A6617" s="0" t="n">
        <v>526</v>
      </c>
      <c r="B6617" s="0" t="n">
        <v>6</v>
      </c>
    </row>
    <row r="6618" customFormat="false" ht="14.4" hidden="false" customHeight="false" outlineLevel="0" collapsed="false">
      <c r="A6618" s="0" t="n">
        <v>526</v>
      </c>
      <c r="B6618" s="0" t="n">
        <v>6</v>
      </c>
    </row>
    <row r="6619" customFormat="false" ht="14.4" hidden="false" customHeight="false" outlineLevel="0" collapsed="false">
      <c r="A6619" s="0" t="n">
        <v>526</v>
      </c>
      <c r="B6619" s="0" t="n">
        <v>6</v>
      </c>
    </row>
    <row r="6620" customFormat="false" ht="14.4" hidden="false" customHeight="false" outlineLevel="0" collapsed="false">
      <c r="A6620" s="0" t="n">
        <v>526</v>
      </c>
      <c r="B6620" s="0" t="n">
        <v>6</v>
      </c>
    </row>
    <row r="6621" customFormat="false" ht="14.4" hidden="false" customHeight="false" outlineLevel="0" collapsed="false">
      <c r="A6621" s="0" t="n">
        <v>526</v>
      </c>
      <c r="B6621" s="0" t="n">
        <v>6</v>
      </c>
    </row>
    <row r="6622" customFormat="false" ht="14.4" hidden="false" customHeight="false" outlineLevel="0" collapsed="false">
      <c r="A6622" s="0" t="n">
        <v>526</v>
      </c>
      <c r="B6622" s="0" t="n">
        <v>6</v>
      </c>
    </row>
    <row r="6623" customFormat="false" ht="14.4" hidden="false" customHeight="false" outlineLevel="0" collapsed="false">
      <c r="A6623" s="0" t="n">
        <v>527</v>
      </c>
      <c r="B6623" s="0" t="n">
        <v>6</v>
      </c>
    </row>
    <row r="6624" customFormat="false" ht="14.4" hidden="false" customHeight="false" outlineLevel="0" collapsed="false">
      <c r="A6624" s="0" t="n">
        <v>527</v>
      </c>
      <c r="B6624" s="0" t="n">
        <v>6</v>
      </c>
    </row>
    <row r="6625" customFormat="false" ht="14.4" hidden="false" customHeight="false" outlineLevel="0" collapsed="false">
      <c r="A6625" s="0" t="n">
        <v>527</v>
      </c>
      <c r="B6625" s="0" t="n">
        <v>6</v>
      </c>
    </row>
    <row r="6626" customFormat="false" ht="14.4" hidden="false" customHeight="false" outlineLevel="0" collapsed="false">
      <c r="A6626" s="0" t="n">
        <v>527</v>
      </c>
      <c r="B6626" s="0" t="n">
        <v>6</v>
      </c>
    </row>
    <row r="6627" customFormat="false" ht="14.4" hidden="false" customHeight="false" outlineLevel="0" collapsed="false">
      <c r="A6627" s="0" t="n">
        <v>527</v>
      </c>
      <c r="B6627" s="0" t="n">
        <v>6</v>
      </c>
    </row>
    <row r="6628" customFormat="false" ht="14.4" hidden="false" customHeight="false" outlineLevel="0" collapsed="false">
      <c r="A6628" s="0" t="n">
        <v>527</v>
      </c>
      <c r="B6628" s="0" t="n">
        <v>6</v>
      </c>
    </row>
    <row r="6629" customFormat="false" ht="14.4" hidden="false" customHeight="false" outlineLevel="0" collapsed="false">
      <c r="A6629" s="0" t="n">
        <v>527</v>
      </c>
      <c r="B6629" s="0" t="n">
        <v>6</v>
      </c>
    </row>
    <row r="6630" customFormat="false" ht="14.4" hidden="false" customHeight="false" outlineLevel="0" collapsed="false">
      <c r="A6630" s="0" t="n">
        <v>527</v>
      </c>
      <c r="B6630" s="0" t="n">
        <v>6</v>
      </c>
    </row>
    <row r="6631" customFormat="false" ht="14.4" hidden="false" customHeight="false" outlineLevel="0" collapsed="false">
      <c r="A6631" s="0" t="n">
        <v>527</v>
      </c>
      <c r="B6631" s="0" t="n">
        <v>6</v>
      </c>
    </row>
    <row r="6632" customFormat="false" ht="14.4" hidden="false" customHeight="false" outlineLevel="0" collapsed="false">
      <c r="A6632" s="0" t="n">
        <v>527</v>
      </c>
      <c r="B6632" s="0" t="n">
        <v>6</v>
      </c>
    </row>
    <row r="6633" customFormat="false" ht="14.4" hidden="false" customHeight="false" outlineLevel="0" collapsed="false">
      <c r="A6633" s="0" t="n">
        <v>527</v>
      </c>
      <c r="B6633" s="0" t="n">
        <v>6</v>
      </c>
    </row>
    <row r="6634" customFormat="false" ht="14.4" hidden="false" customHeight="false" outlineLevel="0" collapsed="false">
      <c r="A6634" s="0" t="n">
        <v>527</v>
      </c>
      <c r="B6634" s="0" t="n">
        <v>6</v>
      </c>
    </row>
    <row r="6635" customFormat="false" ht="14.4" hidden="false" customHeight="false" outlineLevel="0" collapsed="false">
      <c r="A6635" s="0" t="n">
        <v>527</v>
      </c>
      <c r="B6635" s="0" t="n">
        <v>6</v>
      </c>
    </row>
    <row r="6636" customFormat="false" ht="14.4" hidden="false" customHeight="false" outlineLevel="0" collapsed="false">
      <c r="A6636" s="0" t="n">
        <v>527</v>
      </c>
      <c r="B6636" s="0" t="n">
        <v>6</v>
      </c>
    </row>
    <row r="6637" customFormat="false" ht="14.4" hidden="false" customHeight="false" outlineLevel="0" collapsed="false">
      <c r="A6637" s="0" t="n">
        <v>527</v>
      </c>
      <c r="B6637" s="0" t="n">
        <v>6</v>
      </c>
    </row>
    <row r="6638" customFormat="false" ht="14.4" hidden="false" customHeight="false" outlineLevel="0" collapsed="false">
      <c r="A6638" s="0" t="n">
        <v>527</v>
      </c>
      <c r="B6638" s="0" t="n">
        <v>6</v>
      </c>
    </row>
    <row r="6639" customFormat="false" ht="14.4" hidden="false" customHeight="false" outlineLevel="0" collapsed="false">
      <c r="A6639" s="0" t="n">
        <v>527</v>
      </c>
      <c r="B6639" s="0" t="n">
        <v>6</v>
      </c>
    </row>
    <row r="6640" customFormat="false" ht="14.4" hidden="false" customHeight="false" outlineLevel="0" collapsed="false">
      <c r="A6640" s="0" t="n">
        <v>527</v>
      </c>
      <c r="B6640" s="0" t="n">
        <v>6</v>
      </c>
    </row>
    <row r="6641" customFormat="false" ht="14.4" hidden="false" customHeight="false" outlineLevel="0" collapsed="false">
      <c r="A6641" s="0" t="n">
        <v>528</v>
      </c>
      <c r="B6641" s="0" t="n">
        <v>6</v>
      </c>
    </row>
    <row r="6642" customFormat="false" ht="14.4" hidden="false" customHeight="false" outlineLevel="0" collapsed="false">
      <c r="A6642" s="0" t="n">
        <v>528</v>
      </c>
      <c r="B6642" s="0" t="n">
        <v>6</v>
      </c>
    </row>
    <row r="6643" customFormat="false" ht="14.4" hidden="false" customHeight="false" outlineLevel="0" collapsed="false">
      <c r="A6643" s="0" t="n">
        <v>528</v>
      </c>
      <c r="B6643" s="0" t="n">
        <v>6</v>
      </c>
    </row>
    <row r="6644" customFormat="false" ht="14.4" hidden="false" customHeight="false" outlineLevel="0" collapsed="false">
      <c r="A6644" s="0" t="n">
        <v>528</v>
      </c>
      <c r="B6644" s="0" t="n">
        <v>6</v>
      </c>
    </row>
    <row r="6645" customFormat="false" ht="14.4" hidden="false" customHeight="false" outlineLevel="0" collapsed="false">
      <c r="A6645" s="0" t="n">
        <v>528</v>
      </c>
      <c r="B6645" s="0" t="n">
        <v>6</v>
      </c>
    </row>
    <row r="6646" customFormat="false" ht="14.4" hidden="false" customHeight="false" outlineLevel="0" collapsed="false">
      <c r="A6646" s="0" t="n">
        <v>528</v>
      </c>
      <c r="B6646" s="0" t="n">
        <v>6</v>
      </c>
    </row>
    <row r="6647" customFormat="false" ht="14.4" hidden="false" customHeight="false" outlineLevel="0" collapsed="false">
      <c r="A6647" s="0" t="n">
        <v>528</v>
      </c>
      <c r="B6647" s="0" t="n">
        <v>6</v>
      </c>
    </row>
    <row r="6648" customFormat="false" ht="14.4" hidden="false" customHeight="false" outlineLevel="0" collapsed="false">
      <c r="A6648" s="0" t="n">
        <v>528</v>
      </c>
      <c r="B6648" s="0" t="n">
        <v>6</v>
      </c>
    </row>
    <row r="6649" customFormat="false" ht="14.4" hidden="false" customHeight="false" outlineLevel="0" collapsed="false">
      <c r="A6649" s="0" t="n">
        <v>528</v>
      </c>
      <c r="B6649" s="0" t="n">
        <v>6</v>
      </c>
    </row>
    <row r="6650" customFormat="false" ht="14.4" hidden="false" customHeight="false" outlineLevel="0" collapsed="false">
      <c r="A6650" s="0" t="n">
        <v>528</v>
      </c>
      <c r="B6650" s="0" t="n">
        <v>6</v>
      </c>
    </row>
    <row r="6651" customFormat="false" ht="14.4" hidden="false" customHeight="false" outlineLevel="0" collapsed="false">
      <c r="A6651" s="0" t="n">
        <v>528</v>
      </c>
      <c r="B6651" s="0" t="n">
        <v>6</v>
      </c>
    </row>
    <row r="6652" customFormat="false" ht="14.4" hidden="false" customHeight="false" outlineLevel="0" collapsed="false">
      <c r="A6652" s="0" t="n">
        <v>528</v>
      </c>
      <c r="B6652" s="0" t="n">
        <v>6</v>
      </c>
    </row>
    <row r="6653" customFormat="false" ht="14.4" hidden="false" customHeight="false" outlineLevel="0" collapsed="false">
      <c r="A6653" s="0" t="n">
        <v>528</v>
      </c>
      <c r="B6653" s="0" t="n">
        <v>6</v>
      </c>
    </row>
    <row r="6654" customFormat="false" ht="14.4" hidden="false" customHeight="false" outlineLevel="0" collapsed="false">
      <c r="A6654" s="0" t="n">
        <v>528</v>
      </c>
      <c r="B6654" s="0" t="n">
        <v>6</v>
      </c>
    </row>
    <row r="6655" customFormat="false" ht="14.4" hidden="false" customHeight="false" outlineLevel="0" collapsed="false">
      <c r="A6655" s="0" t="n">
        <v>528</v>
      </c>
      <c r="B6655" s="0" t="n">
        <v>6</v>
      </c>
    </row>
    <row r="6656" customFormat="false" ht="14.4" hidden="false" customHeight="false" outlineLevel="0" collapsed="false">
      <c r="A6656" s="0" t="n">
        <v>528</v>
      </c>
      <c r="B6656" s="0" t="n">
        <v>6</v>
      </c>
    </row>
    <row r="6657" customFormat="false" ht="14.4" hidden="false" customHeight="false" outlineLevel="0" collapsed="false">
      <c r="A6657" s="0" t="n">
        <v>528</v>
      </c>
      <c r="B6657" s="0" t="n">
        <v>6</v>
      </c>
    </row>
    <row r="6658" customFormat="false" ht="14.4" hidden="false" customHeight="false" outlineLevel="0" collapsed="false">
      <c r="A6658" s="0" t="n">
        <v>528</v>
      </c>
      <c r="B6658" s="0" t="n">
        <v>6</v>
      </c>
    </row>
    <row r="6659" customFormat="false" ht="14.4" hidden="false" customHeight="false" outlineLevel="0" collapsed="false">
      <c r="A6659" s="0" t="n">
        <v>529</v>
      </c>
      <c r="B6659" s="0" t="n">
        <v>6</v>
      </c>
    </row>
    <row r="6660" customFormat="false" ht="14.4" hidden="false" customHeight="false" outlineLevel="0" collapsed="false">
      <c r="A6660" s="0" t="n">
        <v>529</v>
      </c>
      <c r="B6660" s="0" t="n">
        <v>6</v>
      </c>
    </row>
    <row r="6661" customFormat="false" ht="14.4" hidden="false" customHeight="false" outlineLevel="0" collapsed="false">
      <c r="A6661" s="0" t="n">
        <v>529</v>
      </c>
      <c r="B6661" s="0" t="n">
        <v>6</v>
      </c>
    </row>
    <row r="6662" customFormat="false" ht="14.4" hidden="false" customHeight="false" outlineLevel="0" collapsed="false">
      <c r="A6662" s="0" t="n">
        <v>529</v>
      </c>
      <c r="B6662" s="0" t="n">
        <v>6</v>
      </c>
    </row>
    <row r="6663" customFormat="false" ht="14.4" hidden="false" customHeight="false" outlineLevel="0" collapsed="false">
      <c r="A6663" s="0" t="n">
        <v>529</v>
      </c>
      <c r="B6663" s="0" t="n">
        <v>6</v>
      </c>
    </row>
    <row r="6664" customFormat="false" ht="14.4" hidden="false" customHeight="false" outlineLevel="0" collapsed="false">
      <c r="A6664" s="0" t="n">
        <v>529</v>
      </c>
      <c r="B6664" s="0" t="n">
        <v>6</v>
      </c>
    </row>
    <row r="6665" customFormat="false" ht="14.4" hidden="false" customHeight="false" outlineLevel="0" collapsed="false">
      <c r="A6665" s="0" t="n">
        <v>529</v>
      </c>
      <c r="B6665" s="0" t="n">
        <v>6</v>
      </c>
    </row>
    <row r="6666" customFormat="false" ht="14.4" hidden="false" customHeight="false" outlineLevel="0" collapsed="false">
      <c r="A6666" s="0" t="n">
        <v>529</v>
      </c>
      <c r="B6666" s="0" t="n">
        <v>6</v>
      </c>
    </row>
    <row r="6667" customFormat="false" ht="14.4" hidden="false" customHeight="false" outlineLevel="0" collapsed="false">
      <c r="A6667" s="0" t="n">
        <v>529</v>
      </c>
      <c r="B6667" s="0" t="n">
        <v>6</v>
      </c>
    </row>
    <row r="6668" customFormat="false" ht="14.4" hidden="false" customHeight="false" outlineLevel="0" collapsed="false">
      <c r="A6668" s="0" t="n">
        <v>529</v>
      </c>
      <c r="B6668" s="0" t="n">
        <v>6</v>
      </c>
    </row>
    <row r="6669" customFormat="false" ht="14.4" hidden="false" customHeight="false" outlineLevel="0" collapsed="false">
      <c r="A6669" s="0" t="n">
        <v>529</v>
      </c>
      <c r="B6669" s="0" t="n">
        <v>6</v>
      </c>
    </row>
    <row r="6670" customFormat="false" ht="14.4" hidden="false" customHeight="false" outlineLevel="0" collapsed="false">
      <c r="A6670" s="0" t="n">
        <v>529</v>
      </c>
      <c r="B6670" s="0" t="n">
        <v>6</v>
      </c>
    </row>
    <row r="6671" customFormat="false" ht="14.4" hidden="false" customHeight="false" outlineLevel="0" collapsed="false">
      <c r="A6671" s="0" t="n">
        <v>529</v>
      </c>
      <c r="B6671" s="0" t="n">
        <v>6</v>
      </c>
    </row>
    <row r="6672" customFormat="false" ht="14.4" hidden="false" customHeight="false" outlineLevel="0" collapsed="false">
      <c r="A6672" s="0" t="n">
        <v>529</v>
      </c>
      <c r="B6672" s="0" t="n">
        <v>6</v>
      </c>
    </row>
    <row r="6673" customFormat="false" ht="14.4" hidden="false" customHeight="false" outlineLevel="0" collapsed="false">
      <c r="A6673" s="0" t="n">
        <v>529</v>
      </c>
      <c r="B6673" s="0" t="n">
        <v>6</v>
      </c>
    </row>
    <row r="6674" customFormat="false" ht="14.4" hidden="false" customHeight="false" outlineLevel="0" collapsed="false">
      <c r="A6674" s="0" t="n">
        <v>529</v>
      </c>
      <c r="B6674" s="0" t="n">
        <v>6</v>
      </c>
    </row>
    <row r="6675" customFormat="false" ht="14.4" hidden="false" customHeight="false" outlineLevel="0" collapsed="false">
      <c r="A6675" s="0" t="n">
        <v>529</v>
      </c>
      <c r="B6675" s="0" t="n">
        <v>6</v>
      </c>
    </row>
    <row r="6676" customFormat="false" ht="14.4" hidden="false" customHeight="false" outlineLevel="0" collapsed="false">
      <c r="A6676" s="0" t="n">
        <v>529</v>
      </c>
      <c r="B6676" s="0" t="n">
        <v>6</v>
      </c>
    </row>
    <row r="6677" customFormat="false" ht="14.4" hidden="false" customHeight="false" outlineLevel="0" collapsed="false">
      <c r="A6677" s="0" t="n">
        <v>530</v>
      </c>
      <c r="B6677" s="0" t="n">
        <v>6</v>
      </c>
    </row>
    <row r="6678" customFormat="false" ht="14.4" hidden="false" customHeight="false" outlineLevel="0" collapsed="false">
      <c r="A6678" s="0" t="n">
        <v>530</v>
      </c>
      <c r="B6678" s="0" t="n">
        <v>6</v>
      </c>
    </row>
    <row r="6679" customFormat="false" ht="14.4" hidden="false" customHeight="false" outlineLevel="0" collapsed="false">
      <c r="A6679" s="0" t="n">
        <v>530</v>
      </c>
      <c r="B6679" s="0" t="n">
        <v>6</v>
      </c>
    </row>
    <row r="6680" customFormat="false" ht="14.4" hidden="false" customHeight="false" outlineLevel="0" collapsed="false">
      <c r="A6680" s="0" t="n">
        <v>530</v>
      </c>
      <c r="B6680" s="0" t="n">
        <v>6</v>
      </c>
    </row>
    <row r="6681" customFormat="false" ht="14.4" hidden="false" customHeight="false" outlineLevel="0" collapsed="false">
      <c r="A6681" s="0" t="n">
        <v>530</v>
      </c>
      <c r="B6681" s="0" t="n">
        <v>6</v>
      </c>
    </row>
    <row r="6682" customFormat="false" ht="14.4" hidden="false" customHeight="false" outlineLevel="0" collapsed="false">
      <c r="A6682" s="0" t="n">
        <v>530</v>
      </c>
      <c r="B6682" s="0" t="n">
        <v>6</v>
      </c>
    </row>
    <row r="6683" customFormat="false" ht="14.4" hidden="false" customHeight="false" outlineLevel="0" collapsed="false">
      <c r="A6683" s="0" t="n">
        <v>530</v>
      </c>
      <c r="B6683" s="0" t="n">
        <v>6</v>
      </c>
    </row>
    <row r="6684" customFormat="false" ht="14.4" hidden="false" customHeight="false" outlineLevel="0" collapsed="false">
      <c r="A6684" s="0" t="n">
        <v>530</v>
      </c>
      <c r="B6684" s="0" t="n">
        <v>6</v>
      </c>
    </row>
    <row r="6685" customFormat="false" ht="14.4" hidden="false" customHeight="false" outlineLevel="0" collapsed="false">
      <c r="A6685" s="0" t="n">
        <v>530</v>
      </c>
      <c r="B6685" s="0" t="n">
        <v>6</v>
      </c>
    </row>
    <row r="6686" customFormat="false" ht="14.4" hidden="false" customHeight="false" outlineLevel="0" collapsed="false">
      <c r="A6686" s="0" t="n">
        <v>530</v>
      </c>
      <c r="B6686" s="0" t="n">
        <v>6</v>
      </c>
    </row>
    <row r="6687" customFormat="false" ht="14.4" hidden="false" customHeight="false" outlineLevel="0" collapsed="false">
      <c r="A6687" s="0" t="n">
        <v>530</v>
      </c>
      <c r="B6687" s="0" t="n">
        <v>6</v>
      </c>
    </row>
    <row r="6688" customFormat="false" ht="14.4" hidden="false" customHeight="false" outlineLevel="0" collapsed="false">
      <c r="A6688" s="0" t="n">
        <v>530</v>
      </c>
      <c r="B6688" s="0" t="n">
        <v>6</v>
      </c>
    </row>
    <row r="6689" customFormat="false" ht="14.4" hidden="false" customHeight="false" outlineLevel="0" collapsed="false">
      <c r="A6689" s="0" t="n">
        <v>530</v>
      </c>
      <c r="B6689" s="0" t="n">
        <v>6</v>
      </c>
    </row>
    <row r="6690" customFormat="false" ht="14.4" hidden="false" customHeight="false" outlineLevel="0" collapsed="false">
      <c r="A6690" s="0" t="n">
        <v>530</v>
      </c>
      <c r="B6690" s="0" t="n">
        <v>6</v>
      </c>
    </row>
    <row r="6691" customFormat="false" ht="14.4" hidden="false" customHeight="false" outlineLevel="0" collapsed="false">
      <c r="A6691" s="0" t="n">
        <v>530</v>
      </c>
      <c r="B6691" s="0" t="n">
        <v>6</v>
      </c>
    </row>
    <row r="6692" customFormat="false" ht="14.4" hidden="false" customHeight="false" outlineLevel="0" collapsed="false">
      <c r="A6692" s="0" t="n">
        <v>530</v>
      </c>
      <c r="B6692" s="0" t="n">
        <v>6</v>
      </c>
    </row>
    <row r="6693" customFormat="false" ht="14.4" hidden="false" customHeight="false" outlineLevel="0" collapsed="false">
      <c r="A6693" s="0" t="n">
        <v>530</v>
      </c>
      <c r="B6693" s="0" t="n">
        <v>6</v>
      </c>
    </row>
    <row r="6694" customFormat="false" ht="14.4" hidden="false" customHeight="false" outlineLevel="0" collapsed="false">
      <c r="A6694" s="0" t="n">
        <v>530</v>
      </c>
      <c r="B6694" s="0" t="n">
        <v>6</v>
      </c>
    </row>
    <row r="6695" customFormat="false" ht="14.4" hidden="false" customHeight="false" outlineLevel="0" collapsed="false">
      <c r="A6695" s="0" t="n">
        <v>531</v>
      </c>
      <c r="B6695" s="0" t="n">
        <v>4</v>
      </c>
    </row>
    <row r="6696" customFormat="false" ht="14.4" hidden="false" customHeight="false" outlineLevel="0" collapsed="false">
      <c r="A6696" s="0" t="n">
        <v>531</v>
      </c>
      <c r="B6696" s="0" t="n">
        <v>4</v>
      </c>
    </row>
    <row r="6697" customFormat="false" ht="14.4" hidden="false" customHeight="false" outlineLevel="0" collapsed="false">
      <c r="A6697" s="0" t="n">
        <v>531</v>
      </c>
      <c r="B6697" s="0" t="n">
        <v>4</v>
      </c>
    </row>
    <row r="6698" customFormat="false" ht="14.4" hidden="false" customHeight="false" outlineLevel="0" collapsed="false">
      <c r="A6698" s="0" t="n">
        <v>531</v>
      </c>
      <c r="B6698" s="0" t="n">
        <v>4</v>
      </c>
    </row>
    <row r="6699" customFormat="false" ht="14.4" hidden="false" customHeight="false" outlineLevel="0" collapsed="false">
      <c r="A6699" s="0" t="n">
        <v>531</v>
      </c>
      <c r="B6699" s="0" t="n">
        <v>4</v>
      </c>
    </row>
    <row r="6700" customFormat="false" ht="14.4" hidden="false" customHeight="false" outlineLevel="0" collapsed="false">
      <c r="A6700" s="0" t="n">
        <v>531</v>
      </c>
      <c r="B6700" s="0" t="n">
        <v>4</v>
      </c>
    </row>
    <row r="6701" customFormat="false" ht="14.4" hidden="false" customHeight="false" outlineLevel="0" collapsed="false">
      <c r="A6701" s="0" t="n">
        <v>531</v>
      </c>
      <c r="B6701" s="0" t="n">
        <v>4</v>
      </c>
    </row>
    <row r="6702" customFormat="false" ht="14.4" hidden="false" customHeight="false" outlineLevel="0" collapsed="false">
      <c r="A6702" s="0" t="n">
        <v>531</v>
      </c>
      <c r="B6702" s="0" t="n">
        <v>4</v>
      </c>
    </row>
    <row r="6703" customFormat="false" ht="14.4" hidden="false" customHeight="false" outlineLevel="0" collapsed="false">
      <c r="A6703" s="0" t="n">
        <v>531</v>
      </c>
      <c r="B6703" s="0" t="n">
        <v>4</v>
      </c>
    </row>
    <row r="6704" customFormat="false" ht="14.4" hidden="false" customHeight="false" outlineLevel="0" collapsed="false">
      <c r="A6704" s="0" t="n">
        <v>531</v>
      </c>
      <c r="B6704" s="0" t="n">
        <v>4</v>
      </c>
    </row>
    <row r="6705" customFormat="false" ht="14.4" hidden="false" customHeight="false" outlineLevel="0" collapsed="false">
      <c r="A6705" s="0" t="n">
        <v>531</v>
      </c>
      <c r="B6705" s="0" t="n">
        <v>4</v>
      </c>
    </row>
    <row r="6706" customFormat="false" ht="14.4" hidden="false" customHeight="false" outlineLevel="0" collapsed="false">
      <c r="A6706" s="0" t="n">
        <v>531</v>
      </c>
      <c r="B6706" s="0" t="n">
        <v>4</v>
      </c>
    </row>
    <row r="6707" customFormat="false" ht="14.4" hidden="false" customHeight="false" outlineLevel="0" collapsed="false">
      <c r="A6707" s="0" t="n">
        <v>534</v>
      </c>
      <c r="B6707" s="0" t="n">
        <v>4</v>
      </c>
    </row>
    <row r="6708" customFormat="false" ht="14.4" hidden="false" customHeight="false" outlineLevel="0" collapsed="false">
      <c r="A6708" s="0" t="n">
        <v>534</v>
      </c>
      <c r="B6708" s="0" t="n">
        <v>4</v>
      </c>
    </row>
    <row r="6709" customFormat="false" ht="14.4" hidden="false" customHeight="false" outlineLevel="0" collapsed="false">
      <c r="A6709" s="0" t="n">
        <v>534</v>
      </c>
      <c r="B6709" s="0" t="n">
        <v>4</v>
      </c>
    </row>
    <row r="6710" customFormat="false" ht="14.4" hidden="false" customHeight="false" outlineLevel="0" collapsed="false">
      <c r="A6710" s="0" t="n">
        <v>534</v>
      </c>
      <c r="B6710" s="0" t="n">
        <v>4</v>
      </c>
    </row>
    <row r="6711" customFormat="false" ht="14.4" hidden="false" customHeight="false" outlineLevel="0" collapsed="false">
      <c r="A6711" s="0" t="n">
        <v>534</v>
      </c>
      <c r="B6711" s="0" t="n">
        <v>4</v>
      </c>
    </row>
    <row r="6712" customFormat="false" ht="14.4" hidden="false" customHeight="false" outlineLevel="0" collapsed="false">
      <c r="A6712" s="0" t="n">
        <v>534</v>
      </c>
      <c r="B6712" s="0" t="n">
        <v>4</v>
      </c>
    </row>
    <row r="6713" customFormat="false" ht="14.4" hidden="false" customHeight="false" outlineLevel="0" collapsed="false">
      <c r="A6713" s="0" t="n">
        <v>534</v>
      </c>
      <c r="B6713" s="0" t="n">
        <v>4</v>
      </c>
    </row>
    <row r="6714" customFormat="false" ht="14.4" hidden="false" customHeight="false" outlineLevel="0" collapsed="false">
      <c r="A6714" s="0" t="n">
        <v>534</v>
      </c>
      <c r="B6714" s="0" t="n">
        <v>4</v>
      </c>
    </row>
    <row r="6715" customFormat="false" ht="14.4" hidden="false" customHeight="false" outlineLevel="0" collapsed="false">
      <c r="A6715" s="0" t="n">
        <v>534</v>
      </c>
      <c r="B6715" s="0" t="n">
        <v>4</v>
      </c>
    </row>
    <row r="6716" customFormat="false" ht="14.4" hidden="false" customHeight="false" outlineLevel="0" collapsed="false">
      <c r="A6716" s="0" t="n">
        <v>534</v>
      </c>
      <c r="B6716" s="0" t="n">
        <v>4</v>
      </c>
    </row>
    <row r="6717" customFormat="false" ht="14.4" hidden="false" customHeight="false" outlineLevel="0" collapsed="false">
      <c r="A6717" s="0" t="n">
        <v>534</v>
      </c>
      <c r="B6717" s="0" t="n">
        <v>4</v>
      </c>
    </row>
    <row r="6718" customFormat="false" ht="14.4" hidden="false" customHeight="false" outlineLevel="0" collapsed="false">
      <c r="A6718" s="0" t="n">
        <v>534</v>
      </c>
      <c r="B6718" s="0" t="n">
        <v>4</v>
      </c>
    </row>
    <row r="6719" customFormat="false" ht="14.4" hidden="false" customHeight="false" outlineLevel="0" collapsed="false">
      <c r="A6719" s="0" t="n">
        <v>535</v>
      </c>
      <c r="B6719" s="0" t="n">
        <v>4</v>
      </c>
    </row>
    <row r="6720" customFormat="false" ht="14.4" hidden="false" customHeight="false" outlineLevel="0" collapsed="false">
      <c r="A6720" s="0" t="n">
        <v>535</v>
      </c>
      <c r="B6720" s="0" t="n">
        <v>4</v>
      </c>
    </row>
    <row r="6721" customFormat="false" ht="14.4" hidden="false" customHeight="false" outlineLevel="0" collapsed="false">
      <c r="A6721" s="0" t="n">
        <v>535</v>
      </c>
      <c r="B6721" s="0" t="n">
        <v>4</v>
      </c>
    </row>
    <row r="6722" customFormat="false" ht="14.4" hidden="false" customHeight="false" outlineLevel="0" collapsed="false">
      <c r="A6722" s="0" t="n">
        <v>535</v>
      </c>
      <c r="B6722" s="0" t="n">
        <v>4</v>
      </c>
    </row>
    <row r="6723" customFormat="false" ht="14.4" hidden="false" customHeight="false" outlineLevel="0" collapsed="false">
      <c r="A6723" s="0" t="n">
        <v>535</v>
      </c>
      <c r="B6723" s="0" t="n">
        <v>4</v>
      </c>
    </row>
    <row r="6724" customFormat="false" ht="14.4" hidden="false" customHeight="false" outlineLevel="0" collapsed="false">
      <c r="A6724" s="0" t="n">
        <v>535</v>
      </c>
      <c r="B6724" s="0" t="n">
        <v>4</v>
      </c>
    </row>
    <row r="6725" customFormat="false" ht="14.4" hidden="false" customHeight="false" outlineLevel="0" collapsed="false">
      <c r="A6725" s="0" t="n">
        <v>535</v>
      </c>
      <c r="B6725" s="0" t="n">
        <v>4</v>
      </c>
    </row>
    <row r="6726" customFormat="false" ht="14.4" hidden="false" customHeight="false" outlineLevel="0" collapsed="false">
      <c r="A6726" s="0" t="n">
        <v>535</v>
      </c>
      <c r="B6726" s="0" t="n">
        <v>4</v>
      </c>
    </row>
    <row r="6727" customFormat="false" ht="14.4" hidden="false" customHeight="false" outlineLevel="0" collapsed="false">
      <c r="A6727" s="0" t="n">
        <v>535</v>
      </c>
      <c r="B6727" s="0" t="n">
        <v>4</v>
      </c>
    </row>
    <row r="6728" customFormat="false" ht="14.4" hidden="false" customHeight="false" outlineLevel="0" collapsed="false">
      <c r="A6728" s="0" t="n">
        <v>535</v>
      </c>
      <c r="B6728" s="0" t="n">
        <v>4</v>
      </c>
    </row>
    <row r="6729" customFormat="false" ht="14.4" hidden="false" customHeight="false" outlineLevel="0" collapsed="false">
      <c r="A6729" s="0" t="n">
        <v>535</v>
      </c>
      <c r="B6729" s="0" t="n">
        <v>4</v>
      </c>
    </row>
    <row r="6730" customFormat="false" ht="14.4" hidden="false" customHeight="false" outlineLevel="0" collapsed="false">
      <c r="A6730" s="0" t="n">
        <v>535</v>
      </c>
      <c r="B6730" s="0" t="n">
        <v>4</v>
      </c>
    </row>
    <row r="6731" customFormat="false" ht="14.4" hidden="false" customHeight="false" outlineLevel="0" collapsed="false">
      <c r="A6731" s="0" t="n">
        <v>536</v>
      </c>
      <c r="B6731" s="0" t="n">
        <v>4</v>
      </c>
    </row>
    <row r="6732" customFormat="false" ht="14.4" hidden="false" customHeight="false" outlineLevel="0" collapsed="false">
      <c r="A6732" s="0" t="n">
        <v>536</v>
      </c>
      <c r="B6732" s="0" t="n">
        <v>4</v>
      </c>
    </row>
    <row r="6733" customFormat="false" ht="14.4" hidden="false" customHeight="false" outlineLevel="0" collapsed="false">
      <c r="A6733" s="0" t="n">
        <v>536</v>
      </c>
      <c r="B6733" s="0" t="n">
        <v>4</v>
      </c>
    </row>
    <row r="6734" customFormat="false" ht="14.4" hidden="false" customHeight="false" outlineLevel="0" collapsed="false">
      <c r="A6734" s="0" t="n">
        <v>536</v>
      </c>
      <c r="B6734" s="0" t="n">
        <v>4</v>
      </c>
    </row>
    <row r="6735" customFormat="false" ht="14.4" hidden="false" customHeight="false" outlineLevel="0" collapsed="false">
      <c r="A6735" s="0" t="n">
        <v>536</v>
      </c>
      <c r="B6735" s="0" t="n">
        <v>4</v>
      </c>
    </row>
    <row r="6736" customFormat="false" ht="14.4" hidden="false" customHeight="false" outlineLevel="0" collapsed="false">
      <c r="A6736" s="0" t="n">
        <v>536</v>
      </c>
      <c r="B6736" s="0" t="n">
        <v>4</v>
      </c>
    </row>
    <row r="6737" customFormat="false" ht="14.4" hidden="false" customHeight="false" outlineLevel="0" collapsed="false">
      <c r="A6737" s="0" t="n">
        <v>536</v>
      </c>
      <c r="B6737" s="0" t="n">
        <v>4</v>
      </c>
    </row>
    <row r="6738" customFormat="false" ht="14.4" hidden="false" customHeight="false" outlineLevel="0" collapsed="false">
      <c r="A6738" s="0" t="n">
        <v>536</v>
      </c>
      <c r="B6738" s="0" t="n">
        <v>4</v>
      </c>
    </row>
    <row r="6739" customFormat="false" ht="14.4" hidden="false" customHeight="false" outlineLevel="0" collapsed="false">
      <c r="A6739" s="0" t="n">
        <v>536</v>
      </c>
      <c r="B6739" s="0" t="n">
        <v>4</v>
      </c>
    </row>
    <row r="6740" customFormat="false" ht="14.4" hidden="false" customHeight="false" outlineLevel="0" collapsed="false">
      <c r="A6740" s="0" t="n">
        <v>536</v>
      </c>
      <c r="B6740" s="0" t="n">
        <v>4</v>
      </c>
    </row>
    <row r="6741" customFormat="false" ht="14.4" hidden="false" customHeight="false" outlineLevel="0" collapsed="false">
      <c r="A6741" s="0" t="n">
        <v>536</v>
      </c>
      <c r="B6741" s="0" t="n">
        <v>4</v>
      </c>
    </row>
    <row r="6742" customFormat="false" ht="14.4" hidden="false" customHeight="false" outlineLevel="0" collapsed="false">
      <c r="A6742" s="0" t="n">
        <v>536</v>
      </c>
      <c r="B6742" s="0" t="n">
        <v>4</v>
      </c>
    </row>
    <row r="6743" customFormat="false" ht="14.4" hidden="false" customHeight="false" outlineLevel="0" collapsed="false">
      <c r="A6743" s="0" t="n">
        <v>538</v>
      </c>
      <c r="B6743" s="0" t="n">
        <v>4</v>
      </c>
    </row>
    <row r="6744" customFormat="false" ht="14.4" hidden="false" customHeight="false" outlineLevel="0" collapsed="false">
      <c r="A6744" s="0" t="n">
        <v>538</v>
      </c>
      <c r="B6744" s="0" t="n">
        <v>4</v>
      </c>
    </row>
    <row r="6745" customFormat="false" ht="14.4" hidden="false" customHeight="false" outlineLevel="0" collapsed="false">
      <c r="A6745" s="0" t="n">
        <v>538</v>
      </c>
      <c r="B6745" s="0" t="n">
        <v>4</v>
      </c>
    </row>
    <row r="6746" customFormat="false" ht="14.4" hidden="false" customHeight="false" outlineLevel="0" collapsed="false">
      <c r="A6746" s="0" t="n">
        <v>538</v>
      </c>
      <c r="B6746" s="0" t="n">
        <v>4</v>
      </c>
    </row>
    <row r="6747" customFormat="false" ht="14.4" hidden="false" customHeight="false" outlineLevel="0" collapsed="false">
      <c r="A6747" s="0" t="n">
        <v>538</v>
      </c>
      <c r="B6747" s="0" t="n">
        <v>4</v>
      </c>
    </row>
    <row r="6748" customFormat="false" ht="14.4" hidden="false" customHeight="false" outlineLevel="0" collapsed="false">
      <c r="A6748" s="0" t="n">
        <v>538</v>
      </c>
      <c r="B6748" s="0" t="n">
        <v>4</v>
      </c>
    </row>
    <row r="6749" customFormat="false" ht="14.4" hidden="false" customHeight="false" outlineLevel="0" collapsed="false">
      <c r="A6749" s="0" t="n">
        <v>538</v>
      </c>
      <c r="B6749" s="0" t="n">
        <v>4</v>
      </c>
    </row>
    <row r="6750" customFormat="false" ht="14.4" hidden="false" customHeight="false" outlineLevel="0" collapsed="false">
      <c r="A6750" s="0" t="n">
        <v>538</v>
      </c>
      <c r="B6750" s="0" t="n">
        <v>4</v>
      </c>
    </row>
    <row r="6751" customFormat="false" ht="14.4" hidden="false" customHeight="false" outlineLevel="0" collapsed="false">
      <c r="A6751" s="0" t="n">
        <v>538</v>
      </c>
      <c r="B6751" s="0" t="n">
        <v>4</v>
      </c>
    </row>
    <row r="6752" customFormat="false" ht="14.4" hidden="false" customHeight="false" outlineLevel="0" collapsed="false">
      <c r="A6752" s="0" t="n">
        <v>538</v>
      </c>
      <c r="B6752" s="0" t="n">
        <v>4</v>
      </c>
    </row>
    <row r="6753" customFormat="false" ht="14.4" hidden="false" customHeight="false" outlineLevel="0" collapsed="false">
      <c r="A6753" s="0" t="n">
        <v>538</v>
      </c>
      <c r="B6753" s="0" t="n">
        <v>4</v>
      </c>
    </row>
    <row r="6754" customFormat="false" ht="14.4" hidden="false" customHeight="false" outlineLevel="0" collapsed="false">
      <c r="A6754" s="0" t="n">
        <v>538</v>
      </c>
      <c r="B6754" s="0" t="n">
        <v>4</v>
      </c>
    </row>
    <row r="6755" customFormat="false" ht="14.4" hidden="false" customHeight="false" outlineLevel="0" collapsed="false">
      <c r="A6755" s="0" t="n">
        <v>539</v>
      </c>
      <c r="B6755" s="0" t="n">
        <v>6</v>
      </c>
    </row>
    <row r="6756" customFormat="false" ht="14.4" hidden="false" customHeight="false" outlineLevel="0" collapsed="false">
      <c r="A6756" s="0" t="n">
        <v>539</v>
      </c>
      <c r="B6756" s="0" t="n">
        <v>6</v>
      </c>
    </row>
    <row r="6757" customFormat="false" ht="14.4" hidden="false" customHeight="false" outlineLevel="0" collapsed="false">
      <c r="A6757" s="0" t="n">
        <v>539</v>
      </c>
      <c r="B6757" s="0" t="n">
        <v>6</v>
      </c>
    </row>
    <row r="6758" customFormat="false" ht="14.4" hidden="false" customHeight="false" outlineLevel="0" collapsed="false">
      <c r="A6758" s="0" t="n">
        <v>539</v>
      </c>
      <c r="B6758" s="0" t="n">
        <v>6</v>
      </c>
    </row>
    <row r="6759" customFormat="false" ht="14.4" hidden="false" customHeight="false" outlineLevel="0" collapsed="false">
      <c r="A6759" s="0" t="n">
        <v>539</v>
      </c>
      <c r="B6759" s="0" t="n">
        <v>6</v>
      </c>
    </row>
    <row r="6760" customFormat="false" ht="14.4" hidden="false" customHeight="false" outlineLevel="0" collapsed="false">
      <c r="A6760" s="0" t="n">
        <v>539</v>
      </c>
      <c r="B6760" s="0" t="n">
        <v>6</v>
      </c>
    </row>
    <row r="6761" customFormat="false" ht="14.4" hidden="false" customHeight="false" outlineLevel="0" collapsed="false">
      <c r="A6761" s="0" t="n">
        <v>539</v>
      </c>
      <c r="B6761" s="0" t="n">
        <v>6</v>
      </c>
    </row>
    <row r="6762" customFormat="false" ht="14.4" hidden="false" customHeight="false" outlineLevel="0" collapsed="false">
      <c r="A6762" s="0" t="n">
        <v>539</v>
      </c>
      <c r="B6762" s="0" t="n">
        <v>6</v>
      </c>
    </row>
    <row r="6763" customFormat="false" ht="14.4" hidden="false" customHeight="false" outlineLevel="0" collapsed="false">
      <c r="A6763" s="0" t="n">
        <v>539</v>
      </c>
      <c r="B6763" s="0" t="n">
        <v>6</v>
      </c>
    </row>
    <row r="6764" customFormat="false" ht="14.4" hidden="false" customHeight="false" outlineLevel="0" collapsed="false">
      <c r="A6764" s="0" t="n">
        <v>539</v>
      </c>
      <c r="B6764" s="0" t="n">
        <v>6</v>
      </c>
    </row>
    <row r="6765" customFormat="false" ht="14.4" hidden="false" customHeight="false" outlineLevel="0" collapsed="false">
      <c r="A6765" s="0" t="n">
        <v>539</v>
      </c>
      <c r="B6765" s="0" t="n">
        <v>6</v>
      </c>
    </row>
    <row r="6766" customFormat="false" ht="14.4" hidden="false" customHeight="false" outlineLevel="0" collapsed="false">
      <c r="A6766" s="0" t="n">
        <v>539</v>
      </c>
      <c r="B6766" s="0" t="n">
        <v>6</v>
      </c>
    </row>
    <row r="6767" customFormat="false" ht="14.4" hidden="false" customHeight="false" outlineLevel="0" collapsed="false">
      <c r="A6767" s="0" t="n">
        <v>539</v>
      </c>
      <c r="B6767" s="0" t="n">
        <v>6</v>
      </c>
    </row>
    <row r="6768" customFormat="false" ht="14.4" hidden="false" customHeight="false" outlineLevel="0" collapsed="false">
      <c r="A6768" s="0" t="n">
        <v>539</v>
      </c>
      <c r="B6768" s="0" t="n">
        <v>6</v>
      </c>
    </row>
    <row r="6769" customFormat="false" ht="14.4" hidden="false" customHeight="false" outlineLevel="0" collapsed="false">
      <c r="A6769" s="0" t="n">
        <v>539</v>
      </c>
      <c r="B6769" s="0" t="n">
        <v>6</v>
      </c>
    </row>
    <row r="6770" customFormat="false" ht="14.4" hidden="false" customHeight="false" outlineLevel="0" collapsed="false">
      <c r="A6770" s="0" t="n">
        <v>539</v>
      </c>
      <c r="B6770" s="0" t="n">
        <v>6</v>
      </c>
    </row>
    <row r="6771" customFormat="false" ht="14.4" hidden="false" customHeight="false" outlineLevel="0" collapsed="false">
      <c r="A6771" s="0" t="n">
        <v>539</v>
      </c>
      <c r="B6771" s="0" t="n">
        <v>6</v>
      </c>
    </row>
    <row r="6772" customFormat="false" ht="14.4" hidden="false" customHeight="false" outlineLevel="0" collapsed="false">
      <c r="A6772" s="0" t="n">
        <v>539</v>
      </c>
      <c r="B6772" s="0" t="n">
        <v>6</v>
      </c>
    </row>
    <row r="6773" customFormat="false" ht="14.4" hidden="false" customHeight="false" outlineLevel="0" collapsed="false">
      <c r="A6773" s="0" t="n">
        <v>540</v>
      </c>
      <c r="B6773" s="0" t="n">
        <v>6</v>
      </c>
    </row>
    <row r="6774" customFormat="false" ht="14.4" hidden="false" customHeight="false" outlineLevel="0" collapsed="false">
      <c r="A6774" s="0" t="n">
        <v>540</v>
      </c>
      <c r="B6774" s="0" t="n">
        <v>6</v>
      </c>
    </row>
    <row r="6775" customFormat="false" ht="14.4" hidden="false" customHeight="false" outlineLevel="0" collapsed="false">
      <c r="A6775" s="0" t="n">
        <v>540</v>
      </c>
      <c r="B6775" s="0" t="n">
        <v>6</v>
      </c>
    </row>
    <row r="6776" customFormat="false" ht="14.4" hidden="false" customHeight="false" outlineLevel="0" collapsed="false">
      <c r="A6776" s="0" t="n">
        <v>540</v>
      </c>
      <c r="B6776" s="0" t="n">
        <v>6</v>
      </c>
    </row>
    <row r="6777" customFormat="false" ht="14.4" hidden="false" customHeight="false" outlineLevel="0" collapsed="false">
      <c r="A6777" s="0" t="n">
        <v>540</v>
      </c>
      <c r="B6777" s="0" t="n">
        <v>6</v>
      </c>
    </row>
    <row r="6778" customFormat="false" ht="14.4" hidden="false" customHeight="false" outlineLevel="0" collapsed="false">
      <c r="A6778" s="0" t="n">
        <v>540</v>
      </c>
      <c r="B6778" s="0" t="n">
        <v>6</v>
      </c>
    </row>
    <row r="6779" customFormat="false" ht="14.4" hidden="false" customHeight="false" outlineLevel="0" collapsed="false">
      <c r="A6779" s="0" t="n">
        <v>540</v>
      </c>
      <c r="B6779" s="0" t="n">
        <v>6</v>
      </c>
    </row>
    <row r="6780" customFormat="false" ht="14.4" hidden="false" customHeight="false" outlineLevel="0" collapsed="false">
      <c r="A6780" s="0" t="n">
        <v>540</v>
      </c>
      <c r="B6780" s="0" t="n">
        <v>6</v>
      </c>
    </row>
    <row r="6781" customFormat="false" ht="14.4" hidden="false" customHeight="false" outlineLevel="0" collapsed="false">
      <c r="A6781" s="0" t="n">
        <v>540</v>
      </c>
      <c r="B6781" s="0" t="n">
        <v>6</v>
      </c>
    </row>
    <row r="6782" customFormat="false" ht="14.4" hidden="false" customHeight="false" outlineLevel="0" collapsed="false">
      <c r="A6782" s="0" t="n">
        <v>540</v>
      </c>
      <c r="B6782" s="0" t="n">
        <v>6</v>
      </c>
    </row>
    <row r="6783" customFormat="false" ht="14.4" hidden="false" customHeight="false" outlineLevel="0" collapsed="false">
      <c r="A6783" s="0" t="n">
        <v>540</v>
      </c>
      <c r="B6783" s="0" t="n">
        <v>6</v>
      </c>
    </row>
    <row r="6784" customFormat="false" ht="14.4" hidden="false" customHeight="false" outlineLevel="0" collapsed="false">
      <c r="A6784" s="0" t="n">
        <v>540</v>
      </c>
      <c r="B6784" s="0" t="n">
        <v>6</v>
      </c>
    </row>
    <row r="6785" customFormat="false" ht="14.4" hidden="false" customHeight="false" outlineLevel="0" collapsed="false">
      <c r="A6785" s="0" t="n">
        <v>540</v>
      </c>
      <c r="B6785" s="0" t="n">
        <v>6</v>
      </c>
    </row>
    <row r="6786" customFormat="false" ht="14.4" hidden="false" customHeight="false" outlineLevel="0" collapsed="false">
      <c r="A6786" s="0" t="n">
        <v>540</v>
      </c>
      <c r="B6786" s="0" t="n">
        <v>6</v>
      </c>
    </row>
    <row r="6787" customFormat="false" ht="14.4" hidden="false" customHeight="false" outlineLevel="0" collapsed="false">
      <c r="A6787" s="0" t="n">
        <v>540</v>
      </c>
      <c r="B6787" s="0" t="n">
        <v>6</v>
      </c>
    </row>
    <row r="6788" customFormat="false" ht="14.4" hidden="false" customHeight="false" outlineLevel="0" collapsed="false">
      <c r="A6788" s="0" t="n">
        <v>540</v>
      </c>
      <c r="B6788" s="0" t="n">
        <v>6</v>
      </c>
    </row>
    <row r="6789" customFormat="false" ht="14.4" hidden="false" customHeight="false" outlineLevel="0" collapsed="false">
      <c r="A6789" s="0" t="n">
        <v>540</v>
      </c>
      <c r="B6789" s="0" t="n">
        <v>6</v>
      </c>
    </row>
    <row r="6790" customFormat="false" ht="14.4" hidden="false" customHeight="false" outlineLevel="0" collapsed="false">
      <c r="A6790" s="0" t="n">
        <v>540</v>
      </c>
      <c r="B6790" s="0" t="n">
        <v>6</v>
      </c>
    </row>
    <row r="6791" customFormat="false" ht="14.4" hidden="false" customHeight="false" outlineLevel="0" collapsed="false">
      <c r="A6791" s="0" t="n">
        <v>541</v>
      </c>
      <c r="B6791" s="0" t="n">
        <v>6</v>
      </c>
    </row>
    <row r="6792" customFormat="false" ht="14.4" hidden="false" customHeight="false" outlineLevel="0" collapsed="false">
      <c r="A6792" s="0" t="n">
        <v>541</v>
      </c>
      <c r="B6792" s="0" t="n">
        <v>6</v>
      </c>
    </row>
    <row r="6793" customFormat="false" ht="14.4" hidden="false" customHeight="false" outlineLevel="0" collapsed="false">
      <c r="A6793" s="0" t="n">
        <v>541</v>
      </c>
      <c r="B6793" s="0" t="n">
        <v>6</v>
      </c>
    </row>
    <row r="6794" customFormat="false" ht="14.4" hidden="false" customHeight="false" outlineLevel="0" collapsed="false">
      <c r="A6794" s="0" t="n">
        <v>541</v>
      </c>
      <c r="B6794" s="0" t="n">
        <v>6</v>
      </c>
    </row>
    <row r="6795" customFormat="false" ht="14.4" hidden="false" customHeight="false" outlineLevel="0" collapsed="false">
      <c r="A6795" s="0" t="n">
        <v>541</v>
      </c>
      <c r="B6795" s="0" t="n">
        <v>6</v>
      </c>
    </row>
    <row r="6796" customFormat="false" ht="14.4" hidden="false" customHeight="false" outlineLevel="0" collapsed="false">
      <c r="A6796" s="0" t="n">
        <v>541</v>
      </c>
      <c r="B6796" s="0" t="n">
        <v>6</v>
      </c>
    </row>
    <row r="6797" customFormat="false" ht="14.4" hidden="false" customHeight="false" outlineLevel="0" collapsed="false">
      <c r="A6797" s="0" t="n">
        <v>541</v>
      </c>
      <c r="B6797" s="0" t="n">
        <v>6</v>
      </c>
    </row>
    <row r="6798" customFormat="false" ht="14.4" hidden="false" customHeight="false" outlineLevel="0" collapsed="false">
      <c r="A6798" s="0" t="n">
        <v>541</v>
      </c>
      <c r="B6798" s="0" t="n">
        <v>6</v>
      </c>
    </row>
    <row r="6799" customFormat="false" ht="14.4" hidden="false" customHeight="false" outlineLevel="0" collapsed="false">
      <c r="A6799" s="0" t="n">
        <v>541</v>
      </c>
      <c r="B6799" s="0" t="n">
        <v>6</v>
      </c>
    </row>
    <row r="6800" customFormat="false" ht="14.4" hidden="false" customHeight="false" outlineLevel="0" collapsed="false">
      <c r="A6800" s="0" t="n">
        <v>541</v>
      </c>
      <c r="B6800" s="0" t="n">
        <v>6</v>
      </c>
    </row>
    <row r="6801" customFormat="false" ht="14.4" hidden="false" customHeight="false" outlineLevel="0" collapsed="false">
      <c r="A6801" s="0" t="n">
        <v>541</v>
      </c>
      <c r="B6801" s="0" t="n">
        <v>6</v>
      </c>
    </row>
    <row r="6802" customFormat="false" ht="14.4" hidden="false" customHeight="false" outlineLevel="0" collapsed="false">
      <c r="A6802" s="0" t="n">
        <v>541</v>
      </c>
      <c r="B6802" s="0" t="n">
        <v>6</v>
      </c>
    </row>
    <row r="6803" customFormat="false" ht="14.4" hidden="false" customHeight="false" outlineLevel="0" collapsed="false">
      <c r="A6803" s="0" t="n">
        <v>541</v>
      </c>
      <c r="B6803" s="0" t="n">
        <v>6</v>
      </c>
    </row>
    <row r="6804" customFormat="false" ht="14.4" hidden="false" customHeight="false" outlineLevel="0" collapsed="false">
      <c r="A6804" s="0" t="n">
        <v>541</v>
      </c>
      <c r="B6804" s="0" t="n">
        <v>6</v>
      </c>
    </row>
    <row r="6805" customFormat="false" ht="14.4" hidden="false" customHeight="false" outlineLevel="0" collapsed="false">
      <c r="A6805" s="0" t="n">
        <v>541</v>
      </c>
      <c r="B6805" s="0" t="n">
        <v>6</v>
      </c>
    </row>
    <row r="6806" customFormat="false" ht="14.4" hidden="false" customHeight="false" outlineLevel="0" collapsed="false">
      <c r="A6806" s="0" t="n">
        <v>541</v>
      </c>
      <c r="B6806" s="0" t="n">
        <v>6</v>
      </c>
    </row>
    <row r="6807" customFormat="false" ht="14.4" hidden="false" customHeight="false" outlineLevel="0" collapsed="false">
      <c r="A6807" s="0" t="n">
        <v>541</v>
      </c>
      <c r="B6807" s="0" t="n">
        <v>6</v>
      </c>
    </row>
    <row r="6808" customFormat="false" ht="14.4" hidden="false" customHeight="false" outlineLevel="0" collapsed="false">
      <c r="A6808" s="0" t="n">
        <v>541</v>
      </c>
      <c r="B6808" s="0" t="n">
        <v>6</v>
      </c>
    </row>
    <row r="6809" customFormat="false" ht="14.4" hidden="false" customHeight="false" outlineLevel="0" collapsed="false">
      <c r="A6809" s="0" t="n">
        <v>542</v>
      </c>
      <c r="B6809" s="0" t="n">
        <v>6</v>
      </c>
    </row>
    <row r="6810" customFormat="false" ht="14.4" hidden="false" customHeight="false" outlineLevel="0" collapsed="false">
      <c r="A6810" s="0" t="n">
        <v>542</v>
      </c>
      <c r="B6810" s="0" t="n">
        <v>6</v>
      </c>
    </row>
    <row r="6811" customFormat="false" ht="14.4" hidden="false" customHeight="false" outlineLevel="0" collapsed="false">
      <c r="A6811" s="0" t="n">
        <v>542</v>
      </c>
      <c r="B6811" s="0" t="n">
        <v>6</v>
      </c>
    </row>
    <row r="6812" customFormat="false" ht="14.4" hidden="false" customHeight="false" outlineLevel="0" collapsed="false">
      <c r="A6812" s="0" t="n">
        <v>542</v>
      </c>
      <c r="B6812" s="0" t="n">
        <v>6</v>
      </c>
    </row>
    <row r="6813" customFormat="false" ht="14.4" hidden="false" customHeight="false" outlineLevel="0" collapsed="false">
      <c r="A6813" s="0" t="n">
        <v>542</v>
      </c>
      <c r="B6813" s="0" t="n">
        <v>6</v>
      </c>
    </row>
    <row r="6814" customFormat="false" ht="14.4" hidden="false" customHeight="false" outlineLevel="0" collapsed="false">
      <c r="A6814" s="0" t="n">
        <v>542</v>
      </c>
      <c r="B6814" s="0" t="n">
        <v>6</v>
      </c>
    </row>
    <row r="6815" customFormat="false" ht="14.4" hidden="false" customHeight="false" outlineLevel="0" collapsed="false">
      <c r="A6815" s="0" t="n">
        <v>542</v>
      </c>
      <c r="B6815" s="0" t="n">
        <v>6</v>
      </c>
    </row>
    <row r="6816" customFormat="false" ht="14.4" hidden="false" customHeight="false" outlineLevel="0" collapsed="false">
      <c r="A6816" s="0" t="n">
        <v>542</v>
      </c>
      <c r="B6816" s="0" t="n">
        <v>6</v>
      </c>
    </row>
    <row r="6817" customFormat="false" ht="14.4" hidden="false" customHeight="false" outlineLevel="0" collapsed="false">
      <c r="A6817" s="0" t="n">
        <v>542</v>
      </c>
      <c r="B6817" s="0" t="n">
        <v>6</v>
      </c>
    </row>
    <row r="6818" customFormat="false" ht="14.4" hidden="false" customHeight="false" outlineLevel="0" collapsed="false">
      <c r="A6818" s="0" t="n">
        <v>542</v>
      </c>
      <c r="B6818" s="0" t="n">
        <v>6</v>
      </c>
    </row>
    <row r="6819" customFormat="false" ht="14.4" hidden="false" customHeight="false" outlineLevel="0" collapsed="false">
      <c r="A6819" s="0" t="n">
        <v>542</v>
      </c>
      <c r="B6819" s="0" t="n">
        <v>6</v>
      </c>
    </row>
    <row r="6820" customFormat="false" ht="14.4" hidden="false" customHeight="false" outlineLevel="0" collapsed="false">
      <c r="A6820" s="0" t="n">
        <v>542</v>
      </c>
      <c r="B6820" s="0" t="n">
        <v>6</v>
      </c>
    </row>
    <row r="6821" customFormat="false" ht="14.4" hidden="false" customHeight="false" outlineLevel="0" collapsed="false">
      <c r="A6821" s="0" t="n">
        <v>542</v>
      </c>
      <c r="B6821" s="0" t="n">
        <v>6</v>
      </c>
    </row>
    <row r="6822" customFormat="false" ht="14.4" hidden="false" customHeight="false" outlineLevel="0" collapsed="false">
      <c r="A6822" s="0" t="n">
        <v>542</v>
      </c>
      <c r="B6822" s="0" t="n">
        <v>6</v>
      </c>
    </row>
    <row r="6823" customFormat="false" ht="14.4" hidden="false" customHeight="false" outlineLevel="0" collapsed="false">
      <c r="A6823" s="0" t="n">
        <v>542</v>
      </c>
      <c r="B6823" s="0" t="n">
        <v>6</v>
      </c>
    </row>
    <row r="6824" customFormat="false" ht="14.4" hidden="false" customHeight="false" outlineLevel="0" collapsed="false">
      <c r="A6824" s="0" t="n">
        <v>542</v>
      </c>
      <c r="B6824" s="0" t="n">
        <v>6</v>
      </c>
    </row>
    <row r="6825" customFormat="false" ht="14.4" hidden="false" customHeight="false" outlineLevel="0" collapsed="false">
      <c r="A6825" s="0" t="n">
        <v>542</v>
      </c>
      <c r="B6825" s="0" t="n">
        <v>6</v>
      </c>
    </row>
    <row r="6826" customFormat="false" ht="14.4" hidden="false" customHeight="false" outlineLevel="0" collapsed="false">
      <c r="A6826" s="0" t="n">
        <v>542</v>
      </c>
      <c r="B6826" s="0" t="n">
        <v>6</v>
      </c>
    </row>
    <row r="6827" customFormat="false" ht="14.4" hidden="false" customHeight="false" outlineLevel="0" collapsed="false">
      <c r="A6827" s="0" t="n">
        <v>543</v>
      </c>
      <c r="B6827" s="0" t="n">
        <v>6</v>
      </c>
    </row>
    <row r="6828" customFormat="false" ht="14.4" hidden="false" customHeight="false" outlineLevel="0" collapsed="false">
      <c r="A6828" s="0" t="n">
        <v>543</v>
      </c>
      <c r="B6828" s="0" t="n">
        <v>6</v>
      </c>
    </row>
    <row r="6829" customFormat="false" ht="14.4" hidden="false" customHeight="false" outlineLevel="0" collapsed="false">
      <c r="A6829" s="0" t="n">
        <v>543</v>
      </c>
      <c r="B6829" s="0" t="n">
        <v>6</v>
      </c>
    </row>
    <row r="6830" customFormat="false" ht="14.4" hidden="false" customHeight="false" outlineLevel="0" collapsed="false">
      <c r="A6830" s="0" t="n">
        <v>543</v>
      </c>
      <c r="B6830" s="0" t="n">
        <v>6</v>
      </c>
    </row>
    <row r="6831" customFormat="false" ht="14.4" hidden="false" customHeight="false" outlineLevel="0" collapsed="false">
      <c r="A6831" s="0" t="n">
        <v>543</v>
      </c>
      <c r="B6831" s="0" t="n">
        <v>6</v>
      </c>
    </row>
    <row r="6832" customFormat="false" ht="14.4" hidden="false" customHeight="false" outlineLevel="0" collapsed="false">
      <c r="A6832" s="0" t="n">
        <v>543</v>
      </c>
      <c r="B6832" s="0" t="n">
        <v>6</v>
      </c>
    </row>
    <row r="6833" customFormat="false" ht="14.4" hidden="false" customHeight="false" outlineLevel="0" collapsed="false">
      <c r="A6833" s="0" t="n">
        <v>543</v>
      </c>
      <c r="B6833" s="0" t="n">
        <v>6</v>
      </c>
    </row>
    <row r="6834" customFormat="false" ht="14.4" hidden="false" customHeight="false" outlineLevel="0" collapsed="false">
      <c r="A6834" s="0" t="n">
        <v>543</v>
      </c>
      <c r="B6834" s="0" t="n">
        <v>6</v>
      </c>
    </row>
    <row r="6835" customFormat="false" ht="14.4" hidden="false" customHeight="false" outlineLevel="0" collapsed="false">
      <c r="A6835" s="0" t="n">
        <v>543</v>
      </c>
      <c r="B6835" s="0" t="n">
        <v>6</v>
      </c>
    </row>
    <row r="6836" customFormat="false" ht="14.4" hidden="false" customHeight="false" outlineLevel="0" collapsed="false">
      <c r="A6836" s="0" t="n">
        <v>543</v>
      </c>
      <c r="B6836" s="0" t="n">
        <v>6</v>
      </c>
    </row>
    <row r="6837" customFormat="false" ht="14.4" hidden="false" customHeight="false" outlineLevel="0" collapsed="false">
      <c r="A6837" s="0" t="n">
        <v>543</v>
      </c>
      <c r="B6837" s="0" t="n">
        <v>6</v>
      </c>
    </row>
    <row r="6838" customFormat="false" ht="14.4" hidden="false" customHeight="false" outlineLevel="0" collapsed="false">
      <c r="A6838" s="0" t="n">
        <v>543</v>
      </c>
      <c r="B6838" s="0" t="n">
        <v>6</v>
      </c>
    </row>
    <row r="6839" customFormat="false" ht="14.4" hidden="false" customHeight="false" outlineLevel="0" collapsed="false">
      <c r="A6839" s="0" t="n">
        <v>543</v>
      </c>
      <c r="B6839" s="0" t="n">
        <v>6</v>
      </c>
    </row>
    <row r="6840" customFormat="false" ht="14.4" hidden="false" customHeight="false" outlineLevel="0" collapsed="false">
      <c r="A6840" s="0" t="n">
        <v>543</v>
      </c>
      <c r="B6840" s="0" t="n">
        <v>6</v>
      </c>
    </row>
    <row r="6841" customFormat="false" ht="14.4" hidden="false" customHeight="false" outlineLevel="0" collapsed="false">
      <c r="A6841" s="0" t="n">
        <v>543</v>
      </c>
      <c r="B6841" s="0" t="n">
        <v>6</v>
      </c>
    </row>
    <row r="6842" customFormat="false" ht="14.4" hidden="false" customHeight="false" outlineLevel="0" collapsed="false">
      <c r="A6842" s="0" t="n">
        <v>543</v>
      </c>
      <c r="B6842" s="0" t="n">
        <v>6</v>
      </c>
    </row>
    <row r="6843" customFormat="false" ht="14.4" hidden="false" customHeight="false" outlineLevel="0" collapsed="false">
      <c r="A6843" s="0" t="n">
        <v>543</v>
      </c>
      <c r="B6843" s="0" t="n">
        <v>6</v>
      </c>
    </row>
    <row r="6844" customFormat="false" ht="14.4" hidden="false" customHeight="false" outlineLevel="0" collapsed="false">
      <c r="A6844" s="0" t="n">
        <v>543</v>
      </c>
      <c r="B6844" s="0" t="n">
        <v>6</v>
      </c>
    </row>
    <row r="6845" customFormat="false" ht="14.4" hidden="false" customHeight="false" outlineLevel="0" collapsed="false">
      <c r="A6845" s="0" t="n">
        <v>544</v>
      </c>
      <c r="B6845" s="0" t="n">
        <v>6</v>
      </c>
    </row>
    <row r="6846" customFormat="false" ht="14.4" hidden="false" customHeight="false" outlineLevel="0" collapsed="false">
      <c r="A6846" s="0" t="n">
        <v>544</v>
      </c>
      <c r="B6846" s="0" t="n">
        <v>6</v>
      </c>
    </row>
    <row r="6847" customFormat="false" ht="14.4" hidden="false" customHeight="false" outlineLevel="0" collapsed="false">
      <c r="A6847" s="0" t="n">
        <v>544</v>
      </c>
      <c r="B6847" s="0" t="n">
        <v>6</v>
      </c>
    </row>
    <row r="6848" customFormat="false" ht="14.4" hidden="false" customHeight="false" outlineLevel="0" collapsed="false">
      <c r="A6848" s="0" t="n">
        <v>544</v>
      </c>
      <c r="B6848" s="0" t="n">
        <v>6</v>
      </c>
    </row>
    <row r="6849" customFormat="false" ht="14.4" hidden="false" customHeight="false" outlineLevel="0" collapsed="false">
      <c r="A6849" s="0" t="n">
        <v>544</v>
      </c>
      <c r="B6849" s="0" t="n">
        <v>6</v>
      </c>
    </row>
    <row r="6850" customFormat="false" ht="14.4" hidden="false" customHeight="false" outlineLevel="0" collapsed="false">
      <c r="A6850" s="0" t="n">
        <v>544</v>
      </c>
      <c r="B6850" s="0" t="n">
        <v>6</v>
      </c>
    </row>
    <row r="6851" customFormat="false" ht="14.4" hidden="false" customHeight="false" outlineLevel="0" collapsed="false">
      <c r="A6851" s="0" t="n">
        <v>544</v>
      </c>
      <c r="B6851" s="0" t="n">
        <v>6</v>
      </c>
    </row>
    <row r="6852" customFormat="false" ht="14.4" hidden="false" customHeight="false" outlineLevel="0" collapsed="false">
      <c r="A6852" s="0" t="n">
        <v>544</v>
      </c>
      <c r="B6852" s="0" t="n">
        <v>6</v>
      </c>
    </row>
    <row r="6853" customFormat="false" ht="14.4" hidden="false" customHeight="false" outlineLevel="0" collapsed="false">
      <c r="A6853" s="0" t="n">
        <v>544</v>
      </c>
      <c r="B6853" s="0" t="n">
        <v>6</v>
      </c>
    </row>
    <row r="6854" customFormat="false" ht="14.4" hidden="false" customHeight="false" outlineLevel="0" collapsed="false">
      <c r="A6854" s="0" t="n">
        <v>544</v>
      </c>
      <c r="B6854" s="0" t="n">
        <v>6</v>
      </c>
    </row>
    <row r="6855" customFormat="false" ht="14.4" hidden="false" customHeight="false" outlineLevel="0" collapsed="false">
      <c r="A6855" s="0" t="n">
        <v>544</v>
      </c>
      <c r="B6855" s="0" t="n">
        <v>6</v>
      </c>
    </row>
    <row r="6856" customFormat="false" ht="14.4" hidden="false" customHeight="false" outlineLevel="0" collapsed="false">
      <c r="A6856" s="0" t="n">
        <v>544</v>
      </c>
      <c r="B6856" s="0" t="n">
        <v>6</v>
      </c>
    </row>
    <row r="6857" customFormat="false" ht="14.4" hidden="false" customHeight="false" outlineLevel="0" collapsed="false">
      <c r="A6857" s="0" t="n">
        <v>544</v>
      </c>
      <c r="B6857" s="0" t="n">
        <v>6</v>
      </c>
    </row>
    <row r="6858" customFormat="false" ht="14.4" hidden="false" customHeight="false" outlineLevel="0" collapsed="false">
      <c r="A6858" s="0" t="n">
        <v>544</v>
      </c>
      <c r="B6858" s="0" t="n">
        <v>6</v>
      </c>
    </row>
    <row r="6859" customFormat="false" ht="14.4" hidden="false" customHeight="false" outlineLevel="0" collapsed="false">
      <c r="A6859" s="0" t="n">
        <v>544</v>
      </c>
      <c r="B6859" s="0" t="n">
        <v>6</v>
      </c>
    </row>
    <row r="6860" customFormat="false" ht="14.4" hidden="false" customHeight="false" outlineLevel="0" collapsed="false">
      <c r="A6860" s="0" t="n">
        <v>544</v>
      </c>
      <c r="B6860" s="0" t="n">
        <v>6</v>
      </c>
    </row>
    <row r="6861" customFormat="false" ht="14.4" hidden="false" customHeight="false" outlineLevel="0" collapsed="false">
      <c r="A6861" s="0" t="n">
        <v>544</v>
      </c>
      <c r="B6861" s="0" t="n">
        <v>6</v>
      </c>
    </row>
    <row r="6862" customFormat="false" ht="14.4" hidden="false" customHeight="false" outlineLevel="0" collapsed="false">
      <c r="A6862" s="0" t="n">
        <v>544</v>
      </c>
      <c r="B6862" s="0" t="n">
        <v>6</v>
      </c>
    </row>
    <row r="6863" customFormat="false" ht="14.4" hidden="false" customHeight="false" outlineLevel="0" collapsed="false">
      <c r="A6863" s="0" t="n">
        <v>545</v>
      </c>
      <c r="B6863" s="0" t="n">
        <v>6</v>
      </c>
    </row>
    <row r="6864" customFormat="false" ht="14.4" hidden="false" customHeight="false" outlineLevel="0" collapsed="false">
      <c r="A6864" s="0" t="n">
        <v>545</v>
      </c>
      <c r="B6864" s="0" t="n">
        <v>6</v>
      </c>
    </row>
    <row r="6865" customFormat="false" ht="14.4" hidden="false" customHeight="false" outlineLevel="0" collapsed="false">
      <c r="A6865" s="0" t="n">
        <v>545</v>
      </c>
      <c r="B6865" s="0" t="n">
        <v>6</v>
      </c>
    </row>
    <row r="6866" customFormat="false" ht="14.4" hidden="false" customHeight="false" outlineLevel="0" collapsed="false">
      <c r="A6866" s="0" t="n">
        <v>545</v>
      </c>
      <c r="B6866" s="0" t="n">
        <v>6</v>
      </c>
    </row>
    <row r="6867" customFormat="false" ht="14.4" hidden="false" customHeight="false" outlineLevel="0" collapsed="false">
      <c r="A6867" s="0" t="n">
        <v>545</v>
      </c>
      <c r="B6867" s="0" t="n">
        <v>6</v>
      </c>
    </row>
    <row r="6868" customFormat="false" ht="14.4" hidden="false" customHeight="false" outlineLevel="0" collapsed="false">
      <c r="A6868" s="0" t="n">
        <v>545</v>
      </c>
      <c r="B6868" s="0" t="n">
        <v>6</v>
      </c>
    </row>
    <row r="6869" customFormat="false" ht="14.4" hidden="false" customHeight="false" outlineLevel="0" collapsed="false">
      <c r="A6869" s="0" t="n">
        <v>545</v>
      </c>
      <c r="B6869" s="0" t="n">
        <v>6</v>
      </c>
    </row>
    <row r="6870" customFormat="false" ht="14.4" hidden="false" customHeight="false" outlineLevel="0" collapsed="false">
      <c r="A6870" s="0" t="n">
        <v>545</v>
      </c>
      <c r="B6870" s="0" t="n">
        <v>6</v>
      </c>
    </row>
    <row r="6871" customFormat="false" ht="14.4" hidden="false" customHeight="false" outlineLevel="0" collapsed="false">
      <c r="A6871" s="0" t="n">
        <v>545</v>
      </c>
      <c r="B6871" s="0" t="n">
        <v>6</v>
      </c>
    </row>
    <row r="6872" customFormat="false" ht="14.4" hidden="false" customHeight="false" outlineLevel="0" collapsed="false">
      <c r="A6872" s="0" t="n">
        <v>545</v>
      </c>
      <c r="B6872" s="0" t="n">
        <v>6</v>
      </c>
    </row>
    <row r="6873" customFormat="false" ht="14.4" hidden="false" customHeight="false" outlineLevel="0" collapsed="false">
      <c r="A6873" s="0" t="n">
        <v>545</v>
      </c>
      <c r="B6873" s="0" t="n">
        <v>6</v>
      </c>
    </row>
    <row r="6874" customFormat="false" ht="14.4" hidden="false" customHeight="false" outlineLevel="0" collapsed="false">
      <c r="A6874" s="0" t="n">
        <v>545</v>
      </c>
      <c r="B6874" s="0" t="n">
        <v>6</v>
      </c>
    </row>
    <row r="6875" customFormat="false" ht="14.4" hidden="false" customHeight="false" outlineLevel="0" collapsed="false">
      <c r="A6875" s="0" t="n">
        <v>545</v>
      </c>
      <c r="B6875" s="0" t="n">
        <v>6</v>
      </c>
    </row>
    <row r="6876" customFormat="false" ht="14.4" hidden="false" customHeight="false" outlineLevel="0" collapsed="false">
      <c r="A6876" s="0" t="n">
        <v>545</v>
      </c>
      <c r="B6876" s="0" t="n">
        <v>6</v>
      </c>
    </row>
    <row r="6877" customFormat="false" ht="14.4" hidden="false" customHeight="false" outlineLevel="0" collapsed="false">
      <c r="A6877" s="0" t="n">
        <v>545</v>
      </c>
      <c r="B6877" s="0" t="n">
        <v>6</v>
      </c>
    </row>
    <row r="6878" customFormat="false" ht="14.4" hidden="false" customHeight="false" outlineLevel="0" collapsed="false">
      <c r="A6878" s="0" t="n">
        <v>545</v>
      </c>
      <c r="B6878" s="0" t="n">
        <v>6</v>
      </c>
    </row>
    <row r="6879" customFormat="false" ht="14.4" hidden="false" customHeight="false" outlineLevel="0" collapsed="false">
      <c r="A6879" s="0" t="n">
        <v>545</v>
      </c>
      <c r="B6879" s="0" t="n">
        <v>6</v>
      </c>
    </row>
    <row r="6880" customFormat="false" ht="14.4" hidden="false" customHeight="false" outlineLevel="0" collapsed="false">
      <c r="A6880" s="0" t="n">
        <v>545</v>
      </c>
      <c r="B6880" s="0" t="n">
        <v>6</v>
      </c>
    </row>
    <row r="6881" customFormat="false" ht="14.4" hidden="false" customHeight="false" outlineLevel="0" collapsed="false">
      <c r="A6881" s="0" t="n">
        <v>546</v>
      </c>
      <c r="B6881" s="0" t="n">
        <v>6</v>
      </c>
    </row>
    <row r="6882" customFormat="false" ht="14.4" hidden="false" customHeight="false" outlineLevel="0" collapsed="false">
      <c r="A6882" s="0" t="n">
        <v>546</v>
      </c>
      <c r="B6882" s="0" t="n">
        <v>6</v>
      </c>
    </row>
    <row r="6883" customFormat="false" ht="14.4" hidden="false" customHeight="false" outlineLevel="0" collapsed="false">
      <c r="A6883" s="0" t="n">
        <v>546</v>
      </c>
      <c r="B6883" s="0" t="n">
        <v>6</v>
      </c>
    </row>
    <row r="6884" customFormat="false" ht="14.4" hidden="false" customHeight="false" outlineLevel="0" collapsed="false">
      <c r="A6884" s="0" t="n">
        <v>546</v>
      </c>
      <c r="B6884" s="0" t="n">
        <v>6</v>
      </c>
    </row>
    <row r="6885" customFormat="false" ht="14.4" hidden="false" customHeight="false" outlineLevel="0" collapsed="false">
      <c r="A6885" s="0" t="n">
        <v>546</v>
      </c>
      <c r="B6885" s="0" t="n">
        <v>6</v>
      </c>
    </row>
    <row r="6886" customFormat="false" ht="14.4" hidden="false" customHeight="false" outlineLevel="0" collapsed="false">
      <c r="A6886" s="0" t="n">
        <v>546</v>
      </c>
      <c r="B6886" s="0" t="n">
        <v>6</v>
      </c>
    </row>
    <row r="6887" customFormat="false" ht="14.4" hidden="false" customHeight="false" outlineLevel="0" collapsed="false">
      <c r="A6887" s="0" t="n">
        <v>546</v>
      </c>
      <c r="B6887" s="0" t="n">
        <v>6</v>
      </c>
    </row>
    <row r="6888" customFormat="false" ht="14.4" hidden="false" customHeight="false" outlineLevel="0" collapsed="false">
      <c r="A6888" s="0" t="n">
        <v>546</v>
      </c>
      <c r="B6888" s="0" t="n">
        <v>6</v>
      </c>
    </row>
    <row r="6889" customFormat="false" ht="14.4" hidden="false" customHeight="false" outlineLevel="0" collapsed="false">
      <c r="A6889" s="0" t="n">
        <v>546</v>
      </c>
      <c r="B6889" s="0" t="n">
        <v>6</v>
      </c>
    </row>
    <row r="6890" customFormat="false" ht="14.4" hidden="false" customHeight="false" outlineLevel="0" collapsed="false">
      <c r="A6890" s="0" t="n">
        <v>546</v>
      </c>
      <c r="B6890" s="0" t="n">
        <v>6</v>
      </c>
    </row>
    <row r="6891" customFormat="false" ht="14.4" hidden="false" customHeight="false" outlineLevel="0" collapsed="false">
      <c r="A6891" s="0" t="n">
        <v>546</v>
      </c>
      <c r="B6891" s="0" t="n">
        <v>6</v>
      </c>
    </row>
    <row r="6892" customFormat="false" ht="14.4" hidden="false" customHeight="false" outlineLevel="0" collapsed="false">
      <c r="A6892" s="0" t="n">
        <v>546</v>
      </c>
      <c r="B6892" s="0" t="n">
        <v>6</v>
      </c>
    </row>
    <row r="6893" customFormat="false" ht="14.4" hidden="false" customHeight="false" outlineLevel="0" collapsed="false">
      <c r="A6893" s="0" t="n">
        <v>546</v>
      </c>
      <c r="B6893" s="0" t="n">
        <v>6</v>
      </c>
    </row>
    <row r="6894" customFormat="false" ht="14.4" hidden="false" customHeight="false" outlineLevel="0" collapsed="false">
      <c r="A6894" s="0" t="n">
        <v>546</v>
      </c>
      <c r="B6894" s="0" t="n">
        <v>6</v>
      </c>
    </row>
    <row r="6895" customFormat="false" ht="14.4" hidden="false" customHeight="false" outlineLevel="0" collapsed="false">
      <c r="A6895" s="0" t="n">
        <v>546</v>
      </c>
      <c r="B6895" s="0" t="n">
        <v>6</v>
      </c>
    </row>
    <row r="6896" customFormat="false" ht="14.4" hidden="false" customHeight="false" outlineLevel="0" collapsed="false">
      <c r="A6896" s="0" t="n">
        <v>546</v>
      </c>
      <c r="B6896" s="0" t="n">
        <v>6</v>
      </c>
    </row>
    <row r="6897" customFormat="false" ht="14.4" hidden="false" customHeight="false" outlineLevel="0" collapsed="false">
      <c r="A6897" s="0" t="n">
        <v>546</v>
      </c>
      <c r="B6897" s="0" t="n">
        <v>6</v>
      </c>
    </row>
    <row r="6898" customFormat="false" ht="14.4" hidden="false" customHeight="false" outlineLevel="0" collapsed="false">
      <c r="A6898" s="0" t="n">
        <v>546</v>
      </c>
      <c r="B6898" s="0" t="n">
        <v>6</v>
      </c>
    </row>
    <row r="6899" customFormat="false" ht="14.4" hidden="false" customHeight="false" outlineLevel="0" collapsed="false">
      <c r="A6899" s="0" t="n">
        <v>547</v>
      </c>
      <c r="B6899" s="0" t="n">
        <v>6</v>
      </c>
    </row>
    <row r="6900" customFormat="false" ht="14.4" hidden="false" customHeight="false" outlineLevel="0" collapsed="false">
      <c r="A6900" s="0" t="n">
        <v>547</v>
      </c>
      <c r="B6900" s="0" t="n">
        <v>6</v>
      </c>
    </row>
    <row r="6901" customFormat="false" ht="14.4" hidden="false" customHeight="false" outlineLevel="0" collapsed="false">
      <c r="A6901" s="0" t="n">
        <v>547</v>
      </c>
      <c r="B6901" s="0" t="n">
        <v>6</v>
      </c>
    </row>
    <row r="6902" customFormat="false" ht="14.4" hidden="false" customHeight="false" outlineLevel="0" collapsed="false">
      <c r="A6902" s="0" t="n">
        <v>547</v>
      </c>
      <c r="B6902" s="0" t="n">
        <v>6</v>
      </c>
    </row>
    <row r="6903" customFormat="false" ht="14.4" hidden="false" customHeight="false" outlineLevel="0" collapsed="false">
      <c r="A6903" s="0" t="n">
        <v>547</v>
      </c>
      <c r="B6903" s="0" t="n">
        <v>6</v>
      </c>
    </row>
    <row r="6904" customFormat="false" ht="14.4" hidden="false" customHeight="false" outlineLevel="0" collapsed="false">
      <c r="A6904" s="0" t="n">
        <v>547</v>
      </c>
      <c r="B6904" s="0" t="n">
        <v>6</v>
      </c>
    </row>
    <row r="6905" customFormat="false" ht="14.4" hidden="false" customHeight="false" outlineLevel="0" collapsed="false">
      <c r="A6905" s="0" t="n">
        <v>547</v>
      </c>
      <c r="B6905" s="0" t="n">
        <v>6</v>
      </c>
    </row>
    <row r="6906" customFormat="false" ht="14.4" hidden="false" customHeight="false" outlineLevel="0" collapsed="false">
      <c r="A6906" s="0" t="n">
        <v>547</v>
      </c>
      <c r="B6906" s="0" t="n">
        <v>6</v>
      </c>
    </row>
    <row r="6907" customFormat="false" ht="14.4" hidden="false" customHeight="false" outlineLevel="0" collapsed="false">
      <c r="A6907" s="0" t="n">
        <v>547</v>
      </c>
      <c r="B6907" s="0" t="n">
        <v>6</v>
      </c>
    </row>
    <row r="6908" customFormat="false" ht="14.4" hidden="false" customHeight="false" outlineLevel="0" collapsed="false">
      <c r="A6908" s="0" t="n">
        <v>547</v>
      </c>
      <c r="B6908" s="0" t="n">
        <v>6</v>
      </c>
    </row>
    <row r="6909" customFormat="false" ht="14.4" hidden="false" customHeight="false" outlineLevel="0" collapsed="false">
      <c r="A6909" s="0" t="n">
        <v>547</v>
      </c>
      <c r="B6909" s="0" t="n">
        <v>6</v>
      </c>
    </row>
    <row r="6910" customFormat="false" ht="14.4" hidden="false" customHeight="false" outlineLevel="0" collapsed="false">
      <c r="A6910" s="0" t="n">
        <v>547</v>
      </c>
      <c r="B6910" s="0" t="n">
        <v>6</v>
      </c>
    </row>
    <row r="6911" customFormat="false" ht="14.4" hidden="false" customHeight="false" outlineLevel="0" collapsed="false">
      <c r="A6911" s="0" t="n">
        <v>547</v>
      </c>
      <c r="B6911" s="0" t="n">
        <v>6</v>
      </c>
    </row>
    <row r="6912" customFormat="false" ht="14.4" hidden="false" customHeight="false" outlineLevel="0" collapsed="false">
      <c r="A6912" s="0" t="n">
        <v>547</v>
      </c>
      <c r="B6912" s="0" t="n">
        <v>6</v>
      </c>
    </row>
    <row r="6913" customFormat="false" ht="14.4" hidden="false" customHeight="false" outlineLevel="0" collapsed="false">
      <c r="A6913" s="0" t="n">
        <v>547</v>
      </c>
      <c r="B6913" s="0" t="n">
        <v>6</v>
      </c>
    </row>
    <row r="6914" customFormat="false" ht="14.4" hidden="false" customHeight="false" outlineLevel="0" collapsed="false">
      <c r="A6914" s="0" t="n">
        <v>547</v>
      </c>
      <c r="B6914" s="0" t="n">
        <v>6</v>
      </c>
    </row>
    <row r="6915" customFormat="false" ht="14.4" hidden="false" customHeight="false" outlineLevel="0" collapsed="false">
      <c r="A6915" s="0" t="n">
        <v>547</v>
      </c>
      <c r="B6915" s="0" t="n">
        <v>6</v>
      </c>
    </row>
    <row r="6916" customFormat="false" ht="14.4" hidden="false" customHeight="false" outlineLevel="0" collapsed="false">
      <c r="A6916" s="0" t="n">
        <v>547</v>
      </c>
      <c r="B6916" s="0" t="n">
        <v>6</v>
      </c>
    </row>
    <row r="6917" customFormat="false" ht="14.4" hidden="false" customHeight="false" outlineLevel="0" collapsed="false">
      <c r="A6917" s="0" t="n">
        <v>548</v>
      </c>
      <c r="B6917" s="0" t="n">
        <v>6</v>
      </c>
    </row>
    <row r="6918" customFormat="false" ht="14.4" hidden="false" customHeight="false" outlineLevel="0" collapsed="false">
      <c r="A6918" s="0" t="n">
        <v>548</v>
      </c>
      <c r="B6918" s="0" t="n">
        <v>6</v>
      </c>
    </row>
    <row r="6919" customFormat="false" ht="14.4" hidden="false" customHeight="false" outlineLevel="0" collapsed="false">
      <c r="A6919" s="0" t="n">
        <v>548</v>
      </c>
      <c r="B6919" s="0" t="n">
        <v>6</v>
      </c>
    </row>
    <row r="6920" customFormat="false" ht="14.4" hidden="false" customHeight="false" outlineLevel="0" collapsed="false">
      <c r="A6920" s="0" t="n">
        <v>548</v>
      </c>
      <c r="B6920" s="0" t="n">
        <v>6</v>
      </c>
    </row>
    <row r="6921" customFormat="false" ht="14.4" hidden="false" customHeight="false" outlineLevel="0" collapsed="false">
      <c r="A6921" s="0" t="n">
        <v>548</v>
      </c>
      <c r="B6921" s="0" t="n">
        <v>6</v>
      </c>
    </row>
    <row r="6922" customFormat="false" ht="14.4" hidden="false" customHeight="false" outlineLevel="0" collapsed="false">
      <c r="A6922" s="0" t="n">
        <v>548</v>
      </c>
      <c r="B6922" s="0" t="n">
        <v>6</v>
      </c>
    </row>
    <row r="6923" customFormat="false" ht="14.4" hidden="false" customHeight="false" outlineLevel="0" collapsed="false">
      <c r="A6923" s="0" t="n">
        <v>548</v>
      </c>
      <c r="B6923" s="0" t="n">
        <v>6</v>
      </c>
    </row>
    <row r="6924" customFormat="false" ht="14.4" hidden="false" customHeight="false" outlineLevel="0" collapsed="false">
      <c r="A6924" s="0" t="n">
        <v>548</v>
      </c>
      <c r="B6924" s="0" t="n">
        <v>6</v>
      </c>
    </row>
    <row r="6925" customFormat="false" ht="14.4" hidden="false" customHeight="false" outlineLevel="0" collapsed="false">
      <c r="A6925" s="0" t="n">
        <v>548</v>
      </c>
      <c r="B6925" s="0" t="n">
        <v>6</v>
      </c>
    </row>
    <row r="6926" customFormat="false" ht="14.4" hidden="false" customHeight="false" outlineLevel="0" collapsed="false">
      <c r="A6926" s="0" t="n">
        <v>548</v>
      </c>
      <c r="B6926" s="0" t="n">
        <v>6</v>
      </c>
    </row>
    <row r="6927" customFormat="false" ht="14.4" hidden="false" customHeight="false" outlineLevel="0" collapsed="false">
      <c r="A6927" s="0" t="n">
        <v>548</v>
      </c>
      <c r="B6927" s="0" t="n">
        <v>6</v>
      </c>
    </row>
    <row r="6928" customFormat="false" ht="14.4" hidden="false" customHeight="false" outlineLevel="0" collapsed="false">
      <c r="A6928" s="0" t="n">
        <v>548</v>
      </c>
      <c r="B6928" s="0" t="n">
        <v>6</v>
      </c>
    </row>
    <row r="6929" customFormat="false" ht="14.4" hidden="false" customHeight="false" outlineLevel="0" collapsed="false">
      <c r="A6929" s="0" t="n">
        <v>548</v>
      </c>
      <c r="B6929" s="0" t="n">
        <v>6</v>
      </c>
    </row>
    <row r="6930" customFormat="false" ht="14.4" hidden="false" customHeight="false" outlineLevel="0" collapsed="false">
      <c r="A6930" s="0" t="n">
        <v>548</v>
      </c>
      <c r="B6930" s="0" t="n">
        <v>6</v>
      </c>
    </row>
    <row r="6931" customFormat="false" ht="14.4" hidden="false" customHeight="false" outlineLevel="0" collapsed="false">
      <c r="A6931" s="0" t="n">
        <v>548</v>
      </c>
      <c r="B6931" s="0" t="n">
        <v>6</v>
      </c>
    </row>
    <row r="6932" customFormat="false" ht="14.4" hidden="false" customHeight="false" outlineLevel="0" collapsed="false">
      <c r="A6932" s="0" t="n">
        <v>548</v>
      </c>
      <c r="B6932" s="0" t="n">
        <v>6</v>
      </c>
    </row>
    <row r="6933" customFormat="false" ht="14.4" hidden="false" customHeight="false" outlineLevel="0" collapsed="false">
      <c r="A6933" s="0" t="n">
        <v>548</v>
      </c>
      <c r="B6933" s="0" t="n">
        <v>6</v>
      </c>
    </row>
    <row r="6934" customFormat="false" ht="14.4" hidden="false" customHeight="false" outlineLevel="0" collapsed="false">
      <c r="A6934" s="0" t="n">
        <v>548</v>
      </c>
      <c r="B6934" s="0" t="n">
        <v>6</v>
      </c>
    </row>
    <row r="6935" customFormat="false" ht="14.4" hidden="false" customHeight="false" outlineLevel="0" collapsed="false">
      <c r="A6935" s="0" t="n">
        <v>549</v>
      </c>
      <c r="B6935" s="0" t="n">
        <v>6</v>
      </c>
    </row>
    <row r="6936" customFormat="false" ht="14.4" hidden="false" customHeight="false" outlineLevel="0" collapsed="false">
      <c r="A6936" s="0" t="n">
        <v>549</v>
      </c>
      <c r="B6936" s="0" t="n">
        <v>6</v>
      </c>
    </row>
    <row r="6937" customFormat="false" ht="14.4" hidden="false" customHeight="false" outlineLevel="0" collapsed="false">
      <c r="A6937" s="0" t="n">
        <v>549</v>
      </c>
      <c r="B6937" s="0" t="n">
        <v>6</v>
      </c>
    </row>
    <row r="6938" customFormat="false" ht="14.4" hidden="false" customHeight="false" outlineLevel="0" collapsed="false">
      <c r="A6938" s="0" t="n">
        <v>549</v>
      </c>
      <c r="B6938" s="0" t="n">
        <v>6</v>
      </c>
    </row>
    <row r="6939" customFormat="false" ht="14.4" hidden="false" customHeight="false" outlineLevel="0" collapsed="false">
      <c r="A6939" s="0" t="n">
        <v>549</v>
      </c>
      <c r="B6939" s="0" t="n">
        <v>6</v>
      </c>
    </row>
    <row r="6940" customFormat="false" ht="14.4" hidden="false" customHeight="false" outlineLevel="0" collapsed="false">
      <c r="A6940" s="0" t="n">
        <v>549</v>
      </c>
      <c r="B6940" s="0" t="n">
        <v>6</v>
      </c>
    </row>
    <row r="6941" customFormat="false" ht="14.4" hidden="false" customHeight="false" outlineLevel="0" collapsed="false">
      <c r="A6941" s="0" t="n">
        <v>549</v>
      </c>
      <c r="B6941" s="0" t="n">
        <v>6</v>
      </c>
    </row>
    <row r="6942" customFormat="false" ht="14.4" hidden="false" customHeight="false" outlineLevel="0" collapsed="false">
      <c r="A6942" s="0" t="n">
        <v>549</v>
      </c>
      <c r="B6942" s="0" t="n">
        <v>6</v>
      </c>
    </row>
    <row r="6943" customFormat="false" ht="14.4" hidden="false" customHeight="false" outlineLevel="0" collapsed="false">
      <c r="A6943" s="0" t="n">
        <v>549</v>
      </c>
      <c r="B6943" s="0" t="n">
        <v>6</v>
      </c>
    </row>
    <row r="6944" customFormat="false" ht="14.4" hidden="false" customHeight="false" outlineLevel="0" collapsed="false">
      <c r="A6944" s="0" t="n">
        <v>549</v>
      </c>
      <c r="B6944" s="0" t="n">
        <v>6</v>
      </c>
    </row>
    <row r="6945" customFormat="false" ht="14.4" hidden="false" customHeight="false" outlineLevel="0" collapsed="false">
      <c r="A6945" s="0" t="n">
        <v>549</v>
      </c>
      <c r="B6945" s="0" t="n">
        <v>6</v>
      </c>
    </row>
    <row r="6946" customFormat="false" ht="14.4" hidden="false" customHeight="false" outlineLevel="0" collapsed="false">
      <c r="A6946" s="0" t="n">
        <v>549</v>
      </c>
      <c r="B6946" s="0" t="n">
        <v>6</v>
      </c>
    </row>
    <row r="6947" customFormat="false" ht="14.4" hidden="false" customHeight="false" outlineLevel="0" collapsed="false">
      <c r="A6947" s="0" t="n">
        <v>549</v>
      </c>
      <c r="B6947" s="0" t="n">
        <v>6</v>
      </c>
    </row>
    <row r="6948" customFormat="false" ht="14.4" hidden="false" customHeight="false" outlineLevel="0" collapsed="false">
      <c r="A6948" s="0" t="n">
        <v>549</v>
      </c>
      <c r="B6948" s="0" t="n">
        <v>6</v>
      </c>
    </row>
    <row r="6949" customFormat="false" ht="14.4" hidden="false" customHeight="false" outlineLevel="0" collapsed="false">
      <c r="A6949" s="0" t="n">
        <v>549</v>
      </c>
      <c r="B6949" s="0" t="n">
        <v>6</v>
      </c>
    </row>
    <row r="6950" customFormat="false" ht="14.4" hidden="false" customHeight="false" outlineLevel="0" collapsed="false">
      <c r="A6950" s="0" t="n">
        <v>549</v>
      </c>
      <c r="B6950" s="0" t="n">
        <v>6</v>
      </c>
    </row>
    <row r="6951" customFormat="false" ht="14.4" hidden="false" customHeight="false" outlineLevel="0" collapsed="false">
      <c r="A6951" s="0" t="n">
        <v>549</v>
      </c>
      <c r="B6951" s="0" t="n">
        <v>6</v>
      </c>
    </row>
    <row r="6952" customFormat="false" ht="14.4" hidden="false" customHeight="false" outlineLevel="0" collapsed="false">
      <c r="A6952" s="0" t="n">
        <v>549</v>
      </c>
      <c r="B6952" s="0" t="n">
        <v>6</v>
      </c>
    </row>
    <row r="6953" customFormat="false" ht="14.4" hidden="false" customHeight="false" outlineLevel="0" collapsed="false">
      <c r="A6953" s="0" t="n">
        <v>550</v>
      </c>
      <c r="B6953" s="0" t="n">
        <v>6</v>
      </c>
    </row>
    <row r="6954" customFormat="false" ht="14.4" hidden="false" customHeight="false" outlineLevel="0" collapsed="false">
      <c r="A6954" s="0" t="n">
        <v>550</v>
      </c>
      <c r="B6954" s="0" t="n">
        <v>6</v>
      </c>
    </row>
    <row r="6955" customFormat="false" ht="14.4" hidden="false" customHeight="false" outlineLevel="0" collapsed="false">
      <c r="A6955" s="0" t="n">
        <v>550</v>
      </c>
      <c r="B6955" s="0" t="n">
        <v>6</v>
      </c>
    </row>
    <row r="6956" customFormat="false" ht="14.4" hidden="false" customHeight="false" outlineLevel="0" collapsed="false">
      <c r="A6956" s="0" t="n">
        <v>550</v>
      </c>
      <c r="B6956" s="0" t="n">
        <v>6</v>
      </c>
    </row>
    <row r="6957" customFormat="false" ht="14.4" hidden="false" customHeight="false" outlineLevel="0" collapsed="false">
      <c r="A6957" s="0" t="n">
        <v>550</v>
      </c>
      <c r="B6957" s="0" t="n">
        <v>6</v>
      </c>
    </row>
    <row r="6958" customFormat="false" ht="14.4" hidden="false" customHeight="false" outlineLevel="0" collapsed="false">
      <c r="A6958" s="0" t="n">
        <v>550</v>
      </c>
      <c r="B6958" s="0" t="n">
        <v>6</v>
      </c>
    </row>
    <row r="6959" customFormat="false" ht="14.4" hidden="false" customHeight="false" outlineLevel="0" collapsed="false">
      <c r="A6959" s="0" t="n">
        <v>550</v>
      </c>
      <c r="B6959" s="0" t="n">
        <v>6</v>
      </c>
    </row>
    <row r="6960" customFormat="false" ht="14.4" hidden="false" customHeight="false" outlineLevel="0" collapsed="false">
      <c r="A6960" s="0" t="n">
        <v>550</v>
      </c>
      <c r="B6960" s="0" t="n">
        <v>6</v>
      </c>
    </row>
    <row r="6961" customFormat="false" ht="14.4" hidden="false" customHeight="false" outlineLevel="0" collapsed="false">
      <c r="A6961" s="0" t="n">
        <v>550</v>
      </c>
      <c r="B6961" s="0" t="n">
        <v>6</v>
      </c>
    </row>
    <row r="6962" customFormat="false" ht="14.4" hidden="false" customHeight="false" outlineLevel="0" collapsed="false">
      <c r="A6962" s="0" t="n">
        <v>550</v>
      </c>
      <c r="B6962" s="0" t="n">
        <v>6</v>
      </c>
    </row>
    <row r="6963" customFormat="false" ht="14.4" hidden="false" customHeight="false" outlineLevel="0" collapsed="false">
      <c r="A6963" s="0" t="n">
        <v>550</v>
      </c>
      <c r="B6963" s="0" t="n">
        <v>6</v>
      </c>
    </row>
    <row r="6964" customFormat="false" ht="14.4" hidden="false" customHeight="false" outlineLevel="0" collapsed="false">
      <c r="A6964" s="0" t="n">
        <v>550</v>
      </c>
      <c r="B6964" s="0" t="n">
        <v>6</v>
      </c>
    </row>
    <row r="6965" customFormat="false" ht="14.4" hidden="false" customHeight="false" outlineLevel="0" collapsed="false">
      <c r="A6965" s="0" t="n">
        <v>550</v>
      </c>
      <c r="B6965" s="0" t="n">
        <v>6</v>
      </c>
    </row>
    <row r="6966" customFormat="false" ht="14.4" hidden="false" customHeight="false" outlineLevel="0" collapsed="false">
      <c r="A6966" s="0" t="n">
        <v>550</v>
      </c>
      <c r="B6966" s="0" t="n">
        <v>6</v>
      </c>
    </row>
    <row r="6967" customFormat="false" ht="14.4" hidden="false" customHeight="false" outlineLevel="0" collapsed="false">
      <c r="A6967" s="0" t="n">
        <v>550</v>
      </c>
      <c r="B6967" s="0" t="n">
        <v>6</v>
      </c>
    </row>
    <row r="6968" customFormat="false" ht="14.4" hidden="false" customHeight="false" outlineLevel="0" collapsed="false">
      <c r="A6968" s="0" t="n">
        <v>550</v>
      </c>
      <c r="B6968" s="0" t="n">
        <v>6</v>
      </c>
    </row>
    <row r="6969" customFormat="false" ht="14.4" hidden="false" customHeight="false" outlineLevel="0" collapsed="false">
      <c r="A6969" s="0" t="n">
        <v>550</v>
      </c>
      <c r="B6969" s="0" t="n">
        <v>6</v>
      </c>
    </row>
    <row r="6970" customFormat="false" ht="14.4" hidden="false" customHeight="false" outlineLevel="0" collapsed="false">
      <c r="A6970" s="0" t="n">
        <v>550</v>
      </c>
      <c r="B6970" s="0" t="n">
        <v>6</v>
      </c>
    </row>
    <row r="6971" customFormat="false" ht="14.4" hidden="false" customHeight="false" outlineLevel="0" collapsed="false">
      <c r="A6971" s="0" t="n">
        <v>551</v>
      </c>
      <c r="B6971" s="0" t="n">
        <v>6</v>
      </c>
    </row>
    <row r="6972" customFormat="false" ht="14.4" hidden="false" customHeight="false" outlineLevel="0" collapsed="false">
      <c r="A6972" s="0" t="n">
        <v>551</v>
      </c>
      <c r="B6972" s="0" t="n">
        <v>6</v>
      </c>
    </row>
    <row r="6973" customFormat="false" ht="14.4" hidden="false" customHeight="false" outlineLevel="0" collapsed="false">
      <c r="A6973" s="0" t="n">
        <v>551</v>
      </c>
      <c r="B6973" s="0" t="n">
        <v>6</v>
      </c>
    </row>
    <row r="6974" customFormat="false" ht="14.4" hidden="false" customHeight="false" outlineLevel="0" collapsed="false">
      <c r="A6974" s="0" t="n">
        <v>551</v>
      </c>
      <c r="B6974" s="0" t="n">
        <v>6</v>
      </c>
    </row>
    <row r="6975" customFormat="false" ht="14.4" hidden="false" customHeight="false" outlineLevel="0" collapsed="false">
      <c r="A6975" s="0" t="n">
        <v>551</v>
      </c>
      <c r="B6975" s="0" t="n">
        <v>6</v>
      </c>
    </row>
    <row r="6976" customFormat="false" ht="14.4" hidden="false" customHeight="false" outlineLevel="0" collapsed="false">
      <c r="A6976" s="0" t="n">
        <v>551</v>
      </c>
      <c r="B6976" s="0" t="n">
        <v>6</v>
      </c>
    </row>
    <row r="6977" customFormat="false" ht="14.4" hidden="false" customHeight="false" outlineLevel="0" collapsed="false">
      <c r="A6977" s="0" t="n">
        <v>551</v>
      </c>
      <c r="B6977" s="0" t="n">
        <v>6</v>
      </c>
    </row>
    <row r="6978" customFormat="false" ht="14.4" hidden="false" customHeight="false" outlineLevel="0" collapsed="false">
      <c r="A6978" s="0" t="n">
        <v>551</v>
      </c>
      <c r="B6978" s="0" t="n">
        <v>6</v>
      </c>
    </row>
    <row r="6979" customFormat="false" ht="14.4" hidden="false" customHeight="false" outlineLevel="0" collapsed="false">
      <c r="A6979" s="0" t="n">
        <v>551</v>
      </c>
      <c r="B6979" s="0" t="n">
        <v>6</v>
      </c>
    </row>
    <row r="6980" customFormat="false" ht="14.4" hidden="false" customHeight="false" outlineLevel="0" collapsed="false">
      <c r="A6980" s="0" t="n">
        <v>551</v>
      </c>
      <c r="B6980" s="0" t="n">
        <v>6</v>
      </c>
    </row>
    <row r="6981" customFormat="false" ht="14.4" hidden="false" customHeight="false" outlineLevel="0" collapsed="false">
      <c r="A6981" s="0" t="n">
        <v>551</v>
      </c>
      <c r="B6981" s="0" t="n">
        <v>6</v>
      </c>
    </row>
    <row r="6982" customFormat="false" ht="14.4" hidden="false" customHeight="false" outlineLevel="0" collapsed="false">
      <c r="A6982" s="0" t="n">
        <v>551</v>
      </c>
      <c r="B6982" s="0" t="n">
        <v>6</v>
      </c>
    </row>
    <row r="6983" customFormat="false" ht="14.4" hidden="false" customHeight="false" outlineLevel="0" collapsed="false">
      <c r="A6983" s="0" t="n">
        <v>551</v>
      </c>
      <c r="B6983" s="0" t="n">
        <v>6</v>
      </c>
    </row>
    <row r="6984" customFormat="false" ht="14.4" hidden="false" customHeight="false" outlineLevel="0" collapsed="false">
      <c r="A6984" s="0" t="n">
        <v>551</v>
      </c>
      <c r="B6984" s="0" t="n">
        <v>6</v>
      </c>
    </row>
    <row r="6985" customFormat="false" ht="14.4" hidden="false" customHeight="false" outlineLevel="0" collapsed="false">
      <c r="A6985" s="0" t="n">
        <v>551</v>
      </c>
      <c r="B6985" s="0" t="n">
        <v>6</v>
      </c>
    </row>
    <row r="6986" customFormat="false" ht="14.4" hidden="false" customHeight="false" outlineLevel="0" collapsed="false">
      <c r="A6986" s="0" t="n">
        <v>551</v>
      </c>
      <c r="B6986" s="0" t="n">
        <v>6</v>
      </c>
    </row>
    <row r="6987" customFormat="false" ht="14.4" hidden="false" customHeight="false" outlineLevel="0" collapsed="false">
      <c r="A6987" s="0" t="n">
        <v>551</v>
      </c>
      <c r="B6987" s="0" t="n">
        <v>6</v>
      </c>
    </row>
    <row r="6988" customFormat="false" ht="14.4" hidden="false" customHeight="false" outlineLevel="0" collapsed="false">
      <c r="A6988" s="0" t="n">
        <v>551</v>
      </c>
      <c r="B6988" s="0" t="n">
        <v>6</v>
      </c>
    </row>
    <row r="6989" customFormat="false" ht="14.4" hidden="false" customHeight="false" outlineLevel="0" collapsed="false">
      <c r="A6989" s="0" t="n">
        <v>553</v>
      </c>
      <c r="B6989" s="0" t="n">
        <v>6</v>
      </c>
    </row>
    <row r="6990" customFormat="false" ht="14.4" hidden="false" customHeight="false" outlineLevel="0" collapsed="false">
      <c r="A6990" s="0" t="n">
        <v>553</v>
      </c>
      <c r="B6990" s="0" t="n">
        <v>6</v>
      </c>
    </row>
    <row r="6991" customFormat="false" ht="14.4" hidden="false" customHeight="false" outlineLevel="0" collapsed="false">
      <c r="A6991" s="0" t="n">
        <v>553</v>
      </c>
      <c r="B6991" s="0" t="n">
        <v>6</v>
      </c>
    </row>
    <row r="6992" customFormat="false" ht="14.4" hidden="false" customHeight="false" outlineLevel="0" collapsed="false">
      <c r="A6992" s="0" t="n">
        <v>553</v>
      </c>
      <c r="B6992" s="0" t="n">
        <v>6</v>
      </c>
    </row>
    <row r="6993" customFormat="false" ht="14.4" hidden="false" customHeight="false" outlineLevel="0" collapsed="false">
      <c r="A6993" s="0" t="n">
        <v>553</v>
      </c>
      <c r="B6993" s="0" t="n">
        <v>6</v>
      </c>
    </row>
    <row r="6994" customFormat="false" ht="14.4" hidden="false" customHeight="false" outlineLevel="0" collapsed="false">
      <c r="A6994" s="0" t="n">
        <v>553</v>
      </c>
      <c r="B6994" s="0" t="n">
        <v>6</v>
      </c>
    </row>
    <row r="6995" customFormat="false" ht="14.4" hidden="false" customHeight="false" outlineLevel="0" collapsed="false">
      <c r="A6995" s="0" t="n">
        <v>553</v>
      </c>
      <c r="B6995" s="0" t="n">
        <v>6</v>
      </c>
    </row>
    <row r="6996" customFormat="false" ht="14.4" hidden="false" customHeight="false" outlineLevel="0" collapsed="false">
      <c r="A6996" s="0" t="n">
        <v>553</v>
      </c>
      <c r="B6996" s="0" t="n">
        <v>6</v>
      </c>
    </row>
    <row r="6997" customFormat="false" ht="14.4" hidden="false" customHeight="false" outlineLevel="0" collapsed="false">
      <c r="A6997" s="0" t="n">
        <v>553</v>
      </c>
      <c r="B6997" s="0" t="n">
        <v>6</v>
      </c>
    </row>
    <row r="6998" customFormat="false" ht="14.4" hidden="false" customHeight="false" outlineLevel="0" collapsed="false">
      <c r="A6998" s="0" t="n">
        <v>553</v>
      </c>
      <c r="B6998" s="0" t="n">
        <v>6</v>
      </c>
    </row>
    <row r="6999" customFormat="false" ht="14.4" hidden="false" customHeight="false" outlineLevel="0" collapsed="false">
      <c r="A6999" s="0" t="n">
        <v>553</v>
      </c>
      <c r="B6999" s="0" t="n">
        <v>6</v>
      </c>
    </row>
    <row r="7000" customFormat="false" ht="14.4" hidden="false" customHeight="false" outlineLevel="0" collapsed="false">
      <c r="A7000" s="0" t="n">
        <v>553</v>
      </c>
      <c r="B7000" s="0" t="n">
        <v>6</v>
      </c>
    </row>
    <row r="7001" customFormat="false" ht="14.4" hidden="false" customHeight="false" outlineLevel="0" collapsed="false">
      <c r="A7001" s="0" t="n">
        <v>553</v>
      </c>
      <c r="B7001" s="0" t="n">
        <v>6</v>
      </c>
    </row>
    <row r="7002" customFormat="false" ht="14.4" hidden="false" customHeight="false" outlineLevel="0" collapsed="false">
      <c r="A7002" s="0" t="n">
        <v>553</v>
      </c>
      <c r="B7002" s="0" t="n">
        <v>6</v>
      </c>
    </row>
    <row r="7003" customFormat="false" ht="14.4" hidden="false" customHeight="false" outlineLevel="0" collapsed="false">
      <c r="A7003" s="0" t="n">
        <v>553</v>
      </c>
      <c r="B7003" s="0" t="n">
        <v>6</v>
      </c>
    </row>
    <row r="7004" customFormat="false" ht="14.4" hidden="false" customHeight="false" outlineLevel="0" collapsed="false">
      <c r="A7004" s="0" t="n">
        <v>553</v>
      </c>
      <c r="B7004" s="0" t="n">
        <v>6</v>
      </c>
    </row>
    <row r="7005" customFormat="false" ht="14.4" hidden="false" customHeight="false" outlineLevel="0" collapsed="false">
      <c r="A7005" s="0" t="n">
        <v>553</v>
      </c>
      <c r="B7005" s="0" t="n">
        <v>6</v>
      </c>
    </row>
    <row r="7006" customFormat="false" ht="14.4" hidden="false" customHeight="false" outlineLevel="0" collapsed="false">
      <c r="A7006" s="0" t="n">
        <v>553</v>
      </c>
      <c r="B7006" s="0" t="n">
        <v>6</v>
      </c>
    </row>
    <row r="7007" customFormat="false" ht="14.4" hidden="false" customHeight="false" outlineLevel="0" collapsed="false">
      <c r="A7007" s="0" t="n">
        <v>554</v>
      </c>
      <c r="B7007" s="0" t="n">
        <v>1</v>
      </c>
    </row>
    <row r="7008" customFormat="false" ht="14.4" hidden="false" customHeight="false" outlineLevel="0" collapsed="false">
      <c r="A7008" s="0" t="n">
        <v>554</v>
      </c>
      <c r="B7008" s="0" t="n">
        <v>1</v>
      </c>
    </row>
    <row r="7009" customFormat="false" ht="14.4" hidden="false" customHeight="false" outlineLevel="0" collapsed="false">
      <c r="A7009" s="0" t="n">
        <v>554</v>
      </c>
      <c r="B7009" s="0" t="n">
        <v>1</v>
      </c>
    </row>
    <row r="7010" customFormat="false" ht="14.4" hidden="false" customHeight="false" outlineLevel="0" collapsed="false">
      <c r="A7010" s="0" t="n">
        <v>555</v>
      </c>
      <c r="B7010" s="0" t="n">
        <v>1</v>
      </c>
    </row>
    <row r="7011" customFormat="false" ht="14.4" hidden="false" customHeight="false" outlineLevel="0" collapsed="false">
      <c r="A7011" s="0" t="n">
        <v>555</v>
      </c>
      <c r="B7011" s="0" t="n">
        <v>1</v>
      </c>
    </row>
    <row r="7012" customFormat="false" ht="14.4" hidden="false" customHeight="false" outlineLevel="0" collapsed="false">
      <c r="A7012" s="0" t="n">
        <v>555</v>
      </c>
      <c r="B7012" s="0" t="n">
        <v>1</v>
      </c>
    </row>
    <row r="7013" customFormat="false" ht="14.4" hidden="false" customHeight="false" outlineLevel="0" collapsed="false">
      <c r="A7013" s="0" t="n">
        <v>557</v>
      </c>
      <c r="B7013" s="0" t="n">
        <v>4</v>
      </c>
    </row>
    <row r="7014" customFormat="false" ht="14.4" hidden="false" customHeight="false" outlineLevel="0" collapsed="false">
      <c r="A7014" s="0" t="n">
        <v>557</v>
      </c>
      <c r="B7014" s="0" t="n">
        <v>4</v>
      </c>
    </row>
    <row r="7015" customFormat="false" ht="14.4" hidden="false" customHeight="false" outlineLevel="0" collapsed="false">
      <c r="A7015" s="0" t="n">
        <v>557</v>
      </c>
      <c r="B7015" s="0" t="n">
        <v>4</v>
      </c>
    </row>
    <row r="7016" customFormat="false" ht="14.4" hidden="false" customHeight="false" outlineLevel="0" collapsed="false">
      <c r="A7016" s="0" t="n">
        <v>557</v>
      </c>
      <c r="B7016" s="0" t="n">
        <v>4</v>
      </c>
    </row>
    <row r="7017" customFormat="false" ht="14.4" hidden="false" customHeight="false" outlineLevel="0" collapsed="false">
      <c r="A7017" s="0" t="n">
        <v>557</v>
      </c>
      <c r="B7017" s="0" t="n">
        <v>4</v>
      </c>
    </row>
    <row r="7018" customFormat="false" ht="14.4" hidden="false" customHeight="false" outlineLevel="0" collapsed="false">
      <c r="A7018" s="0" t="n">
        <v>557</v>
      </c>
      <c r="B7018" s="0" t="n">
        <v>4</v>
      </c>
    </row>
    <row r="7019" customFormat="false" ht="14.4" hidden="false" customHeight="false" outlineLevel="0" collapsed="false">
      <c r="A7019" s="0" t="n">
        <v>557</v>
      </c>
      <c r="B7019" s="0" t="n">
        <v>4</v>
      </c>
    </row>
    <row r="7020" customFormat="false" ht="14.4" hidden="false" customHeight="false" outlineLevel="0" collapsed="false">
      <c r="A7020" s="0" t="n">
        <v>557</v>
      </c>
      <c r="B7020" s="0" t="n">
        <v>4</v>
      </c>
    </row>
    <row r="7021" customFormat="false" ht="14.4" hidden="false" customHeight="false" outlineLevel="0" collapsed="false">
      <c r="A7021" s="0" t="n">
        <v>557</v>
      </c>
      <c r="B7021" s="0" t="n">
        <v>4</v>
      </c>
    </row>
    <row r="7022" customFormat="false" ht="14.4" hidden="false" customHeight="false" outlineLevel="0" collapsed="false">
      <c r="A7022" s="0" t="n">
        <v>557</v>
      </c>
      <c r="B7022" s="0" t="n">
        <v>4</v>
      </c>
    </row>
    <row r="7023" customFormat="false" ht="14.4" hidden="false" customHeight="false" outlineLevel="0" collapsed="false">
      <c r="A7023" s="0" t="n">
        <v>557</v>
      </c>
      <c r="B7023" s="0" t="n">
        <v>4</v>
      </c>
    </row>
    <row r="7024" customFormat="false" ht="14.4" hidden="false" customHeight="false" outlineLevel="0" collapsed="false">
      <c r="A7024" s="0" t="n">
        <v>557</v>
      </c>
      <c r="B7024" s="0" t="n">
        <v>4</v>
      </c>
    </row>
    <row r="7025" customFormat="false" ht="14.4" hidden="false" customHeight="false" outlineLevel="0" collapsed="false">
      <c r="A7025" s="0" t="n">
        <v>558</v>
      </c>
      <c r="B7025" s="0" t="n">
        <v>4</v>
      </c>
    </row>
    <row r="7026" customFormat="false" ht="14.4" hidden="false" customHeight="false" outlineLevel="0" collapsed="false">
      <c r="A7026" s="0" t="n">
        <v>558</v>
      </c>
      <c r="B7026" s="0" t="n">
        <v>4</v>
      </c>
    </row>
    <row r="7027" customFormat="false" ht="14.4" hidden="false" customHeight="false" outlineLevel="0" collapsed="false">
      <c r="A7027" s="0" t="n">
        <v>558</v>
      </c>
      <c r="B7027" s="0" t="n">
        <v>4</v>
      </c>
    </row>
    <row r="7028" customFormat="false" ht="14.4" hidden="false" customHeight="false" outlineLevel="0" collapsed="false">
      <c r="A7028" s="0" t="n">
        <v>558</v>
      </c>
      <c r="B7028" s="0" t="n">
        <v>4</v>
      </c>
    </row>
    <row r="7029" customFormat="false" ht="14.4" hidden="false" customHeight="false" outlineLevel="0" collapsed="false">
      <c r="A7029" s="0" t="n">
        <v>558</v>
      </c>
      <c r="B7029" s="0" t="n">
        <v>4</v>
      </c>
    </row>
    <row r="7030" customFormat="false" ht="14.4" hidden="false" customHeight="false" outlineLevel="0" collapsed="false">
      <c r="A7030" s="0" t="n">
        <v>558</v>
      </c>
      <c r="B7030" s="0" t="n">
        <v>4</v>
      </c>
    </row>
    <row r="7031" customFormat="false" ht="14.4" hidden="false" customHeight="false" outlineLevel="0" collapsed="false">
      <c r="A7031" s="0" t="n">
        <v>558</v>
      </c>
      <c r="B7031" s="0" t="n">
        <v>4</v>
      </c>
    </row>
    <row r="7032" customFormat="false" ht="14.4" hidden="false" customHeight="false" outlineLevel="0" collapsed="false">
      <c r="A7032" s="0" t="n">
        <v>558</v>
      </c>
      <c r="B7032" s="0" t="n">
        <v>4</v>
      </c>
    </row>
    <row r="7033" customFormat="false" ht="14.4" hidden="false" customHeight="false" outlineLevel="0" collapsed="false">
      <c r="A7033" s="0" t="n">
        <v>558</v>
      </c>
      <c r="B7033" s="0" t="n">
        <v>4</v>
      </c>
    </row>
    <row r="7034" customFormat="false" ht="14.4" hidden="false" customHeight="false" outlineLevel="0" collapsed="false">
      <c r="A7034" s="0" t="n">
        <v>558</v>
      </c>
      <c r="B7034" s="0" t="n">
        <v>4</v>
      </c>
    </row>
    <row r="7035" customFormat="false" ht="14.4" hidden="false" customHeight="false" outlineLevel="0" collapsed="false">
      <c r="A7035" s="0" t="n">
        <v>558</v>
      </c>
      <c r="B7035" s="0" t="n">
        <v>4</v>
      </c>
    </row>
    <row r="7036" customFormat="false" ht="14.4" hidden="false" customHeight="false" outlineLevel="0" collapsed="false">
      <c r="A7036" s="0" t="n">
        <v>558</v>
      </c>
      <c r="B7036" s="0" t="n">
        <v>4</v>
      </c>
    </row>
    <row r="7037" customFormat="false" ht="14.4" hidden="false" customHeight="false" outlineLevel="0" collapsed="false">
      <c r="A7037" s="0" t="n">
        <v>560</v>
      </c>
      <c r="B7037" s="0" t="n">
        <v>4</v>
      </c>
    </row>
    <row r="7038" customFormat="false" ht="14.4" hidden="false" customHeight="false" outlineLevel="0" collapsed="false">
      <c r="A7038" s="0" t="n">
        <v>560</v>
      </c>
      <c r="B7038" s="0" t="n">
        <v>4</v>
      </c>
    </row>
    <row r="7039" customFormat="false" ht="14.4" hidden="false" customHeight="false" outlineLevel="0" collapsed="false">
      <c r="A7039" s="0" t="n">
        <v>560</v>
      </c>
      <c r="B7039" s="0" t="n">
        <v>4</v>
      </c>
    </row>
    <row r="7040" customFormat="false" ht="14.4" hidden="false" customHeight="false" outlineLevel="0" collapsed="false">
      <c r="A7040" s="0" t="n">
        <v>560</v>
      </c>
      <c r="B7040" s="0" t="n">
        <v>4</v>
      </c>
    </row>
    <row r="7041" customFormat="false" ht="14.4" hidden="false" customHeight="false" outlineLevel="0" collapsed="false">
      <c r="A7041" s="0" t="n">
        <v>560</v>
      </c>
      <c r="B7041" s="0" t="n">
        <v>4</v>
      </c>
    </row>
    <row r="7042" customFormat="false" ht="14.4" hidden="false" customHeight="false" outlineLevel="0" collapsed="false">
      <c r="A7042" s="0" t="n">
        <v>560</v>
      </c>
      <c r="B7042" s="0" t="n">
        <v>4</v>
      </c>
    </row>
    <row r="7043" customFormat="false" ht="14.4" hidden="false" customHeight="false" outlineLevel="0" collapsed="false">
      <c r="A7043" s="0" t="n">
        <v>560</v>
      </c>
      <c r="B7043" s="0" t="n">
        <v>4</v>
      </c>
    </row>
    <row r="7044" customFormat="false" ht="14.4" hidden="false" customHeight="false" outlineLevel="0" collapsed="false">
      <c r="A7044" s="0" t="n">
        <v>560</v>
      </c>
      <c r="B7044" s="0" t="n">
        <v>4</v>
      </c>
    </row>
    <row r="7045" customFormat="false" ht="14.4" hidden="false" customHeight="false" outlineLevel="0" collapsed="false">
      <c r="A7045" s="0" t="n">
        <v>560</v>
      </c>
      <c r="B7045" s="0" t="n">
        <v>4</v>
      </c>
    </row>
    <row r="7046" customFormat="false" ht="14.4" hidden="false" customHeight="false" outlineLevel="0" collapsed="false">
      <c r="A7046" s="0" t="n">
        <v>560</v>
      </c>
      <c r="B7046" s="0" t="n">
        <v>4</v>
      </c>
    </row>
    <row r="7047" customFormat="false" ht="14.4" hidden="false" customHeight="false" outlineLevel="0" collapsed="false">
      <c r="A7047" s="0" t="n">
        <v>560</v>
      </c>
      <c r="B7047" s="0" t="n">
        <v>4</v>
      </c>
    </row>
    <row r="7048" customFormat="false" ht="14.4" hidden="false" customHeight="false" outlineLevel="0" collapsed="false">
      <c r="A7048" s="0" t="n">
        <v>560</v>
      </c>
      <c r="B7048" s="0" t="n">
        <v>4</v>
      </c>
    </row>
    <row r="7049" customFormat="false" ht="14.4" hidden="false" customHeight="false" outlineLevel="0" collapsed="false">
      <c r="A7049" s="0" t="n">
        <v>561</v>
      </c>
      <c r="B7049" s="0" t="n">
        <v>4</v>
      </c>
    </row>
    <row r="7050" customFormat="false" ht="14.4" hidden="false" customHeight="false" outlineLevel="0" collapsed="false">
      <c r="A7050" s="0" t="n">
        <v>561</v>
      </c>
      <c r="B7050" s="0" t="n">
        <v>4</v>
      </c>
    </row>
    <row r="7051" customFormat="false" ht="14.4" hidden="false" customHeight="false" outlineLevel="0" collapsed="false">
      <c r="A7051" s="0" t="n">
        <v>561</v>
      </c>
      <c r="B7051" s="0" t="n">
        <v>4</v>
      </c>
    </row>
    <row r="7052" customFormat="false" ht="14.4" hidden="false" customHeight="false" outlineLevel="0" collapsed="false">
      <c r="A7052" s="0" t="n">
        <v>561</v>
      </c>
      <c r="B7052" s="0" t="n">
        <v>4</v>
      </c>
    </row>
    <row r="7053" customFormat="false" ht="14.4" hidden="false" customHeight="false" outlineLevel="0" collapsed="false">
      <c r="A7053" s="0" t="n">
        <v>561</v>
      </c>
      <c r="B7053" s="0" t="n">
        <v>4</v>
      </c>
    </row>
    <row r="7054" customFormat="false" ht="14.4" hidden="false" customHeight="false" outlineLevel="0" collapsed="false">
      <c r="A7054" s="0" t="n">
        <v>561</v>
      </c>
      <c r="B7054" s="0" t="n">
        <v>4</v>
      </c>
    </row>
    <row r="7055" customFormat="false" ht="14.4" hidden="false" customHeight="false" outlineLevel="0" collapsed="false">
      <c r="A7055" s="0" t="n">
        <v>561</v>
      </c>
      <c r="B7055" s="0" t="n">
        <v>4</v>
      </c>
    </row>
    <row r="7056" customFormat="false" ht="14.4" hidden="false" customHeight="false" outlineLevel="0" collapsed="false">
      <c r="A7056" s="0" t="n">
        <v>561</v>
      </c>
      <c r="B7056" s="0" t="n">
        <v>4</v>
      </c>
    </row>
    <row r="7057" customFormat="false" ht="14.4" hidden="false" customHeight="false" outlineLevel="0" collapsed="false">
      <c r="A7057" s="0" t="n">
        <v>561</v>
      </c>
      <c r="B7057" s="0" t="n">
        <v>4</v>
      </c>
    </row>
    <row r="7058" customFormat="false" ht="14.4" hidden="false" customHeight="false" outlineLevel="0" collapsed="false">
      <c r="A7058" s="0" t="n">
        <v>561</v>
      </c>
      <c r="B7058" s="0" t="n">
        <v>4</v>
      </c>
    </row>
    <row r="7059" customFormat="false" ht="14.4" hidden="false" customHeight="false" outlineLevel="0" collapsed="false">
      <c r="A7059" s="0" t="n">
        <v>561</v>
      </c>
      <c r="B7059" s="0" t="n">
        <v>4</v>
      </c>
    </row>
    <row r="7060" customFormat="false" ht="14.4" hidden="false" customHeight="false" outlineLevel="0" collapsed="false">
      <c r="A7060" s="0" t="n">
        <v>561</v>
      </c>
      <c r="B7060" s="0" t="n">
        <v>4</v>
      </c>
    </row>
    <row r="7061" customFormat="false" ht="14.4" hidden="false" customHeight="false" outlineLevel="0" collapsed="false">
      <c r="A7061" s="0" t="n">
        <v>564</v>
      </c>
      <c r="B7061" s="0" t="n">
        <v>6</v>
      </c>
    </row>
    <row r="7062" customFormat="false" ht="14.4" hidden="false" customHeight="false" outlineLevel="0" collapsed="false">
      <c r="A7062" s="0" t="n">
        <v>564</v>
      </c>
      <c r="B7062" s="0" t="n">
        <v>6</v>
      </c>
    </row>
    <row r="7063" customFormat="false" ht="14.4" hidden="false" customHeight="false" outlineLevel="0" collapsed="false">
      <c r="A7063" s="0" t="n">
        <v>564</v>
      </c>
      <c r="B7063" s="0" t="n">
        <v>6</v>
      </c>
    </row>
    <row r="7064" customFormat="false" ht="14.4" hidden="false" customHeight="false" outlineLevel="0" collapsed="false">
      <c r="A7064" s="0" t="n">
        <v>564</v>
      </c>
      <c r="B7064" s="0" t="n">
        <v>6</v>
      </c>
    </row>
    <row r="7065" customFormat="false" ht="14.4" hidden="false" customHeight="false" outlineLevel="0" collapsed="false">
      <c r="A7065" s="0" t="n">
        <v>564</v>
      </c>
      <c r="B7065" s="0" t="n">
        <v>6</v>
      </c>
    </row>
    <row r="7066" customFormat="false" ht="14.4" hidden="false" customHeight="false" outlineLevel="0" collapsed="false">
      <c r="A7066" s="0" t="n">
        <v>564</v>
      </c>
      <c r="B7066" s="0" t="n">
        <v>6</v>
      </c>
    </row>
    <row r="7067" customFormat="false" ht="14.4" hidden="false" customHeight="false" outlineLevel="0" collapsed="false">
      <c r="A7067" s="0" t="n">
        <v>564</v>
      </c>
      <c r="B7067" s="0" t="n">
        <v>6</v>
      </c>
    </row>
    <row r="7068" customFormat="false" ht="14.4" hidden="false" customHeight="false" outlineLevel="0" collapsed="false">
      <c r="A7068" s="0" t="n">
        <v>564</v>
      </c>
      <c r="B7068" s="0" t="n">
        <v>6</v>
      </c>
    </row>
    <row r="7069" customFormat="false" ht="14.4" hidden="false" customHeight="false" outlineLevel="0" collapsed="false">
      <c r="A7069" s="0" t="n">
        <v>564</v>
      </c>
      <c r="B7069" s="0" t="n">
        <v>6</v>
      </c>
    </row>
    <row r="7070" customFormat="false" ht="14.4" hidden="false" customHeight="false" outlineLevel="0" collapsed="false">
      <c r="A7070" s="0" t="n">
        <v>564</v>
      </c>
      <c r="B7070" s="0" t="n">
        <v>6</v>
      </c>
    </row>
    <row r="7071" customFormat="false" ht="14.4" hidden="false" customHeight="false" outlineLevel="0" collapsed="false">
      <c r="A7071" s="0" t="n">
        <v>564</v>
      </c>
      <c r="B7071" s="0" t="n">
        <v>6</v>
      </c>
    </row>
    <row r="7072" customFormat="false" ht="14.4" hidden="false" customHeight="false" outlineLevel="0" collapsed="false">
      <c r="A7072" s="0" t="n">
        <v>564</v>
      </c>
      <c r="B7072" s="0" t="n">
        <v>6</v>
      </c>
    </row>
    <row r="7073" customFormat="false" ht="14.4" hidden="false" customHeight="false" outlineLevel="0" collapsed="false">
      <c r="A7073" s="0" t="n">
        <v>564</v>
      </c>
      <c r="B7073" s="0" t="n">
        <v>6</v>
      </c>
    </row>
    <row r="7074" customFormat="false" ht="14.4" hidden="false" customHeight="false" outlineLevel="0" collapsed="false">
      <c r="A7074" s="0" t="n">
        <v>564</v>
      </c>
      <c r="B7074" s="0" t="n">
        <v>6</v>
      </c>
    </row>
    <row r="7075" customFormat="false" ht="14.4" hidden="false" customHeight="false" outlineLevel="0" collapsed="false">
      <c r="A7075" s="0" t="n">
        <v>564</v>
      </c>
      <c r="B7075" s="0" t="n">
        <v>6</v>
      </c>
    </row>
    <row r="7076" customFormat="false" ht="14.4" hidden="false" customHeight="false" outlineLevel="0" collapsed="false">
      <c r="A7076" s="0" t="n">
        <v>564</v>
      </c>
      <c r="B7076" s="0" t="n">
        <v>6</v>
      </c>
    </row>
    <row r="7077" customFormat="false" ht="14.4" hidden="false" customHeight="false" outlineLevel="0" collapsed="false">
      <c r="A7077" s="0" t="n">
        <v>564</v>
      </c>
      <c r="B7077" s="0" t="n">
        <v>6</v>
      </c>
    </row>
    <row r="7078" customFormat="false" ht="14.4" hidden="false" customHeight="false" outlineLevel="0" collapsed="false">
      <c r="A7078" s="0" t="n">
        <v>564</v>
      </c>
      <c r="B7078" s="0" t="n">
        <v>6</v>
      </c>
    </row>
    <row r="7079" customFormat="false" ht="14.4" hidden="false" customHeight="false" outlineLevel="0" collapsed="false">
      <c r="A7079" s="0" t="n">
        <v>566</v>
      </c>
      <c r="B7079" s="0" t="n">
        <v>1</v>
      </c>
    </row>
    <row r="7080" customFormat="false" ht="14.4" hidden="false" customHeight="false" outlineLevel="0" collapsed="false">
      <c r="A7080" s="0" t="n">
        <v>566</v>
      </c>
      <c r="B7080" s="0" t="n">
        <v>1</v>
      </c>
    </row>
    <row r="7081" customFormat="false" ht="14.4" hidden="false" customHeight="false" outlineLevel="0" collapsed="false">
      <c r="A7081" s="0" t="n">
        <v>566</v>
      </c>
      <c r="B7081" s="0" t="n">
        <v>1</v>
      </c>
    </row>
    <row r="7082" customFormat="false" ht="14.4" hidden="false" customHeight="false" outlineLevel="0" collapsed="false">
      <c r="A7082" s="0" t="n">
        <v>567</v>
      </c>
      <c r="B7082" s="0" t="n">
        <v>1</v>
      </c>
    </row>
    <row r="7083" customFormat="false" ht="14.4" hidden="false" customHeight="false" outlineLevel="0" collapsed="false">
      <c r="A7083" s="0" t="n">
        <v>567</v>
      </c>
      <c r="B7083" s="0" t="n">
        <v>1</v>
      </c>
    </row>
    <row r="7084" customFormat="false" ht="14.4" hidden="false" customHeight="false" outlineLevel="0" collapsed="false">
      <c r="A7084" s="0" t="n">
        <v>567</v>
      </c>
      <c r="B7084" s="0" t="n">
        <v>1</v>
      </c>
    </row>
    <row r="7085" customFormat="false" ht="14.4" hidden="false" customHeight="false" outlineLevel="0" collapsed="false">
      <c r="A7085" s="0" t="n">
        <v>568</v>
      </c>
      <c r="B7085" s="0" t="n">
        <v>6</v>
      </c>
    </row>
    <row r="7086" customFormat="false" ht="14.4" hidden="false" customHeight="false" outlineLevel="0" collapsed="false">
      <c r="A7086" s="0" t="n">
        <v>568</v>
      </c>
      <c r="B7086" s="0" t="n">
        <v>6</v>
      </c>
    </row>
    <row r="7087" customFormat="false" ht="14.4" hidden="false" customHeight="false" outlineLevel="0" collapsed="false">
      <c r="A7087" s="0" t="n">
        <v>568</v>
      </c>
      <c r="B7087" s="0" t="n">
        <v>6</v>
      </c>
    </row>
    <row r="7088" customFormat="false" ht="14.4" hidden="false" customHeight="false" outlineLevel="0" collapsed="false">
      <c r="A7088" s="0" t="n">
        <v>568</v>
      </c>
      <c r="B7088" s="0" t="n">
        <v>6</v>
      </c>
    </row>
    <row r="7089" customFormat="false" ht="14.4" hidden="false" customHeight="false" outlineLevel="0" collapsed="false">
      <c r="A7089" s="0" t="n">
        <v>568</v>
      </c>
      <c r="B7089" s="0" t="n">
        <v>6</v>
      </c>
    </row>
    <row r="7090" customFormat="false" ht="14.4" hidden="false" customHeight="false" outlineLevel="0" collapsed="false">
      <c r="A7090" s="0" t="n">
        <v>568</v>
      </c>
      <c r="B7090" s="0" t="n">
        <v>6</v>
      </c>
    </row>
    <row r="7091" customFormat="false" ht="14.4" hidden="false" customHeight="false" outlineLevel="0" collapsed="false">
      <c r="A7091" s="0" t="n">
        <v>568</v>
      </c>
      <c r="B7091" s="0" t="n">
        <v>6</v>
      </c>
    </row>
    <row r="7092" customFormat="false" ht="14.4" hidden="false" customHeight="false" outlineLevel="0" collapsed="false">
      <c r="A7092" s="0" t="n">
        <v>568</v>
      </c>
      <c r="B7092" s="0" t="n">
        <v>6</v>
      </c>
    </row>
    <row r="7093" customFormat="false" ht="14.4" hidden="false" customHeight="false" outlineLevel="0" collapsed="false">
      <c r="A7093" s="0" t="n">
        <v>568</v>
      </c>
      <c r="B7093" s="0" t="n">
        <v>6</v>
      </c>
    </row>
    <row r="7094" customFormat="false" ht="14.4" hidden="false" customHeight="false" outlineLevel="0" collapsed="false">
      <c r="A7094" s="0" t="n">
        <v>568</v>
      </c>
      <c r="B7094" s="0" t="n">
        <v>6</v>
      </c>
    </row>
    <row r="7095" customFormat="false" ht="14.4" hidden="false" customHeight="false" outlineLevel="0" collapsed="false">
      <c r="A7095" s="0" t="n">
        <v>568</v>
      </c>
      <c r="B7095" s="0" t="n">
        <v>6</v>
      </c>
    </row>
    <row r="7096" customFormat="false" ht="14.4" hidden="false" customHeight="false" outlineLevel="0" collapsed="false">
      <c r="A7096" s="0" t="n">
        <v>568</v>
      </c>
      <c r="B7096" s="0" t="n">
        <v>6</v>
      </c>
    </row>
    <row r="7097" customFormat="false" ht="14.4" hidden="false" customHeight="false" outlineLevel="0" collapsed="false">
      <c r="A7097" s="0" t="n">
        <v>568</v>
      </c>
      <c r="B7097" s="0" t="n">
        <v>6</v>
      </c>
    </row>
    <row r="7098" customFormat="false" ht="14.4" hidden="false" customHeight="false" outlineLevel="0" collapsed="false">
      <c r="A7098" s="0" t="n">
        <v>568</v>
      </c>
      <c r="B7098" s="0" t="n">
        <v>6</v>
      </c>
    </row>
    <row r="7099" customFormat="false" ht="14.4" hidden="false" customHeight="false" outlineLevel="0" collapsed="false">
      <c r="A7099" s="0" t="n">
        <v>568</v>
      </c>
      <c r="B7099" s="0" t="n">
        <v>6</v>
      </c>
    </row>
    <row r="7100" customFormat="false" ht="14.4" hidden="false" customHeight="false" outlineLevel="0" collapsed="false">
      <c r="A7100" s="0" t="n">
        <v>568</v>
      </c>
      <c r="B7100" s="0" t="n">
        <v>6</v>
      </c>
    </row>
    <row r="7101" customFormat="false" ht="14.4" hidden="false" customHeight="false" outlineLevel="0" collapsed="false">
      <c r="A7101" s="0" t="n">
        <v>568</v>
      </c>
      <c r="B7101" s="0" t="n">
        <v>6</v>
      </c>
    </row>
    <row r="7102" customFormat="false" ht="14.4" hidden="false" customHeight="false" outlineLevel="0" collapsed="false">
      <c r="A7102" s="0" t="n">
        <v>568</v>
      </c>
      <c r="B7102" s="0" t="n">
        <v>6</v>
      </c>
    </row>
    <row r="7103" customFormat="false" ht="14.4" hidden="false" customHeight="false" outlineLevel="0" collapsed="false">
      <c r="A7103" s="0" t="n">
        <v>569</v>
      </c>
      <c r="B7103" s="0" t="n">
        <v>6</v>
      </c>
    </row>
    <row r="7104" customFormat="false" ht="14.4" hidden="false" customHeight="false" outlineLevel="0" collapsed="false">
      <c r="A7104" s="0" t="n">
        <v>569</v>
      </c>
      <c r="B7104" s="0" t="n">
        <v>6</v>
      </c>
    </row>
    <row r="7105" customFormat="false" ht="14.4" hidden="false" customHeight="false" outlineLevel="0" collapsed="false">
      <c r="A7105" s="0" t="n">
        <v>569</v>
      </c>
      <c r="B7105" s="0" t="n">
        <v>6</v>
      </c>
    </row>
    <row r="7106" customFormat="false" ht="14.4" hidden="false" customHeight="false" outlineLevel="0" collapsed="false">
      <c r="A7106" s="0" t="n">
        <v>569</v>
      </c>
      <c r="B7106" s="0" t="n">
        <v>6</v>
      </c>
    </row>
    <row r="7107" customFormat="false" ht="14.4" hidden="false" customHeight="false" outlineLevel="0" collapsed="false">
      <c r="A7107" s="0" t="n">
        <v>569</v>
      </c>
      <c r="B7107" s="0" t="n">
        <v>6</v>
      </c>
    </row>
    <row r="7108" customFormat="false" ht="14.4" hidden="false" customHeight="false" outlineLevel="0" collapsed="false">
      <c r="A7108" s="0" t="n">
        <v>569</v>
      </c>
      <c r="B7108" s="0" t="n">
        <v>6</v>
      </c>
    </row>
    <row r="7109" customFormat="false" ht="14.4" hidden="false" customHeight="false" outlineLevel="0" collapsed="false">
      <c r="A7109" s="0" t="n">
        <v>569</v>
      </c>
      <c r="B7109" s="0" t="n">
        <v>6</v>
      </c>
    </row>
    <row r="7110" customFormat="false" ht="14.4" hidden="false" customHeight="false" outlineLevel="0" collapsed="false">
      <c r="A7110" s="0" t="n">
        <v>569</v>
      </c>
      <c r="B7110" s="0" t="n">
        <v>6</v>
      </c>
    </row>
    <row r="7111" customFormat="false" ht="14.4" hidden="false" customHeight="false" outlineLevel="0" collapsed="false">
      <c r="A7111" s="0" t="n">
        <v>569</v>
      </c>
      <c r="B7111" s="0" t="n">
        <v>6</v>
      </c>
    </row>
    <row r="7112" customFormat="false" ht="14.4" hidden="false" customHeight="false" outlineLevel="0" collapsed="false">
      <c r="A7112" s="0" t="n">
        <v>569</v>
      </c>
      <c r="B7112" s="0" t="n">
        <v>6</v>
      </c>
    </row>
    <row r="7113" customFormat="false" ht="14.4" hidden="false" customHeight="false" outlineLevel="0" collapsed="false">
      <c r="A7113" s="0" t="n">
        <v>569</v>
      </c>
      <c r="B7113" s="0" t="n">
        <v>6</v>
      </c>
    </row>
    <row r="7114" customFormat="false" ht="14.4" hidden="false" customHeight="false" outlineLevel="0" collapsed="false">
      <c r="A7114" s="0" t="n">
        <v>569</v>
      </c>
      <c r="B7114" s="0" t="n">
        <v>6</v>
      </c>
    </row>
    <row r="7115" customFormat="false" ht="14.4" hidden="false" customHeight="false" outlineLevel="0" collapsed="false">
      <c r="A7115" s="0" t="n">
        <v>569</v>
      </c>
      <c r="B7115" s="0" t="n">
        <v>6</v>
      </c>
    </row>
    <row r="7116" customFormat="false" ht="14.4" hidden="false" customHeight="false" outlineLevel="0" collapsed="false">
      <c r="A7116" s="0" t="n">
        <v>569</v>
      </c>
      <c r="B7116" s="0" t="n">
        <v>6</v>
      </c>
    </row>
    <row r="7117" customFormat="false" ht="14.4" hidden="false" customHeight="false" outlineLevel="0" collapsed="false">
      <c r="A7117" s="0" t="n">
        <v>569</v>
      </c>
      <c r="B7117" s="0" t="n">
        <v>6</v>
      </c>
    </row>
    <row r="7118" customFormat="false" ht="14.4" hidden="false" customHeight="false" outlineLevel="0" collapsed="false">
      <c r="A7118" s="0" t="n">
        <v>569</v>
      </c>
      <c r="B7118" s="0" t="n">
        <v>6</v>
      </c>
    </row>
    <row r="7119" customFormat="false" ht="14.4" hidden="false" customHeight="false" outlineLevel="0" collapsed="false">
      <c r="A7119" s="0" t="n">
        <v>569</v>
      </c>
      <c r="B7119" s="0" t="n">
        <v>6</v>
      </c>
    </row>
    <row r="7120" customFormat="false" ht="14.4" hidden="false" customHeight="false" outlineLevel="0" collapsed="false">
      <c r="A7120" s="0" t="n">
        <v>569</v>
      </c>
      <c r="B7120" s="0" t="n">
        <v>6</v>
      </c>
    </row>
    <row r="7121" customFormat="false" ht="14.4" hidden="false" customHeight="false" outlineLevel="0" collapsed="false">
      <c r="A7121" s="0" t="n">
        <v>570</v>
      </c>
      <c r="B7121" s="0" t="n">
        <v>6</v>
      </c>
    </row>
    <row r="7122" customFormat="false" ht="14.4" hidden="false" customHeight="false" outlineLevel="0" collapsed="false">
      <c r="A7122" s="0" t="n">
        <v>570</v>
      </c>
      <c r="B7122" s="0" t="n">
        <v>6</v>
      </c>
    </row>
    <row r="7123" customFormat="false" ht="14.4" hidden="false" customHeight="false" outlineLevel="0" collapsed="false">
      <c r="A7123" s="0" t="n">
        <v>570</v>
      </c>
      <c r="B7123" s="0" t="n">
        <v>6</v>
      </c>
    </row>
    <row r="7124" customFormat="false" ht="14.4" hidden="false" customHeight="false" outlineLevel="0" collapsed="false">
      <c r="A7124" s="0" t="n">
        <v>570</v>
      </c>
      <c r="B7124" s="0" t="n">
        <v>6</v>
      </c>
    </row>
    <row r="7125" customFormat="false" ht="14.4" hidden="false" customHeight="false" outlineLevel="0" collapsed="false">
      <c r="A7125" s="0" t="n">
        <v>570</v>
      </c>
      <c r="B7125" s="0" t="n">
        <v>6</v>
      </c>
    </row>
    <row r="7126" customFormat="false" ht="14.4" hidden="false" customHeight="false" outlineLevel="0" collapsed="false">
      <c r="A7126" s="0" t="n">
        <v>570</v>
      </c>
      <c r="B7126" s="0" t="n">
        <v>6</v>
      </c>
    </row>
    <row r="7127" customFormat="false" ht="14.4" hidden="false" customHeight="false" outlineLevel="0" collapsed="false">
      <c r="A7127" s="0" t="n">
        <v>570</v>
      </c>
      <c r="B7127" s="0" t="n">
        <v>6</v>
      </c>
    </row>
    <row r="7128" customFormat="false" ht="14.4" hidden="false" customHeight="false" outlineLevel="0" collapsed="false">
      <c r="A7128" s="0" t="n">
        <v>570</v>
      </c>
      <c r="B7128" s="0" t="n">
        <v>6</v>
      </c>
    </row>
    <row r="7129" customFormat="false" ht="14.4" hidden="false" customHeight="false" outlineLevel="0" collapsed="false">
      <c r="A7129" s="0" t="n">
        <v>570</v>
      </c>
      <c r="B7129" s="0" t="n">
        <v>6</v>
      </c>
    </row>
    <row r="7130" customFormat="false" ht="14.4" hidden="false" customHeight="false" outlineLevel="0" collapsed="false">
      <c r="A7130" s="0" t="n">
        <v>570</v>
      </c>
      <c r="B7130" s="0" t="n">
        <v>6</v>
      </c>
    </row>
    <row r="7131" customFormat="false" ht="14.4" hidden="false" customHeight="false" outlineLevel="0" collapsed="false">
      <c r="A7131" s="0" t="n">
        <v>570</v>
      </c>
      <c r="B7131" s="0" t="n">
        <v>6</v>
      </c>
    </row>
    <row r="7132" customFormat="false" ht="14.4" hidden="false" customHeight="false" outlineLevel="0" collapsed="false">
      <c r="A7132" s="0" t="n">
        <v>570</v>
      </c>
      <c r="B7132" s="0" t="n">
        <v>6</v>
      </c>
    </row>
    <row r="7133" customFormat="false" ht="14.4" hidden="false" customHeight="false" outlineLevel="0" collapsed="false">
      <c r="A7133" s="0" t="n">
        <v>570</v>
      </c>
      <c r="B7133" s="0" t="n">
        <v>6</v>
      </c>
    </row>
    <row r="7134" customFormat="false" ht="14.4" hidden="false" customHeight="false" outlineLevel="0" collapsed="false">
      <c r="A7134" s="0" t="n">
        <v>570</v>
      </c>
      <c r="B7134" s="0" t="n">
        <v>6</v>
      </c>
    </row>
    <row r="7135" customFormat="false" ht="14.4" hidden="false" customHeight="false" outlineLevel="0" collapsed="false">
      <c r="A7135" s="0" t="n">
        <v>570</v>
      </c>
      <c r="B7135" s="0" t="n">
        <v>6</v>
      </c>
    </row>
    <row r="7136" customFormat="false" ht="14.4" hidden="false" customHeight="false" outlineLevel="0" collapsed="false">
      <c r="A7136" s="0" t="n">
        <v>570</v>
      </c>
      <c r="B7136" s="0" t="n">
        <v>6</v>
      </c>
    </row>
    <row r="7137" customFormat="false" ht="14.4" hidden="false" customHeight="false" outlineLevel="0" collapsed="false">
      <c r="A7137" s="0" t="n">
        <v>570</v>
      </c>
      <c r="B7137" s="0" t="n">
        <v>6</v>
      </c>
    </row>
    <row r="7138" customFormat="false" ht="14.4" hidden="false" customHeight="false" outlineLevel="0" collapsed="false">
      <c r="A7138" s="0" t="n">
        <v>570</v>
      </c>
      <c r="B7138" s="0" t="n">
        <v>6</v>
      </c>
    </row>
    <row r="7139" customFormat="false" ht="14.4" hidden="false" customHeight="false" outlineLevel="0" collapsed="false">
      <c r="A7139" s="0" t="n">
        <v>571</v>
      </c>
      <c r="B7139" s="0" t="n">
        <v>6</v>
      </c>
    </row>
    <row r="7140" customFormat="false" ht="14.4" hidden="false" customHeight="false" outlineLevel="0" collapsed="false">
      <c r="A7140" s="0" t="n">
        <v>571</v>
      </c>
      <c r="B7140" s="0" t="n">
        <v>6</v>
      </c>
    </row>
    <row r="7141" customFormat="false" ht="14.4" hidden="false" customHeight="false" outlineLevel="0" collapsed="false">
      <c r="A7141" s="0" t="n">
        <v>571</v>
      </c>
      <c r="B7141" s="0" t="n">
        <v>6</v>
      </c>
    </row>
    <row r="7142" customFormat="false" ht="14.4" hidden="false" customHeight="false" outlineLevel="0" collapsed="false">
      <c r="A7142" s="0" t="n">
        <v>571</v>
      </c>
      <c r="B7142" s="0" t="n">
        <v>6</v>
      </c>
    </row>
    <row r="7143" customFormat="false" ht="14.4" hidden="false" customHeight="false" outlineLevel="0" collapsed="false">
      <c r="A7143" s="0" t="n">
        <v>571</v>
      </c>
      <c r="B7143" s="0" t="n">
        <v>6</v>
      </c>
    </row>
    <row r="7144" customFormat="false" ht="14.4" hidden="false" customHeight="false" outlineLevel="0" collapsed="false">
      <c r="A7144" s="0" t="n">
        <v>571</v>
      </c>
      <c r="B7144" s="0" t="n">
        <v>6</v>
      </c>
    </row>
    <row r="7145" customFormat="false" ht="14.4" hidden="false" customHeight="false" outlineLevel="0" collapsed="false">
      <c r="A7145" s="0" t="n">
        <v>571</v>
      </c>
      <c r="B7145" s="0" t="n">
        <v>6</v>
      </c>
    </row>
    <row r="7146" customFormat="false" ht="14.4" hidden="false" customHeight="false" outlineLevel="0" collapsed="false">
      <c r="A7146" s="0" t="n">
        <v>571</v>
      </c>
      <c r="B7146" s="0" t="n">
        <v>6</v>
      </c>
    </row>
    <row r="7147" customFormat="false" ht="14.4" hidden="false" customHeight="false" outlineLevel="0" collapsed="false">
      <c r="A7147" s="0" t="n">
        <v>571</v>
      </c>
      <c r="B7147" s="0" t="n">
        <v>6</v>
      </c>
    </row>
    <row r="7148" customFormat="false" ht="14.4" hidden="false" customHeight="false" outlineLevel="0" collapsed="false">
      <c r="A7148" s="0" t="n">
        <v>571</v>
      </c>
      <c r="B7148" s="0" t="n">
        <v>6</v>
      </c>
    </row>
    <row r="7149" customFormat="false" ht="14.4" hidden="false" customHeight="false" outlineLevel="0" collapsed="false">
      <c r="A7149" s="0" t="n">
        <v>571</v>
      </c>
      <c r="B7149" s="0" t="n">
        <v>6</v>
      </c>
    </row>
    <row r="7150" customFormat="false" ht="14.4" hidden="false" customHeight="false" outlineLevel="0" collapsed="false">
      <c r="A7150" s="0" t="n">
        <v>571</v>
      </c>
      <c r="B7150" s="0" t="n">
        <v>6</v>
      </c>
    </row>
    <row r="7151" customFormat="false" ht="14.4" hidden="false" customHeight="false" outlineLevel="0" collapsed="false">
      <c r="A7151" s="0" t="n">
        <v>571</v>
      </c>
      <c r="B7151" s="0" t="n">
        <v>6</v>
      </c>
    </row>
    <row r="7152" customFormat="false" ht="14.4" hidden="false" customHeight="false" outlineLevel="0" collapsed="false">
      <c r="A7152" s="0" t="n">
        <v>571</v>
      </c>
      <c r="B7152" s="0" t="n">
        <v>6</v>
      </c>
    </row>
    <row r="7153" customFormat="false" ht="14.4" hidden="false" customHeight="false" outlineLevel="0" collapsed="false">
      <c r="A7153" s="0" t="n">
        <v>571</v>
      </c>
      <c r="B7153" s="0" t="n">
        <v>6</v>
      </c>
    </row>
    <row r="7154" customFormat="false" ht="14.4" hidden="false" customHeight="false" outlineLevel="0" collapsed="false">
      <c r="A7154" s="0" t="n">
        <v>571</v>
      </c>
      <c r="B7154" s="0" t="n">
        <v>6</v>
      </c>
    </row>
    <row r="7155" customFormat="false" ht="14.4" hidden="false" customHeight="false" outlineLevel="0" collapsed="false">
      <c r="A7155" s="0" t="n">
        <v>571</v>
      </c>
      <c r="B7155" s="0" t="n">
        <v>6</v>
      </c>
    </row>
    <row r="7156" customFormat="false" ht="14.4" hidden="false" customHeight="false" outlineLevel="0" collapsed="false">
      <c r="A7156" s="0" t="n">
        <v>571</v>
      </c>
      <c r="B7156" s="0" t="n">
        <v>6</v>
      </c>
    </row>
    <row r="7157" customFormat="false" ht="14.4" hidden="false" customHeight="false" outlineLevel="0" collapsed="false">
      <c r="A7157" s="0" t="n">
        <v>572</v>
      </c>
      <c r="B7157" s="0" t="n">
        <v>4</v>
      </c>
    </row>
    <row r="7158" customFormat="false" ht="14.4" hidden="false" customHeight="false" outlineLevel="0" collapsed="false">
      <c r="A7158" s="0" t="n">
        <v>572</v>
      </c>
      <c r="B7158" s="0" t="n">
        <v>4</v>
      </c>
    </row>
    <row r="7159" customFormat="false" ht="14.4" hidden="false" customHeight="false" outlineLevel="0" collapsed="false">
      <c r="A7159" s="0" t="n">
        <v>572</v>
      </c>
      <c r="B7159" s="0" t="n">
        <v>4</v>
      </c>
    </row>
    <row r="7160" customFormat="false" ht="14.4" hidden="false" customHeight="false" outlineLevel="0" collapsed="false">
      <c r="A7160" s="0" t="n">
        <v>572</v>
      </c>
      <c r="B7160" s="0" t="n">
        <v>4</v>
      </c>
    </row>
    <row r="7161" customFormat="false" ht="14.4" hidden="false" customHeight="false" outlineLevel="0" collapsed="false">
      <c r="A7161" s="0" t="n">
        <v>572</v>
      </c>
      <c r="B7161" s="0" t="n">
        <v>4</v>
      </c>
    </row>
    <row r="7162" customFormat="false" ht="14.4" hidden="false" customHeight="false" outlineLevel="0" collapsed="false">
      <c r="A7162" s="0" t="n">
        <v>572</v>
      </c>
      <c r="B7162" s="0" t="n">
        <v>4</v>
      </c>
    </row>
    <row r="7163" customFormat="false" ht="14.4" hidden="false" customHeight="false" outlineLevel="0" collapsed="false">
      <c r="A7163" s="0" t="n">
        <v>572</v>
      </c>
      <c r="B7163" s="0" t="n">
        <v>4</v>
      </c>
    </row>
    <row r="7164" customFormat="false" ht="14.4" hidden="false" customHeight="false" outlineLevel="0" collapsed="false">
      <c r="A7164" s="0" t="n">
        <v>572</v>
      </c>
      <c r="B7164" s="0" t="n">
        <v>4</v>
      </c>
    </row>
    <row r="7165" customFormat="false" ht="14.4" hidden="false" customHeight="false" outlineLevel="0" collapsed="false">
      <c r="A7165" s="0" t="n">
        <v>572</v>
      </c>
      <c r="B7165" s="0" t="n">
        <v>4</v>
      </c>
    </row>
    <row r="7166" customFormat="false" ht="14.4" hidden="false" customHeight="false" outlineLevel="0" collapsed="false">
      <c r="A7166" s="0" t="n">
        <v>572</v>
      </c>
      <c r="B7166" s="0" t="n">
        <v>4</v>
      </c>
    </row>
    <row r="7167" customFormat="false" ht="14.4" hidden="false" customHeight="false" outlineLevel="0" collapsed="false">
      <c r="A7167" s="0" t="n">
        <v>572</v>
      </c>
      <c r="B7167" s="0" t="n">
        <v>4</v>
      </c>
    </row>
    <row r="7168" customFormat="false" ht="14.4" hidden="false" customHeight="false" outlineLevel="0" collapsed="false">
      <c r="A7168" s="0" t="n">
        <v>572</v>
      </c>
      <c r="B7168" s="0" t="n">
        <v>4</v>
      </c>
    </row>
    <row r="7169" customFormat="false" ht="14.4" hidden="false" customHeight="false" outlineLevel="0" collapsed="false">
      <c r="A7169" s="0" t="n">
        <v>573</v>
      </c>
      <c r="B7169" s="0" t="n">
        <v>6</v>
      </c>
    </row>
    <row r="7170" customFormat="false" ht="14.4" hidden="false" customHeight="false" outlineLevel="0" collapsed="false">
      <c r="A7170" s="0" t="n">
        <v>573</v>
      </c>
      <c r="B7170" s="0" t="n">
        <v>6</v>
      </c>
    </row>
    <row r="7171" customFormat="false" ht="14.4" hidden="false" customHeight="false" outlineLevel="0" collapsed="false">
      <c r="A7171" s="0" t="n">
        <v>573</v>
      </c>
      <c r="B7171" s="0" t="n">
        <v>6</v>
      </c>
    </row>
    <row r="7172" customFormat="false" ht="14.4" hidden="false" customHeight="false" outlineLevel="0" collapsed="false">
      <c r="A7172" s="0" t="n">
        <v>573</v>
      </c>
      <c r="B7172" s="0" t="n">
        <v>6</v>
      </c>
    </row>
    <row r="7173" customFormat="false" ht="14.4" hidden="false" customHeight="false" outlineLevel="0" collapsed="false">
      <c r="A7173" s="0" t="n">
        <v>573</v>
      </c>
      <c r="B7173" s="0" t="n">
        <v>6</v>
      </c>
    </row>
    <row r="7174" customFormat="false" ht="14.4" hidden="false" customHeight="false" outlineLevel="0" collapsed="false">
      <c r="A7174" s="0" t="n">
        <v>573</v>
      </c>
      <c r="B7174" s="0" t="n">
        <v>6</v>
      </c>
    </row>
    <row r="7175" customFormat="false" ht="14.4" hidden="false" customHeight="false" outlineLevel="0" collapsed="false">
      <c r="A7175" s="0" t="n">
        <v>573</v>
      </c>
      <c r="B7175" s="0" t="n">
        <v>6</v>
      </c>
    </row>
    <row r="7176" customFormat="false" ht="14.4" hidden="false" customHeight="false" outlineLevel="0" collapsed="false">
      <c r="A7176" s="0" t="n">
        <v>573</v>
      </c>
      <c r="B7176" s="0" t="n">
        <v>6</v>
      </c>
    </row>
    <row r="7177" customFormat="false" ht="14.4" hidden="false" customHeight="false" outlineLevel="0" collapsed="false">
      <c r="A7177" s="0" t="n">
        <v>573</v>
      </c>
      <c r="B7177" s="0" t="n">
        <v>6</v>
      </c>
    </row>
    <row r="7178" customFormat="false" ht="14.4" hidden="false" customHeight="false" outlineLevel="0" collapsed="false">
      <c r="A7178" s="0" t="n">
        <v>573</v>
      </c>
      <c r="B7178" s="0" t="n">
        <v>6</v>
      </c>
    </row>
    <row r="7179" customFormat="false" ht="14.4" hidden="false" customHeight="false" outlineLevel="0" collapsed="false">
      <c r="A7179" s="0" t="n">
        <v>573</v>
      </c>
      <c r="B7179" s="0" t="n">
        <v>6</v>
      </c>
    </row>
    <row r="7180" customFormat="false" ht="14.4" hidden="false" customHeight="false" outlineLevel="0" collapsed="false">
      <c r="A7180" s="0" t="n">
        <v>573</v>
      </c>
      <c r="B7180" s="0" t="n">
        <v>6</v>
      </c>
    </row>
    <row r="7181" customFormat="false" ht="14.4" hidden="false" customHeight="false" outlineLevel="0" collapsed="false">
      <c r="A7181" s="0" t="n">
        <v>573</v>
      </c>
      <c r="B7181" s="0" t="n">
        <v>6</v>
      </c>
    </row>
    <row r="7182" customFormat="false" ht="14.4" hidden="false" customHeight="false" outlineLevel="0" collapsed="false">
      <c r="A7182" s="0" t="n">
        <v>573</v>
      </c>
      <c r="B7182" s="0" t="n">
        <v>6</v>
      </c>
    </row>
    <row r="7183" customFormat="false" ht="14.4" hidden="false" customHeight="false" outlineLevel="0" collapsed="false">
      <c r="A7183" s="0" t="n">
        <v>573</v>
      </c>
      <c r="B7183" s="0" t="n">
        <v>6</v>
      </c>
    </row>
    <row r="7184" customFormat="false" ht="14.4" hidden="false" customHeight="false" outlineLevel="0" collapsed="false">
      <c r="A7184" s="0" t="n">
        <v>573</v>
      </c>
      <c r="B7184" s="0" t="n">
        <v>6</v>
      </c>
    </row>
    <row r="7185" customFormat="false" ht="14.4" hidden="false" customHeight="false" outlineLevel="0" collapsed="false">
      <c r="A7185" s="0" t="n">
        <v>573</v>
      </c>
      <c r="B7185" s="0" t="n">
        <v>6</v>
      </c>
    </row>
    <row r="7186" customFormat="false" ht="14.4" hidden="false" customHeight="false" outlineLevel="0" collapsed="false">
      <c r="A7186" s="0" t="n">
        <v>573</v>
      </c>
      <c r="B7186" s="0" t="n">
        <v>6</v>
      </c>
    </row>
    <row r="7187" customFormat="false" ht="14.4" hidden="false" customHeight="false" outlineLevel="0" collapsed="false">
      <c r="A7187" s="0" t="n">
        <v>574</v>
      </c>
      <c r="B7187" s="0" t="n">
        <v>6</v>
      </c>
    </row>
    <row r="7188" customFormat="false" ht="14.4" hidden="false" customHeight="false" outlineLevel="0" collapsed="false">
      <c r="A7188" s="0" t="n">
        <v>574</v>
      </c>
      <c r="B7188" s="0" t="n">
        <v>6</v>
      </c>
    </row>
    <row r="7189" customFormat="false" ht="14.4" hidden="false" customHeight="false" outlineLevel="0" collapsed="false">
      <c r="A7189" s="0" t="n">
        <v>574</v>
      </c>
      <c r="B7189" s="0" t="n">
        <v>6</v>
      </c>
    </row>
    <row r="7190" customFormat="false" ht="14.4" hidden="false" customHeight="false" outlineLevel="0" collapsed="false">
      <c r="A7190" s="0" t="n">
        <v>574</v>
      </c>
      <c r="B7190" s="0" t="n">
        <v>6</v>
      </c>
    </row>
    <row r="7191" customFormat="false" ht="14.4" hidden="false" customHeight="false" outlineLevel="0" collapsed="false">
      <c r="A7191" s="0" t="n">
        <v>574</v>
      </c>
      <c r="B7191" s="0" t="n">
        <v>6</v>
      </c>
    </row>
    <row r="7192" customFormat="false" ht="14.4" hidden="false" customHeight="false" outlineLevel="0" collapsed="false">
      <c r="A7192" s="0" t="n">
        <v>574</v>
      </c>
      <c r="B7192" s="0" t="n">
        <v>6</v>
      </c>
    </row>
    <row r="7193" customFormat="false" ht="14.4" hidden="false" customHeight="false" outlineLevel="0" collapsed="false">
      <c r="A7193" s="0" t="n">
        <v>574</v>
      </c>
      <c r="B7193" s="0" t="n">
        <v>6</v>
      </c>
    </row>
    <row r="7194" customFormat="false" ht="14.4" hidden="false" customHeight="false" outlineLevel="0" collapsed="false">
      <c r="A7194" s="0" t="n">
        <v>574</v>
      </c>
      <c r="B7194" s="0" t="n">
        <v>6</v>
      </c>
    </row>
    <row r="7195" customFormat="false" ht="14.4" hidden="false" customHeight="false" outlineLevel="0" collapsed="false">
      <c r="A7195" s="0" t="n">
        <v>574</v>
      </c>
      <c r="B7195" s="0" t="n">
        <v>6</v>
      </c>
    </row>
    <row r="7196" customFormat="false" ht="14.4" hidden="false" customHeight="false" outlineLevel="0" collapsed="false">
      <c r="A7196" s="0" t="n">
        <v>574</v>
      </c>
      <c r="B7196" s="0" t="n">
        <v>6</v>
      </c>
    </row>
    <row r="7197" customFormat="false" ht="14.4" hidden="false" customHeight="false" outlineLevel="0" collapsed="false">
      <c r="A7197" s="0" t="n">
        <v>574</v>
      </c>
      <c r="B7197" s="0" t="n">
        <v>6</v>
      </c>
    </row>
    <row r="7198" customFormat="false" ht="14.4" hidden="false" customHeight="false" outlineLevel="0" collapsed="false">
      <c r="A7198" s="0" t="n">
        <v>574</v>
      </c>
      <c r="B7198" s="0" t="n">
        <v>6</v>
      </c>
    </row>
    <row r="7199" customFormat="false" ht="14.4" hidden="false" customHeight="false" outlineLevel="0" collapsed="false">
      <c r="A7199" s="0" t="n">
        <v>574</v>
      </c>
      <c r="B7199" s="0" t="n">
        <v>6</v>
      </c>
    </row>
    <row r="7200" customFormat="false" ht="14.4" hidden="false" customHeight="false" outlineLevel="0" collapsed="false">
      <c r="A7200" s="0" t="n">
        <v>574</v>
      </c>
      <c r="B7200" s="0" t="n">
        <v>6</v>
      </c>
    </row>
    <row r="7201" customFormat="false" ht="14.4" hidden="false" customHeight="false" outlineLevel="0" collapsed="false">
      <c r="A7201" s="0" t="n">
        <v>574</v>
      </c>
      <c r="B7201" s="0" t="n">
        <v>6</v>
      </c>
    </row>
    <row r="7202" customFormat="false" ht="14.4" hidden="false" customHeight="false" outlineLevel="0" collapsed="false">
      <c r="A7202" s="0" t="n">
        <v>574</v>
      </c>
      <c r="B7202" s="0" t="n">
        <v>6</v>
      </c>
    </row>
    <row r="7203" customFormat="false" ht="14.4" hidden="false" customHeight="false" outlineLevel="0" collapsed="false">
      <c r="A7203" s="0" t="n">
        <v>574</v>
      </c>
      <c r="B7203" s="0" t="n">
        <v>6</v>
      </c>
    </row>
    <row r="7204" customFormat="false" ht="14.4" hidden="false" customHeight="false" outlineLevel="0" collapsed="false">
      <c r="A7204" s="0" t="n">
        <v>574</v>
      </c>
      <c r="B7204" s="0" t="n">
        <v>6</v>
      </c>
    </row>
    <row r="7205" customFormat="false" ht="14.4" hidden="false" customHeight="false" outlineLevel="0" collapsed="false">
      <c r="A7205" s="0" t="n">
        <v>575</v>
      </c>
      <c r="B7205" s="0" t="n">
        <v>6</v>
      </c>
    </row>
    <row r="7206" customFormat="false" ht="14.4" hidden="false" customHeight="false" outlineLevel="0" collapsed="false">
      <c r="A7206" s="0" t="n">
        <v>575</v>
      </c>
      <c r="B7206" s="0" t="n">
        <v>6</v>
      </c>
    </row>
    <row r="7207" customFormat="false" ht="14.4" hidden="false" customHeight="false" outlineLevel="0" collapsed="false">
      <c r="A7207" s="0" t="n">
        <v>575</v>
      </c>
      <c r="B7207" s="0" t="n">
        <v>6</v>
      </c>
    </row>
    <row r="7208" customFormat="false" ht="14.4" hidden="false" customHeight="false" outlineLevel="0" collapsed="false">
      <c r="A7208" s="0" t="n">
        <v>575</v>
      </c>
      <c r="B7208" s="0" t="n">
        <v>6</v>
      </c>
    </row>
    <row r="7209" customFormat="false" ht="14.4" hidden="false" customHeight="false" outlineLevel="0" collapsed="false">
      <c r="A7209" s="0" t="n">
        <v>575</v>
      </c>
      <c r="B7209" s="0" t="n">
        <v>6</v>
      </c>
    </row>
    <row r="7210" customFormat="false" ht="14.4" hidden="false" customHeight="false" outlineLevel="0" collapsed="false">
      <c r="A7210" s="0" t="n">
        <v>575</v>
      </c>
      <c r="B7210" s="0" t="n">
        <v>6</v>
      </c>
    </row>
    <row r="7211" customFormat="false" ht="14.4" hidden="false" customHeight="false" outlineLevel="0" collapsed="false">
      <c r="A7211" s="0" t="n">
        <v>575</v>
      </c>
      <c r="B7211" s="0" t="n">
        <v>6</v>
      </c>
    </row>
    <row r="7212" customFormat="false" ht="14.4" hidden="false" customHeight="false" outlineLevel="0" collapsed="false">
      <c r="A7212" s="0" t="n">
        <v>575</v>
      </c>
      <c r="B7212" s="0" t="n">
        <v>6</v>
      </c>
    </row>
    <row r="7213" customFormat="false" ht="14.4" hidden="false" customHeight="false" outlineLevel="0" collapsed="false">
      <c r="A7213" s="0" t="n">
        <v>575</v>
      </c>
      <c r="B7213" s="0" t="n">
        <v>6</v>
      </c>
    </row>
    <row r="7214" customFormat="false" ht="14.4" hidden="false" customHeight="false" outlineLevel="0" collapsed="false">
      <c r="A7214" s="0" t="n">
        <v>575</v>
      </c>
      <c r="B7214" s="0" t="n">
        <v>6</v>
      </c>
    </row>
    <row r="7215" customFormat="false" ht="14.4" hidden="false" customHeight="false" outlineLevel="0" collapsed="false">
      <c r="A7215" s="0" t="n">
        <v>575</v>
      </c>
      <c r="B7215" s="0" t="n">
        <v>6</v>
      </c>
    </row>
    <row r="7216" customFormat="false" ht="14.4" hidden="false" customHeight="false" outlineLevel="0" collapsed="false">
      <c r="A7216" s="0" t="n">
        <v>575</v>
      </c>
      <c r="B7216" s="0" t="n">
        <v>6</v>
      </c>
    </row>
    <row r="7217" customFormat="false" ht="14.4" hidden="false" customHeight="false" outlineLevel="0" collapsed="false">
      <c r="A7217" s="0" t="n">
        <v>575</v>
      </c>
      <c r="B7217" s="0" t="n">
        <v>6</v>
      </c>
    </row>
    <row r="7218" customFormat="false" ht="14.4" hidden="false" customHeight="false" outlineLevel="0" collapsed="false">
      <c r="A7218" s="0" t="n">
        <v>575</v>
      </c>
      <c r="B7218" s="0" t="n">
        <v>6</v>
      </c>
    </row>
    <row r="7219" customFormat="false" ht="14.4" hidden="false" customHeight="false" outlineLevel="0" collapsed="false">
      <c r="A7219" s="0" t="n">
        <v>575</v>
      </c>
      <c r="B7219" s="0" t="n">
        <v>6</v>
      </c>
    </row>
    <row r="7220" customFormat="false" ht="14.4" hidden="false" customHeight="false" outlineLevel="0" collapsed="false">
      <c r="A7220" s="0" t="n">
        <v>575</v>
      </c>
      <c r="B7220" s="0" t="n">
        <v>6</v>
      </c>
    </row>
    <row r="7221" customFormat="false" ht="14.4" hidden="false" customHeight="false" outlineLevel="0" collapsed="false">
      <c r="A7221" s="0" t="n">
        <v>575</v>
      </c>
      <c r="B7221" s="0" t="n">
        <v>6</v>
      </c>
    </row>
    <row r="7222" customFormat="false" ht="14.4" hidden="false" customHeight="false" outlineLevel="0" collapsed="false">
      <c r="A7222" s="0" t="n">
        <v>575</v>
      </c>
      <c r="B7222" s="0" t="n">
        <v>6</v>
      </c>
    </row>
    <row r="7223" customFormat="false" ht="14.4" hidden="false" customHeight="false" outlineLevel="0" collapsed="false">
      <c r="A7223" s="0" t="n">
        <v>576</v>
      </c>
      <c r="B7223" s="0" t="n">
        <v>6</v>
      </c>
    </row>
    <row r="7224" customFormat="false" ht="14.4" hidden="false" customHeight="false" outlineLevel="0" collapsed="false">
      <c r="A7224" s="0" t="n">
        <v>576</v>
      </c>
      <c r="B7224" s="0" t="n">
        <v>6</v>
      </c>
    </row>
    <row r="7225" customFormat="false" ht="14.4" hidden="false" customHeight="false" outlineLevel="0" collapsed="false">
      <c r="A7225" s="0" t="n">
        <v>576</v>
      </c>
      <c r="B7225" s="0" t="n">
        <v>6</v>
      </c>
    </row>
    <row r="7226" customFormat="false" ht="14.4" hidden="false" customHeight="false" outlineLevel="0" collapsed="false">
      <c r="A7226" s="0" t="n">
        <v>576</v>
      </c>
      <c r="B7226" s="0" t="n">
        <v>6</v>
      </c>
    </row>
    <row r="7227" customFormat="false" ht="14.4" hidden="false" customHeight="false" outlineLevel="0" collapsed="false">
      <c r="A7227" s="0" t="n">
        <v>576</v>
      </c>
      <c r="B7227" s="0" t="n">
        <v>6</v>
      </c>
    </row>
    <row r="7228" customFormat="false" ht="14.4" hidden="false" customHeight="false" outlineLevel="0" collapsed="false">
      <c r="A7228" s="0" t="n">
        <v>576</v>
      </c>
      <c r="B7228" s="0" t="n">
        <v>6</v>
      </c>
    </row>
    <row r="7229" customFormat="false" ht="14.4" hidden="false" customHeight="false" outlineLevel="0" collapsed="false">
      <c r="A7229" s="0" t="n">
        <v>576</v>
      </c>
      <c r="B7229" s="0" t="n">
        <v>6</v>
      </c>
    </row>
    <row r="7230" customFormat="false" ht="14.4" hidden="false" customHeight="false" outlineLevel="0" collapsed="false">
      <c r="A7230" s="0" t="n">
        <v>576</v>
      </c>
      <c r="B7230" s="0" t="n">
        <v>6</v>
      </c>
    </row>
    <row r="7231" customFormat="false" ht="14.4" hidden="false" customHeight="false" outlineLevel="0" collapsed="false">
      <c r="A7231" s="0" t="n">
        <v>576</v>
      </c>
      <c r="B7231" s="0" t="n">
        <v>6</v>
      </c>
    </row>
    <row r="7232" customFormat="false" ht="14.4" hidden="false" customHeight="false" outlineLevel="0" collapsed="false">
      <c r="A7232" s="0" t="n">
        <v>576</v>
      </c>
      <c r="B7232" s="0" t="n">
        <v>6</v>
      </c>
    </row>
    <row r="7233" customFormat="false" ht="14.4" hidden="false" customHeight="false" outlineLevel="0" collapsed="false">
      <c r="A7233" s="0" t="n">
        <v>576</v>
      </c>
      <c r="B7233" s="0" t="n">
        <v>6</v>
      </c>
    </row>
    <row r="7234" customFormat="false" ht="14.4" hidden="false" customHeight="false" outlineLevel="0" collapsed="false">
      <c r="A7234" s="0" t="n">
        <v>576</v>
      </c>
      <c r="B7234" s="0" t="n">
        <v>6</v>
      </c>
    </row>
    <row r="7235" customFormat="false" ht="14.4" hidden="false" customHeight="false" outlineLevel="0" collapsed="false">
      <c r="A7235" s="0" t="n">
        <v>576</v>
      </c>
      <c r="B7235" s="0" t="n">
        <v>6</v>
      </c>
    </row>
    <row r="7236" customFormat="false" ht="14.4" hidden="false" customHeight="false" outlineLevel="0" collapsed="false">
      <c r="A7236" s="0" t="n">
        <v>576</v>
      </c>
      <c r="B7236" s="0" t="n">
        <v>6</v>
      </c>
    </row>
    <row r="7237" customFormat="false" ht="14.4" hidden="false" customHeight="false" outlineLevel="0" collapsed="false">
      <c r="A7237" s="0" t="n">
        <v>576</v>
      </c>
      <c r="B7237" s="0" t="n">
        <v>6</v>
      </c>
    </row>
    <row r="7238" customFormat="false" ht="14.4" hidden="false" customHeight="false" outlineLevel="0" collapsed="false">
      <c r="A7238" s="0" t="n">
        <v>576</v>
      </c>
      <c r="B7238" s="0" t="n">
        <v>6</v>
      </c>
    </row>
    <row r="7239" customFormat="false" ht="14.4" hidden="false" customHeight="false" outlineLevel="0" collapsed="false">
      <c r="A7239" s="0" t="n">
        <v>576</v>
      </c>
      <c r="B7239" s="0" t="n">
        <v>6</v>
      </c>
    </row>
    <row r="7240" customFormat="false" ht="14.4" hidden="false" customHeight="false" outlineLevel="0" collapsed="false">
      <c r="A7240" s="0" t="n">
        <v>576</v>
      </c>
      <c r="B7240" s="0" t="n">
        <v>6</v>
      </c>
    </row>
    <row r="7241" customFormat="false" ht="14.4" hidden="false" customHeight="false" outlineLevel="0" collapsed="false">
      <c r="A7241" s="0" t="n">
        <v>577</v>
      </c>
      <c r="B7241" s="0" t="n">
        <v>6</v>
      </c>
    </row>
    <row r="7242" customFormat="false" ht="14.4" hidden="false" customHeight="false" outlineLevel="0" collapsed="false">
      <c r="A7242" s="0" t="n">
        <v>577</v>
      </c>
      <c r="B7242" s="0" t="n">
        <v>6</v>
      </c>
    </row>
    <row r="7243" customFormat="false" ht="14.4" hidden="false" customHeight="false" outlineLevel="0" collapsed="false">
      <c r="A7243" s="0" t="n">
        <v>577</v>
      </c>
      <c r="B7243" s="0" t="n">
        <v>6</v>
      </c>
    </row>
    <row r="7244" customFormat="false" ht="14.4" hidden="false" customHeight="false" outlineLevel="0" collapsed="false">
      <c r="A7244" s="0" t="n">
        <v>577</v>
      </c>
      <c r="B7244" s="0" t="n">
        <v>6</v>
      </c>
    </row>
    <row r="7245" customFormat="false" ht="14.4" hidden="false" customHeight="false" outlineLevel="0" collapsed="false">
      <c r="A7245" s="0" t="n">
        <v>577</v>
      </c>
      <c r="B7245" s="0" t="n">
        <v>6</v>
      </c>
    </row>
    <row r="7246" customFormat="false" ht="14.4" hidden="false" customHeight="false" outlineLevel="0" collapsed="false">
      <c r="A7246" s="0" t="n">
        <v>577</v>
      </c>
      <c r="B7246" s="0" t="n">
        <v>6</v>
      </c>
    </row>
    <row r="7247" customFormat="false" ht="14.4" hidden="false" customHeight="false" outlineLevel="0" collapsed="false">
      <c r="A7247" s="0" t="n">
        <v>577</v>
      </c>
      <c r="B7247" s="0" t="n">
        <v>6</v>
      </c>
    </row>
    <row r="7248" customFormat="false" ht="14.4" hidden="false" customHeight="false" outlineLevel="0" collapsed="false">
      <c r="A7248" s="0" t="n">
        <v>577</v>
      </c>
      <c r="B7248" s="0" t="n">
        <v>6</v>
      </c>
    </row>
    <row r="7249" customFormat="false" ht="14.4" hidden="false" customHeight="false" outlineLevel="0" collapsed="false">
      <c r="A7249" s="0" t="n">
        <v>577</v>
      </c>
      <c r="B7249" s="0" t="n">
        <v>6</v>
      </c>
    </row>
    <row r="7250" customFormat="false" ht="14.4" hidden="false" customHeight="false" outlineLevel="0" collapsed="false">
      <c r="A7250" s="0" t="n">
        <v>577</v>
      </c>
      <c r="B7250" s="0" t="n">
        <v>6</v>
      </c>
    </row>
    <row r="7251" customFormat="false" ht="14.4" hidden="false" customHeight="false" outlineLevel="0" collapsed="false">
      <c r="A7251" s="0" t="n">
        <v>577</v>
      </c>
      <c r="B7251" s="0" t="n">
        <v>6</v>
      </c>
    </row>
    <row r="7252" customFormat="false" ht="14.4" hidden="false" customHeight="false" outlineLevel="0" collapsed="false">
      <c r="A7252" s="0" t="n">
        <v>577</v>
      </c>
      <c r="B7252" s="0" t="n">
        <v>6</v>
      </c>
    </row>
    <row r="7253" customFormat="false" ht="14.4" hidden="false" customHeight="false" outlineLevel="0" collapsed="false">
      <c r="A7253" s="0" t="n">
        <v>577</v>
      </c>
      <c r="B7253" s="0" t="n">
        <v>6</v>
      </c>
    </row>
    <row r="7254" customFormat="false" ht="14.4" hidden="false" customHeight="false" outlineLevel="0" collapsed="false">
      <c r="A7254" s="0" t="n">
        <v>577</v>
      </c>
      <c r="B7254" s="0" t="n">
        <v>6</v>
      </c>
    </row>
    <row r="7255" customFormat="false" ht="14.4" hidden="false" customHeight="false" outlineLevel="0" collapsed="false">
      <c r="A7255" s="0" t="n">
        <v>577</v>
      </c>
      <c r="B7255" s="0" t="n">
        <v>6</v>
      </c>
    </row>
    <row r="7256" customFormat="false" ht="14.4" hidden="false" customHeight="false" outlineLevel="0" collapsed="false">
      <c r="A7256" s="0" t="n">
        <v>577</v>
      </c>
      <c r="B7256" s="0" t="n">
        <v>6</v>
      </c>
    </row>
    <row r="7257" customFormat="false" ht="14.4" hidden="false" customHeight="false" outlineLevel="0" collapsed="false">
      <c r="A7257" s="0" t="n">
        <v>577</v>
      </c>
      <c r="B7257" s="0" t="n">
        <v>6</v>
      </c>
    </row>
    <row r="7258" customFormat="false" ht="14.4" hidden="false" customHeight="false" outlineLevel="0" collapsed="false">
      <c r="A7258" s="0" t="n">
        <v>577</v>
      </c>
      <c r="B7258" s="0" t="n">
        <v>6</v>
      </c>
    </row>
    <row r="7259" customFormat="false" ht="14.4" hidden="false" customHeight="false" outlineLevel="0" collapsed="false">
      <c r="A7259" s="0" t="n">
        <v>582</v>
      </c>
      <c r="B7259" s="0" t="n">
        <v>4</v>
      </c>
    </row>
    <row r="7260" customFormat="false" ht="14.4" hidden="false" customHeight="false" outlineLevel="0" collapsed="false">
      <c r="A7260" s="0" t="n">
        <v>582</v>
      </c>
      <c r="B7260" s="0" t="n">
        <v>4</v>
      </c>
    </row>
    <row r="7261" customFormat="false" ht="14.4" hidden="false" customHeight="false" outlineLevel="0" collapsed="false">
      <c r="A7261" s="0" t="n">
        <v>582</v>
      </c>
      <c r="B7261" s="0" t="n">
        <v>4</v>
      </c>
    </row>
    <row r="7262" customFormat="false" ht="14.4" hidden="false" customHeight="false" outlineLevel="0" collapsed="false">
      <c r="A7262" s="0" t="n">
        <v>582</v>
      </c>
      <c r="B7262" s="0" t="n">
        <v>4</v>
      </c>
    </row>
    <row r="7263" customFormat="false" ht="14.4" hidden="false" customHeight="false" outlineLevel="0" collapsed="false">
      <c r="A7263" s="0" t="n">
        <v>582</v>
      </c>
      <c r="B7263" s="0" t="n">
        <v>4</v>
      </c>
    </row>
    <row r="7264" customFormat="false" ht="14.4" hidden="false" customHeight="false" outlineLevel="0" collapsed="false">
      <c r="A7264" s="0" t="n">
        <v>582</v>
      </c>
      <c r="B7264" s="0" t="n">
        <v>4</v>
      </c>
    </row>
    <row r="7265" customFormat="false" ht="14.4" hidden="false" customHeight="false" outlineLevel="0" collapsed="false">
      <c r="A7265" s="0" t="n">
        <v>582</v>
      </c>
      <c r="B7265" s="0" t="n">
        <v>4</v>
      </c>
    </row>
    <row r="7266" customFormat="false" ht="14.4" hidden="false" customHeight="false" outlineLevel="0" collapsed="false">
      <c r="A7266" s="0" t="n">
        <v>582</v>
      </c>
      <c r="B7266" s="0" t="n">
        <v>4</v>
      </c>
    </row>
    <row r="7267" customFormat="false" ht="14.4" hidden="false" customHeight="false" outlineLevel="0" collapsed="false">
      <c r="A7267" s="0" t="n">
        <v>582</v>
      </c>
      <c r="B7267" s="0" t="n">
        <v>4</v>
      </c>
    </row>
    <row r="7268" customFormat="false" ht="14.4" hidden="false" customHeight="false" outlineLevel="0" collapsed="false">
      <c r="A7268" s="0" t="n">
        <v>582</v>
      </c>
      <c r="B7268" s="0" t="n">
        <v>4</v>
      </c>
    </row>
    <row r="7269" customFormat="false" ht="14.4" hidden="false" customHeight="false" outlineLevel="0" collapsed="false">
      <c r="A7269" s="0" t="n">
        <v>582</v>
      </c>
      <c r="B7269" s="0" t="n">
        <v>4</v>
      </c>
    </row>
    <row r="7270" customFormat="false" ht="14.4" hidden="false" customHeight="false" outlineLevel="0" collapsed="false">
      <c r="A7270" s="0" t="n">
        <v>582</v>
      </c>
      <c r="B7270" s="0" t="n">
        <v>4</v>
      </c>
    </row>
    <row r="7271" customFormat="false" ht="14.4" hidden="false" customHeight="false" outlineLevel="0" collapsed="false">
      <c r="A7271" s="0" t="n">
        <v>583</v>
      </c>
      <c r="B7271" s="0" t="n">
        <v>1</v>
      </c>
    </row>
    <row r="7272" customFormat="false" ht="14.4" hidden="false" customHeight="false" outlineLevel="0" collapsed="false">
      <c r="A7272" s="0" t="n">
        <v>583</v>
      </c>
      <c r="B7272" s="0" t="n">
        <v>1</v>
      </c>
    </row>
    <row r="7273" customFormat="false" ht="14.4" hidden="false" customHeight="false" outlineLevel="0" collapsed="false">
      <c r="A7273" s="0" t="n">
        <v>583</v>
      </c>
      <c r="B7273" s="0" t="n">
        <v>1</v>
      </c>
    </row>
    <row r="7274" customFormat="false" ht="14.4" hidden="false" customHeight="false" outlineLevel="0" collapsed="false">
      <c r="A7274" s="0" t="n">
        <v>584</v>
      </c>
      <c r="B7274" s="0" t="n">
        <v>1</v>
      </c>
    </row>
    <row r="7275" customFormat="false" ht="14.4" hidden="false" customHeight="false" outlineLevel="0" collapsed="false">
      <c r="A7275" s="0" t="n">
        <v>584</v>
      </c>
      <c r="B7275" s="0" t="n">
        <v>1</v>
      </c>
    </row>
    <row r="7276" customFormat="false" ht="14.4" hidden="false" customHeight="false" outlineLevel="0" collapsed="false">
      <c r="A7276" s="0" t="n">
        <v>584</v>
      </c>
      <c r="B7276" s="0" t="n">
        <v>1</v>
      </c>
    </row>
    <row r="7277" customFormat="false" ht="14.4" hidden="false" customHeight="false" outlineLevel="0" collapsed="false">
      <c r="A7277" s="0" t="n">
        <v>587</v>
      </c>
      <c r="B7277" s="0" t="n">
        <v>1</v>
      </c>
    </row>
    <row r="7278" customFormat="false" ht="14.4" hidden="false" customHeight="false" outlineLevel="0" collapsed="false">
      <c r="A7278" s="0" t="n">
        <v>587</v>
      </c>
      <c r="B7278" s="0" t="n">
        <v>1</v>
      </c>
    </row>
    <row r="7279" customFormat="false" ht="14.4" hidden="false" customHeight="false" outlineLevel="0" collapsed="false">
      <c r="A7279" s="0" t="n">
        <v>587</v>
      </c>
      <c r="B7279" s="0" t="n">
        <v>1</v>
      </c>
    </row>
    <row r="7280" customFormat="false" ht="14.4" hidden="false" customHeight="false" outlineLevel="0" collapsed="false">
      <c r="A7280" s="0" t="n">
        <v>588</v>
      </c>
      <c r="B7280" s="0" t="n">
        <v>4</v>
      </c>
    </row>
    <row r="7281" customFormat="false" ht="14.4" hidden="false" customHeight="false" outlineLevel="0" collapsed="false">
      <c r="A7281" s="0" t="n">
        <v>588</v>
      </c>
      <c r="B7281" s="0" t="n">
        <v>4</v>
      </c>
    </row>
    <row r="7282" customFormat="false" ht="14.4" hidden="false" customHeight="false" outlineLevel="0" collapsed="false">
      <c r="A7282" s="0" t="n">
        <v>588</v>
      </c>
      <c r="B7282" s="0" t="n">
        <v>4</v>
      </c>
    </row>
    <row r="7283" customFormat="false" ht="14.4" hidden="false" customHeight="false" outlineLevel="0" collapsed="false">
      <c r="A7283" s="0" t="n">
        <v>588</v>
      </c>
      <c r="B7283" s="0" t="n">
        <v>4</v>
      </c>
    </row>
    <row r="7284" customFormat="false" ht="14.4" hidden="false" customHeight="false" outlineLevel="0" collapsed="false">
      <c r="A7284" s="0" t="n">
        <v>588</v>
      </c>
      <c r="B7284" s="0" t="n">
        <v>4</v>
      </c>
    </row>
    <row r="7285" customFormat="false" ht="14.4" hidden="false" customHeight="false" outlineLevel="0" collapsed="false">
      <c r="A7285" s="0" t="n">
        <v>588</v>
      </c>
      <c r="B7285" s="0" t="n">
        <v>4</v>
      </c>
    </row>
    <row r="7286" customFormat="false" ht="14.4" hidden="false" customHeight="false" outlineLevel="0" collapsed="false">
      <c r="A7286" s="0" t="n">
        <v>588</v>
      </c>
      <c r="B7286" s="0" t="n">
        <v>4</v>
      </c>
    </row>
    <row r="7287" customFormat="false" ht="14.4" hidden="false" customHeight="false" outlineLevel="0" collapsed="false">
      <c r="A7287" s="0" t="n">
        <v>588</v>
      </c>
      <c r="B7287" s="0" t="n">
        <v>4</v>
      </c>
    </row>
    <row r="7288" customFormat="false" ht="14.4" hidden="false" customHeight="false" outlineLevel="0" collapsed="false">
      <c r="A7288" s="0" t="n">
        <v>588</v>
      </c>
      <c r="B7288" s="0" t="n">
        <v>4</v>
      </c>
    </row>
    <row r="7289" customFormat="false" ht="14.4" hidden="false" customHeight="false" outlineLevel="0" collapsed="false">
      <c r="A7289" s="0" t="n">
        <v>588</v>
      </c>
      <c r="B7289" s="0" t="n">
        <v>4</v>
      </c>
    </row>
    <row r="7290" customFormat="false" ht="14.4" hidden="false" customHeight="false" outlineLevel="0" collapsed="false">
      <c r="A7290" s="0" t="n">
        <v>588</v>
      </c>
      <c r="B7290" s="0" t="n">
        <v>4</v>
      </c>
    </row>
    <row r="7291" customFormat="false" ht="14.4" hidden="false" customHeight="false" outlineLevel="0" collapsed="false">
      <c r="A7291" s="0" t="n">
        <v>588</v>
      </c>
      <c r="B7291" s="0" t="n">
        <v>4</v>
      </c>
    </row>
    <row r="7292" customFormat="false" ht="14.4" hidden="false" customHeight="false" outlineLevel="0" collapsed="false">
      <c r="A7292" s="0" t="n">
        <v>589</v>
      </c>
      <c r="B7292" s="0" t="n">
        <v>4</v>
      </c>
    </row>
    <row r="7293" customFormat="false" ht="14.4" hidden="false" customHeight="false" outlineLevel="0" collapsed="false">
      <c r="A7293" s="0" t="n">
        <v>589</v>
      </c>
      <c r="B7293" s="0" t="n">
        <v>4</v>
      </c>
    </row>
    <row r="7294" customFormat="false" ht="14.4" hidden="false" customHeight="false" outlineLevel="0" collapsed="false">
      <c r="A7294" s="0" t="n">
        <v>589</v>
      </c>
      <c r="B7294" s="0" t="n">
        <v>4</v>
      </c>
    </row>
    <row r="7295" customFormat="false" ht="14.4" hidden="false" customHeight="false" outlineLevel="0" collapsed="false">
      <c r="A7295" s="0" t="n">
        <v>589</v>
      </c>
      <c r="B7295" s="0" t="n">
        <v>4</v>
      </c>
    </row>
    <row r="7296" customFormat="false" ht="14.4" hidden="false" customHeight="false" outlineLevel="0" collapsed="false">
      <c r="A7296" s="0" t="n">
        <v>589</v>
      </c>
      <c r="B7296" s="0" t="n">
        <v>4</v>
      </c>
    </row>
    <row r="7297" customFormat="false" ht="14.4" hidden="false" customHeight="false" outlineLevel="0" collapsed="false">
      <c r="A7297" s="0" t="n">
        <v>589</v>
      </c>
      <c r="B7297" s="0" t="n">
        <v>4</v>
      </c>
    </row>
    <row r="7298" customFormat="false" ht="14.4" hidden="false" customHeight="false" outlineLevel="0" collapsed="false">
      <c r="A7298" s="0" t="n">
        <v>589</v>
      </c>
      <c r="B7298" s="0" t="n">
        <v>4</v>
      </c>
    </row>
    <row r="7299" customFormat="false" ht="14.4" hidden="false" customHeight="false" outlineLevel="0" collapsed="false">
      <c r="A7299" s="0" t="n">
        <v>589</v>
      </c>
      <c r="B7299" s="0" t="n">
        <v>4</v>
      </c>
    </row>
    <row r="7300" customFormat="false" ht="14.4" hidden="false" customHeight="false" outlineLevel="0" collapsed="false">
      <c r="A7300" s="0" t="n">
        <v>589</v>
      </c>
      <c r="B7300" s="0" t="n">
        <v>4</v>
      </c>
    </row>
    <row r="7301" customFormat="false" ht="14.4" hidden="false" customHeight="false" outlineLevel="0" collapsed="false">
      <c r="A7301" s="0" t="n">
        <v>589</v>
      </c>
      <c r="B7301" s="0" t="n">
        <v>4</v>
      </c>
    </row>
    <row r="7302" customFormat="false" ht="14.4" hidden="false" customHeight="false" outlineLevel="0" collapsed="false">
      <c r="A7302" s="0" t="n">
        <v>589</v>
      </c>
      <c r="B7302" s="0" t="n">
        <v>4</v>
      </c>
    </row>
    <row r="7303" customFormat="false" ht="14.4" hidden="false" customHeight="false" outlineLevel="0" collapsed="false">
      <c r="A7303" s="0" t="n">
        <v>589</v>
      </c>
      <c r="B7303" s="0" t="n">
        <v>4</v>
      </c>
    </row>
    <row r="7304" customFormat="false" ht="14.4" hidden="false" customHeight="false" outlineLevel="0" collapsed="false">
      <c r="A7304" s="0" t="n">
        <v>592</v>
      </c>
      <c r="B7304" s="0" t="n">
        <v>6</v>
      </c>
    </row>
    <row r="7305" customFormat="false" ht="14.4" hidden="false" customHeight="false" outlineLevel="0" collapsed="false">
      <c r="A7305" s="0" t="n">
        <v>592</v>
      </c>
      <c r="B7305" s="0" t="n">
        <v>6</v>
      </c>
    </row>
    <row r="7306" customFormat="false" ht="14.4" hidden="false" customHeight="false" outlineLevel="0" collapsed="false">
      <c r="A7306" s="0" t="n">
        <v>592</v>
      </c>
      <c r="B7306" s="0" t="n">
        <v>6</v>
      </c>
    </row>
    <row r="7307" customFormat="false" ht="14.4" hidden="false" customHeight="false" outlineLevel="0" collapsed="false">
      <c r="A7307" s="0" t="n">
        <v>592</v>
      </c>
      <c r="B7307" s="0" t="n">
        <v>6</v>
      </c>
    </row>
    <row r="7308" customFormat="false" ht="14.4" hidden="false" customHeight="false" outlineLevel="0" collapsed="false">
      <c r="A7308" s="0" t="n">
        <v>592</v>
      </c>
      <c r="B7308" s="0" t="n">
        <v>6</v>
      </c>
    </row>
    <row r="7309" customFormat="false" ht="14.4" hidden="false" customHeight="false" outlineLevel="0" collapsed="false">
      <c r="A7309" s="0" t="n">
        <v>592</v>
      </c>
      <c r="B7309" s="0" t="n">
        <v>6</v>
      </c>
    </row>
    <row r="7310" customFormat="false" ht="14.4" hidden="false" customHeight="false" outlineLevel="0" collapsed="false">
      <c r="A7310" s="0" t="n">
        <v>592</v>
      </c>
      <c r="B7310" s="0" t="n">
        <v>6</v>
      </c>
    </row>
    <row r="7311" customFormat="false" ht="14.4" hidden="false" customHeight="false" outlineLevel="0" collapsed="false">
      <c r="A7311" s="0" t="n">
        <v>592</v>
      </c>
      <c r="B7311" s="0" t="n">
        <v>6</v>
      </c>
    </row>
    <row r="7312" customFormat="false" ht="14.4" hidden="false" customHeight="false" outlineLevel="0" collapsed="false">
      <c r="A7312" s="0" t="n">
        <v>592</v>
      </c>
      <c r="B7312" s="0" t="n">
        <v>6</v>
      </c>
    </row>
    <row r="7313" customFormat="false" ht="14.4" hidden="false" customHeight="false" outlineLevel="0" collapsed="false">
      <c r="A7313" s="0" t="n">
        <v>592</v>
      </c>
      <c r="B7313" s="0" t="n">
        <v>6</v>
      </c>
    </row>
    <row r="7314" customFormat="false" ht="14.4" hidden="false" customHeight="false" outlineLevel="0" collapsed="false">
      <c r="A7314" s="0" t="n">
        <v>592</v>
      </c>
      <c r="B7314" s="0" t="n">
        <v>6</v>
      </c>
    </row>
    <row r="7315" customFormat="false" ht="14.4" hidden="false" customHeight="false" outlineLevel="0" collapsed="false">
      <c r="A7315" s="0" t="n">
        <v>592</v>
      </c>
      <c r="B7315" s="0" t="n">
        <v>6</v>
      </c>
    </row>
    <row r="7316" customFormat="false" ht="14.4" hidden="false" customHeight="false" outlineLevel="0" collapsed="false">
      <c r="A7316" s="0" t="n">
        <v>592</v>
      </c>
      <c r="B7316" s="0" t="n">
        <v>6</v>
      </c>
    </row>
    <row r="7317" customFormat="false" ht="14.4" hidden="false" customHeight="false" outlineLevel="0" collapsed="false">
      <c r="A7317" s="0" t="n">
        <v>592</v>
      </c>
      <c r="B7317" s="0" t="n">
        <v>6</v>
      </c>
    </row>
    <row r="7318" customFormat="false" ht="14.4" hidden="false" customHeight="false" outlineLevel="0" collapsed="false">
      <c r="A7318" s="0" t="n">
        <v>592</v>
      </c>
      <c r="B7318" s="0" t="n">
        <v>6</v>
      </c>
    </row>
    <row r="7319" customFormat="false" ht="14.4" hidden="false" customHeight="false" outlineLevel="0" collapsed="false">
      <c r="A7319" s="0" t="n">
        <v>592</v>
      </c>
      <c r="B7319" s="0" t="n">
        <v>6</v>
      </c>
    </row>
    <row r="7320" customFormat="false" ht="14.4" hidden="false" customHeight="false" outlineLevel="0" collapsed="false">
      <c r="A7320" s="0" t="n">
        <v>592</v>
      </c>
      <c r="B7320" s="0" t="n">
        <v>6</v>
      </c>
    </row>
    <row r="7321" customFormat="false" ht="14.4" hidden="false" customHeight="false" outlineLevel="0" collapsed="false">
      <c r="A7321" s="0" t="n">
        <v>592</v>
      </c>
      <c r="B7321" s="0" t="n">
        <v>6</v>
      </c>
    </row>
    <row r="7322" customFormat="false" ht="14.4" hidden="false" customHeight="false" outlineLevel="0" collapsed="false">
      <c r="A7322" s="0" t="n">
        <v>593</v>
      </c>
      <c r="B7322" s="0" t="n">
        <v>6</v>
      </c>
    </row>
    <row r="7323" customFormat="false" ht="14.4" hidden="false" customHeight="false" outlineLevel="0" collapsed="false">
      <c r="A7323" s="0" t="n">
        <v>593</v>
      </c>
      <c r="B7323" s="0" t="n">
        <v>6</v>
      </c>
    </row>
    <row r="7324" customFormat="false" ht="14.4" hidden="false" customHeight="false" outlineLevel="0" collapsed="false">
      <c r="A7324" s="0" t="n">
        <v>593</v>
      </c>
      <c r="B7324" s="0" t="n">
        <v>6</v>
      </c>
    </row>
    <row r="7325" customFormat="false" ht="14.4" hidden="false" customHeight="false" outlineLevel="0" collapsed="false">
      <c r="A7325" s="0" t="n">
        <v>593</v>
      </c>
      <c r="B7325" s="0" t="n">
        <v>6</v>
      </c>
    </row>
    <row r="7326" customFormat="false" ht="14.4" hidden="false" customHeight="false" outlineLevel="0" collapsed="false">
      <c r="A7326" s="0" t="n">
        <v>593</v>
      </c>
      <c r="B7326" s="0" t="n">
        <v>6</v>
      </c>
    </row>
    <row r="7327" customFormat="false" ht="14.4" hidden="false" customHeight="false" outlineLevel="0" collapsed="false">
      <c r="A7327" s="0" t="n">
        <v>593</v>
      </c>
      <c r="B7327" s="0" t="n">
        <v>6</v>
      </c>
    </row>
    <row r="7328" customFormat="false" ht="14.4" hidden="false" customHeight="false" outlineLevel="0" collapsed="false">
      <c r="A7328" s="0" t="n">
        <v>593</v>
      </c>
      <c r="B7328" s="0" t="n">
        <v>6</v>
      </c>
    </row>
    <row r="7329" customFormat="false" ht="14.4" hidden="false" customHeight="false" outlineLevel="0" collapsed="false">
      <c r="A7329" s="0" t="n">
        <v>593</v>
      </c>
      <c r="B7329" s="0" t="n">
        <v>6</v>
      </c>
    </row>
    <row r="7330" customFormat="false" ht="14.4" hidden="false" customHeight="false" outlineLevel="0" collapsed="false">
      <c r="A7330" s="0" t="n">
        <v>593</v>
      </c>
      <c r="B7330" s="0" t="n">
        <v>6</v>
      </c>
    </row>
    <row r="7331" customFormat="false" ht="14.4" hidden="false" customHeight="false" outlineLevel="0" collapsed="false">
      <c r="A7331" s="0" t="n">
        <v>593</v>
      </c>
      <c r="B7331" s="0" t="n">
        <v>6</v>
      </c>
    </row>
    <row r="7332" customFormat="false" ht="14.4" hidden="false" customHeight="false" outlineLevel="0" collapsed="false">
      <c r="A7332" s="0" t="n">
        <v>593</v>
      </c>
      <c r="B7332" s="0" t="n">
        <v>6</v>
      </c>
    </row>
    <row r="7333" customFormat="false" ht="14.4" hidden="false" customHeight="false" outlineLevel="0" collapsed="false">
      <c r="A7333" s="0" t="n">
        <v>593</v>
      </c>
      <c r="B7333" s="0" t="n">
        <v>6</v>
      </c>
    </row>
    <row r="7334" customFormat="false" ht="14.4" hidden="false" customHeight="false" outlineLevel="0" collapsed="false">
      <c r="A7334" s="0" t="n">
        <v>593</v>
      </c>
      <c r="B7334" s="0" t="n">
        <v>6</v>
      </c>
    </row>
    <row r="7335" customFormat="false" ht="14.4" hidden="false" customHeight="false" outlineLevel="0" collapsed="false">
      <c r="A7335" s="0" t="n">
        <v>593</v>
      </c>
      <c r="B7335" s="0" t="n">
        <v>6</v>
      </c>
    </row>
    <row r="7336" customFormat="false" ht="14.4" hidden="false" customHeight="false" outlineLevel="0" collapsed="false">
      <c r="A7336" s="0" t="n">
        <v>593</v>
      </c>
      <c r="B7336" s="0" t="n">
        <v>6</v>
      </c>
    </row>
    <row r="7337" customFormat="false" ht="14.4" hidden="false" customHeight="false" outlineLevel="0" collapsed="false">
      <c r="A7337" s="0" t="n">
        <v>593</v>
      </c>
      <c r="B7337" s="0" t="n">
        <v>6</v>
      </c>
    </row>
    <row r="7338" customFormat="false" ht="14.4" hidden="false" customHeight="false" outlineLevel="0" collapsed="false">
      <c r="A7338" s="0" t="n">
        <v>593</v>
      </c>
      <c r="B7338" s="0" t="n">
        <v>6</v>
      </c>
    </row>
    <row r="7339" customFormat="false" ht="14.4" hidden="false" customHeight="false" outlineLevel="0" collapsed="false">
      <c r="A7339" s="0" t="n">
        <v>593</v>
      </c>
      <c r="B7339" s="0" t="n">
        <v>6</v>
      </c>
    </row>
    <row r="7340" customFormat="false" ht="14.4" hidden="false" customHeight="false" outlineLevel="0" collapsed="false">
      <c r="A7340" s="0" t="n">
        <v>594</v>
      </c>
      <c r="B7340" s="0" t="n">
        <v>6</v>
      </c>
    </row>
    <row r="7341" customFormat="false" ht="14.4" hidden="false" customHeight="false" outlineLevel="0" collapsed="false">
      <c r="A7341" s="0" t="n">
        <v>594</v>
      </c>
      <c r="B7341" s="0" t="n">
        <v>6</v>
      </c>
    </row>
    <row r="7342" customFormat="false" ht="14.4" hidden="false" customHeight="false" outlineLevel="0" collapsed="false">
      <c r="A7342" s="0" t="n">
        <v>594</v>
      </c>
      <c r="B7342" s="0" t="n">
        <v>6</v>
      </c>
    </row>
    <row r="7343" customFormat="false" ht="14.4" hidden="false" customHeight="false" outlineLevel="0" collapsed="false">
      <c r="A7343" s="0" t="n">
        <v>594</v>
      </c>
      <c r="B7343" s="0" t="n">
        <v>6</v>
      </c>
    </row>
    <row r="7344" customFormat="false" ht="14.4" hidden="false" customHeight="false" outlineLevel="0" collapsed="false">
      <c r="A7344" s="0" t="n">
        <v>594</v>
      </c>
      <c r="B7344" s="0" t="n">
        <v>6</v>
      </c>
    </row>
    <row r="7345" customFormat="false" ht="14.4" hidden="false" customHeight="false" outlineLevel="0" collapsed="false">
      <c r="A7345" s="0" t="n">
        <v>594</v>
      </c>
      <c r="B7345" s="0" t="n">
        <v>6</v>
      </c>
    </row>
    <row r="7346" customFormat="false" ht="14.4" hidden="false" customHeight="false" outlineLevel="0" collapsed="false">
      <c r="A7346" s="0" t="n">
        <v>594</v>
      </c>
      <c r="B7346" s="0" t="n">
        <v>6</v>
      </c>
    </row>
    <row r="7347" customFormat="false" ht="14.4" hidden="false" customHeight="false" outlineLevel="0" collapsed="false">
      <c r="A7347" s="0" t="n">
        <v>594</v>
      </c>
      <c r="B7347" s="0" t="n">
        <v>6</v>
      </c>
    </row>
    <row r="7348" customFormat="false" ht="14.4" hidden="false" customHeight="false" outlineLevel="0" collapsed="false">
      <c r="A7348" s="0" t="n">
        <v>594</v>
      </c>
      <c r="B7348" s="0" t="n">
        <v>6</v>
      </c>
    </row>
    <row r="7349" customFormat="false" ht="14.4" hidden="false" customHeight="false" outlineLevel="0" collapsed="false">
      <c r="A7349" s="0" t="n">
        <v>594</v>
      </c>
      <c r="B7349" s="0" t="n">
        <v>6</v>
      </c>
    </row>
    <row r="7350" customFormat="false" ht="14.4" hidden="false" customHeight="false" outlineLevel="0" collapsed="false">
      <c r="A7350" s="0" t="n">
        <v>594</v>
      </c>
      <c r="B7350" s="0" t="n">
        <v>6</v>
      </c>
    </row>
    <row r="7351" customFormat="false" ht="14.4" hidden="false" customHeight="false" outlineLevel="0" collapsed="false">
      <c r="A7351" s="0" t="n">
        <v>594</v>
      </c>
      <c r="B7351" s="0" t="n">
        <v>6</v>
      </c>
    </row>
    <row r="7352" customFormat="false" ht="14.4" hidden="false" customHeight="false" outlineLevel="0" collapsed="false">
      <c r="A7352" s="0" t="n">
        <v>594</v>
      </c>
      <c r="B7352" s="0" t="n">
        <v>6</v>
      </c>
    </row>
    <row r="7353" customFormat="false" ht="14.4" hidden="false" customHeight="false" outlineLevel="0" collapsed="false">
      <c r="A7353" s="0" t="n">
        <v>594</v>
      </c>
      <c r="B7353" s="0" t="n">
        <v>6</v>
      </c>
    </row>
    <row r="7354" customFormat="false" ht="14.4" hidden="false" customHeight="false" outlineLevel="0" collapsed="false">
      <c r="A7354" s="0" t="n">
        <v>594</v>
      </c>
      <c r="B7354" s="0" t="n">
        <v>6</v>
      </c>
    </row>
    <row r="7355" customFormat="false" ht="14.4" hidden="false" customHeight="false" outlineLevel="0" collapsed="false">
      <c r="A7355" s="0" t="n">
        <v>594</v>
      </c>
      <c r="B7355" s="0" t="n">
        <v>6</v>
      </c>
    </row>
    <row r="7356" customFormat="false" ht="14.4" hidden="false" customHeight="false" outlineLevel="0" collapsed="false">
      <c r="A7356" s="0" t="n">
        <v>594</v>
      </c>
      <c r="B7356" s="0" t="n">
        <v>6</v>
      </c>
    </row>
    <row r="7357" customFormat="false" ht="14.4" hidden="false" customHeight="false" outlineLevel="0" collapsed="false">
      <c r="A7357" s="0" t="n">
        <v>594</v>
      </c>
      <c r="B7357" s="0" t="n">
        <v>6</v>
      </c>
    </row>
    <row r="7358" customFormat="false" ht="14.4" hidden="false" customHeight="false" outlineLevel="0" collapsed="false">
      <c r="A7358" s="0" t="n">
        <v>595</v>
      </c>
      <c r="B7358" s="0" t="n">
        <v>6</v>
      </c>
    </row>
    <row r="7359" customFormat="false" ht="14.4" hidden="false" customHeight="false" outlineLevel="0" collapsed="false">
      <c r="A7359" s="0" t="n">
        <v>595</v>
      </c>
      <c r="B7359" s="0" t="n">
        <v>6</v>
      </c>
    </row>
    <row r="7360" customFormat="false" ht="14.4" hidden="false" customHeight="false" outlineLevel="0" collapsed="false">
      <c r="A7360" s="0" t="n">
        <v>595</v>
      </c>
      <c r="B7360" s="0" t="n">
        <v>6</v>
      </c>
    </row>
    <row r="7361" customFormat="false" ht="14.4" hidden="false" customHeight="false" outlineLevel="0" collapsed="false">
      <c r="A7361" s="0" t="n">
        <v>595</v>
      </c>
      <c r="B7361" s="0" t="n">
        <v>6</v>
      </c>
    </row>
    <row r="7362" customFormat="false" ht="14.4" hidden="false" customHeight="false" outlineLevel="0" collapsed="false">
      <c r="A7362" s="0" t="n">
        <v>595</v>
      </c>
      <c r="B7362" s="0" t="n">
        <v>6</v>
      </c>
    </row>
    <row r="7363" customFormat="false" ht="14.4" hidden="false" customHeight="false" outlineLevel="0" collapsed="false">
      <c r="A7363" s="0" t="n">
        <v>595</v>
      </c>
      <c r="B7363" s="0" t="n">
        <v>6</v>
      </c>
    </row>
    <row r="7364" customFormat="false" ht="14.4" hidden="false" customHeight="false" outlineLevel="0" collapsed="false">
      <c r="A7364" s="0" t="n">
        <v>595</v>
      </c>
      <c r="B7364" s="0" t="n">
        <v>6</v>
      </c>
    </row>
    <row r="7365" customFormat="false" ht="14.4" hidden="false" customHeight="false" outlineLevel="0" collapsed="false">
      <c r="A7365" s="0" t="n">
        <v>595</v>
      </c>
      <c r="B7365" s="0" t="n">
        <v>6</v>
      </c>
    </row>
    <row r="7366" customFormat="false" ht="14.4" hidden="false" customHeight="false" outlineLevel="0" collapsed="false">
      <c r="A7366" s="0" t="n">
        <v>595</v>
      </c>
      <c r="B7366" s="0" t="n">
        <v>6</v>
      </c>
    </row>
    <row r="7367" customFormat="false" ht="14.4" hidden="false" customHeight="false" outlineLevel="0" collapsed="false">
      <c r="A7367" s="0" t="n">
        <v>595</v>
      </c>
      <c r="B7367" s="0" t="n">
        <v>6</v>
      </c>
    </row>
    <row r="7368" customFormat="false" ht="14.4" hidden="false" customHeight="false" outlineLevel="0" collapsed="false">
      <c r="A7368" s="0" t="n">
        <v>595</v>
      </c>
      <c r="B7368" s="0" t="n">
        <v>6</v>
      </c>
    </row>
    <row r="7369" customFormat="false" ht="14.4" hidden="false" customHeight="false" outlineLevel="0" collapsed="false">
      <c r="A7369" s="0" t="n">
        <v>595</v>
      </c>
      <c r="B7369" s="0" t="n">
        <v>6</v>
      </c>
    </row>
    <row r="7370" customFormat="false" ht="14.4" hidden="false" customHeight="false" outlineLevel="0" collapsed="false">
      <c r="A7370" s="0" t="n">
        <v>595</v>
      </c>
      <c r="B7370" s="0" t="n">
        <v>6</v>
      </c>
    </row>
    <row r="7371" customFormat="false" ht="14.4" hidden="false" customHeight="false" outlineLevel="0" collapsed="false">
      <c r="A7371" s="0" t="n">
        <v>595</v>
      </c>
      <c r="B7371" s="0" t="n">
        <v>6</v>
      </c>
    </row>
    <row r="7372" customFormat="false" ht="14.4" hidden="false" customHeight="false" outlineLevel="0" collapsed="false">
      <c r="A7372" s="0" t="n">
        <v>595</v>
      </c>
      <c r="B7372" s="0" t="n">
        <v>6</v>
      </c>
    </row>
    <row r="7373" customFormat="false" ht="14.4" hidden="false" customHeight="false" outlineLevel="0" collapsed="false">
      <c r="A7373" s="0" t="n">
        <v>595</v>
      </c>
      <c r="B7373" s="0" t="n">
        <v>6</v>
      </c>
    </row>
    <row r="7374" customFormat="false" ht="14.4" hidden="false" customHeight="false" outlineLevel="0" collapsed="false">
      <c r="A7374" s="0" t="n">
        <v>595</v>
      </c>
      <c r="B7374" s="0" t="n">
        <v>6</v>
      </c>
    </row>
    <row r="7375" customFormat="false" ht="14.4" hidden="false" customHeight="false" outlineLevel="0" collapsed="false">
      <c r="A7375" s="0" t="n">
        <v>595</v>
      </c>
      <c r="B7375" s="0" t="n">
        <v>6</v>
      </c>
    </row>
    <row r="7376" customFormat="false" ht="14.4" hidden="false" customHeight="false" outlineLevel="0" collapsed="false">
      <c r="A7376" s="0" t="n">
        <v>596</v>
      </c>
      <c r="B7376" s="0" t="n">
        <v>6</v>
      </c>
    </row>
    <row r="7377" customFormat="false" ht="14.4" hidden="false" customHeight="false" outlineLevel="0" collapsed="false">
      <c r="A7377" s="0" t="n">
        <v>596</v>
      </c>
      <c r="B7377" s="0" t="n">
        <v>6</v>
      </c>
    </row>
    <row r="7378" customFormat="false" ht="14.4" hidden="false" customHeight="false" outlineLevel="0" collapsed="false">
      <c r="A7378" s="0" t="n">
        <v>596</v>
      </c>
      <c r="B7378" s="0" t="n">
        <v>6</v>
      </c>
    </row>
    <row r="7379" customFormat="false" ht="14.4" hidden="false" customHeight="false" outlineLevel="0" collapsed="false">
      <c r="A7379" s="0" t="n">
        <v>596</v>
      </c>
      <c r="B7379" s="0" t="n">
        <v>6</v>
      </c>
    </row>
    <row r="7380" customFormat="false" ht="14.4" hidden="false" customHeight="false" outlineLevel="0" collapsed="false">
      <c r="A7380" s="0" t="n">
        <v>596</v>
      </c>
      <c r="B7380" s="0" t="n">
        <v>6</v>
      </c>
    </row>
    <row r="7381" customFormat="false" ht="14.4" hidden="false" customHeight="false" outlineLevel="0" collapsed="false">
      <c r="A7381" s="0" t="n">
        <v>596</v>
      </c>
      <c r="B7381" s="0" t="n">
        <v>6</v>
      </c>
    </row>
    <row r="7382" customFormat="false" ht="14.4" hidden="false" customHeight="false" outlineLevel="0" collapsed="false">
      <c r="A7382" s="0" t="n">
        <v>596</v>
      </c>
      <c r="B7382" s="0" t="n">
        <v>6</v>
      </c>
    </row>
    <row r="7383" customFormat="false" ht="14.4" hidden="false" customHeight="false" outlineLevel="0" collapsed="false">
      <c r="A7383" s="0" t="n">
        <v>596</v>
      </c>
      <c r="B7383" s="0" t="n">
        <v>6</v>
      </c>
    </row>
    <row r="7384" customFormat="false" ht="14.4" hidden="false" customHeight="false" outlineLevel="0" collapsed="false">
      <c r="A7384" s="0" t="n">
        <v>596</v>
      </c>
      <c r="B7384" s="0" t="n">
        <v>6</v>
      </c>
    </row>
    <row r="7385" customFormat="false" ht="14.4" hidden="false" customHeight="false" outlineLevel="0" collapsed="false">
      <c r="A7385" s="0" t="n">
        <v>596</v>
      </c>
      <c r="B7385" s="0" t="n">
        <v>6</v>
      </c>
    </row>
    <row r="7386" customFormat="false" ht="14.4" hidden="false" customHeight="false" outlineLevel="0" collapsed="false">
      <c r="A7386" s="0" t="n">
        <v>596</v>
      </c>
      <c r="B7386" s="0" t="n">
        <v>6</v>
      </c>
    </row>
    <row r="7387" customFormat="false" ht="14.4" hidden="false" customHeight="false" outlineLevel="0" collapsed="false">
      <c r="A7387" s="0" t="n">
        <v>596</v>
      </c>
      <c r="B7387" s="0" t="n">
        <v>6</v>
      </c>
    </row>
    <row r="7388" customFormat="false" ht="14.4" hidden="false" customHeight="false" outlineLevel="0" collapsed="false">
      <c r="A7388" s="0" t="n">
        <v>596</v>
      </c>
      <c r="B7388" s="0" t="n">
        <v>6</v>
      </c>
    </row>
    <row r="7389" customFormat="false" ht="14.4" hidden="false" customHeight="false" outlineLevel="0" collapsed="false">
      <c r="A7389" s="0" t="n">
        <v>596</v>
      </c>
      <c r="B7389" s="0" t="n">
        <v>6</v>
      </c>
    </row>
    <row r="7390" customFormat="false" ht="14.4" hidden="false" customHeight="false" outlineLevel="0" collapsed="false">
      <c r="A7390" s="0" t="n">
        <v>596</v>
      </c>
      <c r="B7390" s="0" t="n">
        <v>6</v>
      </c>
    </row>
    <row r="7391" customFormat="false" ht="14.4" hidden="false" customHeight="false" outlineLevel="0" collapsed="false">
      <c r="A7391" s="0" t="n">
        <v>596</v>
      </c>
      <c r="B7391" s="0" t="n">
        <v>6</v>
      </c>
    </row>
    <row r="7392" customFormat="false" ht="14.4" hidden="false" customHeight="false" outlineLevel="0" collapsed="false">
      <c r="A7392" s="0" t="n">
        <v>596</v>
      </c>
      <c r="B7392" s="0" t="n">
        <v>6</v>
      </c>
    </row>
    <row r="7393" customFormat="false" ht="14.4" hidden="false" customHeight="false" outlineLevel="0" collapsed="false">
      <c r="A7393" s="0" t="n">
        <v>596</v>
      </c>
      <c r="B7393" s="0" t="n">
        <v>6</v>
      </c>
    </row>
    <row r="7394" customFormat="false" ht="14.4" hidden="false" customHeight="false" outlineLevel="0" collapsed="false">
      <c r="A7394" s="0" t="n">
        <v>597</v>
      </c>
      <c r="B7394" s="0" t="n">
        <v>6</v>
      </c>
    </row>
    <row r="7395" customFormat="false" ht="14.4" hidden="false" customHeight="false" outlineLevel="0" collapsed="false">
      <c r="A7395" s="0" t="n">
        <v>597</v>
      </c>
      <c r="B7395" s="0" t="n">
        <v>6</v>
      </c>
    </row>
    <row r="7396" customFormat="false" ht="14.4" hidden="false" customHeight="false" outlineLevel="0" collapsed="false">
      <c r="A7396" s="0" t="n">
        <v>597</v>
      </c>
      <c r="B7396" s="0" t="n">
        <v>6</v>
      </c>
    </row>
    <row r="7397" customFormat="false" ht="14.4" hidden="false" customHeight="false" outlineLevel="0" collapsed="false">
      <c r="A7397" s="0" t="n">
        <v>597</v>
      </c>
      <c r="B7397" s="0" t="n">
        <v>6</v>
      </c>
    </row>
    <row r="7398" customFormat="false" ht="14.4" hidden="false" customHeight="false" outlineLevel="0" collapsed="false">
      <c r="A7398" s="0" t="n">
        <v>597</v>
      </c>
      <c r="B7398" s="0" t="n">
        <v>6</v>
      </c>
    </row>
    <row r="7399" customFormat="false" ht="14.4" hidden="false" customHeight="false" outlineLevel="0" collapsed="false">
      <c r="A7399" s="0" t="n">
        <v>597</v>
      </c>
      <c r="B7399" s="0" t="n">
        <v>6</v>
      </c>
    </row>
    <row r="7400" customFormat="false" ht="14.4" hidden="false" customHeight="false" outlineLevel="0" collapsed="false">
      <c r="A7400" s="0" t="n">
        <v>597</v>
      </c>
      <c r="B7400" s="0" t="n">
        <v>6</v>
      </c>
    </row>
    <row r="7401" customFormat="false" ht="14.4" hidden="false" customHeight="false" outlineLevel="0" collapsed="false">
      <c r="A7401" s="0" t="n">
        <v>597</v>
      </c>
      <c r="B7401" s="0" t="n">
        <v>6</v>
      </c>
    </row>
    <row r="7402" customFormat="false" ht="14.4" hidden="false" customHeight="false" outlineLevel="0" collapsed="false">
      <c r="A7402" s="0" t="n">
        <v>597</v>
      </c>
      <c r="B7402" s="0" t="n">
        <v>6</v>
      </c>
    </row>
    <row r="7403" customFormat="false" ht="14.4" hidden="false" customHeight="false" outlineLevel="0" collapsed="false">
      <c r="A7403" s="0" t="n">
        <v>597</v>
      </c>
      <c r="B7403" s="0" t="n">
        <v>6</v>
      </c>
    </row>
    <row r="7404" customFormat="false" ht="14.4" hidden="false" customHeight="false" outlineLevel="0" collapsed="false">
      <c r="A7404" s="0" t="n">
        <v>597</v>
      </c>
      <c r="B7404" s="0" t="n">
        <v>6</v>
      </c>
    </row>
    <row r="7405" customFormat="false" ht="14.4" hidden="false" customHeight="false" outlineLevel="0" collapsed="false">
      <c r="A7405" s="0" t="n">
        <v>597</v>
      </c>
      <c r="B7405" s="0" t="n">
        <v>6</v>
      </c>
    </row>
    <row r="7406" customFormat="false" ht="14.4" hidden="false" customHeight="false" outlineLevel="0" collapsed="false">
      <c r="A7406" s="0" t="n">
        <v>597</v>
      </c>
      <c r="B7406" s="0" t="n">
        <v>6</v>
      </c>
    </row>
    <row r="7407" customFormat="false" ht="14.4" hidden="false" customHeight="false" outlineLevel="0" collapsed="false">
      <c r="A7407" s="0" t="n">
        <v>597</v>
      </c>
      <c r="B7407" s="0" t="n">
        <v>6</v>
      </c>
    </row>
    <row r="7408" customFormat="false" ht="14.4" hidden="false" customHeight="false" outlineLevel="0" collapsed="false">
      <c r="A7408" s="0" t="n">
        <v>597</v>
      </c>
      <c r="B7408" s="0" t="n">
        <v>6</v>
      </c>
    </row>
    <row r="7409" customFormat="false" ht="14.4" hidden="false" customHeight="false" outlineLevel="0" collapsed="false">
      <c r="A7409" s="0" t="n">
        <v>597</v>
      </c>
      <c r="B7409" s="0" t="n">
        <v>6</v>
      </c>
    </row>
    <row r="7410" customFormat="false" ht="14.4" hidden="false" customHeight="false" outlineLevel="0" collapsed="false">
      <c r="A7410" s="0" t="n">
        <v>597</v>
      </c>
      <c r="B7410" s="0" t="n">
        <v>6</v>
      </c>
    </row>
    <row r="7411" customFormat="false" ht="14.4" hidden="false" customHeight="false" outlineLevel="0" collapsed="false">
      <c r="A7411" s="0" t="n">
        <v>597</v>
      </c>
      <c r="B7411" s="0" t="n">
        <v>6</v>
      </c>
    </row>
    <row r="7412" customFormat="false" ht="14.4" hidden="false" customHeight="false" outlineLevel="0" collapsed="false">
      <c r="A7412" s="0" t="n">
        <v>598</v>
      </c>
      <c r="B7412" s="0" t="n">
        <v>6</v>
      </c>
    </row>
    <row r="7413" customFormat="false" ht="14.4" hidden="false" customHeight="false" outlineLevel="0" collapsed="false">
      <c r="A7413" s="0" t="n">
        <v>598</v>
      </c>
      <c r="B7413" s="0" t="n">
        <v>6</v>
      </c>
    </row>
    <row r="7414" customFormat="false" ht="14.4" hidden="false" customHeight="false" outlineLevel="0" collapsed="false">
      <c r="A7414" s="0" t="n">
        <v>598</v>
      </c>
      <c r="B7414" s="0" t="n">
        <v>6</v>
      </c>
    </row>
    <row r="7415" customFormat="false" ht="14.4" hidden="false" customHeight="false" outlineLevel="0" collapsed="false">
      <c r="A7415" s="0" t="n">
        <v>598</v>
      </c>
      <c r="B7415" s="0" t="n">
        <v>6</v>
      </c>
    </row>
    <row r="7416" customFormat="false" ht="14.4" hidden="false" customHeight="false" outlineLevel="0" collapsed="false">
      <c r="A7416" s="0" t="n">
        <v>598</v>
      </c>
      <c r="B7416" s="0" t="n">
        <v>6</v>
      </c>
    </row>
    <row r="7417" customFormat="false" ht="14.4" hidden="false" customHeight="false" outlineLevel="0" collapsed="false">
      <c r="A7417" s="0" t="n">
        <v>598</v>
      </c>
      <c r="B7417" s="0" t="n">
        <v>6</v>
      </c>
    </row>
    <row r="7418" customFormat="false" ht="14.4" hidden="false" customHeight="false" outlineLevel="0" collapsed="false">
      <c r="A7418" s="0" t="n">
        <v>598</v>
      </c>
      <c r="B7418" s="0" t="n">
        <v>6</v>
      </c>
    </row>
    <row r="7419" customFormat="false" ht="14.4" hidden="false" customHeight="false" outlineLevel="0" collapsed="false">
      <c r="A7419" s="0" t="n">
        <v>598</v>
      </c>
      <c r="B7419" s="0" t="n">
        <v>6</v>
      </c>
    </row>
    <row r="7420" customFormat="false" ht="14.4" hidden="false" customHeight="false" outlineLevel="0" collapsed="false">
      <c r="A7420" s="0" t="n">
        <v>598</v>
      </c>
      <c r="B7420" s="0" t="n">
        <v>6</v>
      </c>
    </row>
    <row r="7421" customFormat="false" ht="14.4" hidden="false" customHeight="false" outlineLevel="0" collapsed="false">
      <c r="A7421" s="0" t="n">
        <v>598</v>
      </c>
      <c r="B7421" s="0" t="n">
        <v>6</v>
      </c>
    </row>
    <row r="7422" customFormat="false" ht="14.4" hidden="false" customHeight="false" outlineLevel="0" collapsed="false">
      <c r="A7422" s="0" t="n">
        <v>598</v>
      </c>
      <c r="B7422" s="0" t="n">
        <v>6</v>
      </c>
    </row>
    <row r="7423" customFormat="false" ht="14.4" hidden="false" customHeight="false" outlineLevel="0" collapsed="false">
      <c r="A7423" s="0" t="n">
        <v>598</v>
      </c>
      <c r="B7423" s="0" t="n">
        <v>6</v>
      </c>
    </row>
    <row r="7424" customFormat="false" ht="14.4" hidden="false" customHeight="false" outlineLevel="0" collapsed="false">
      <c r="A7424" s="0" t="n">
        <v>598</v>
      </c>
      <c r="B7424" s="0" t="n">
        <v>6</v>
      </c>
    </row>
    <row r="7425" customFormat="false" ht="14.4" hidden="false" customHeight="false" outlineLevel="0" collapsed="false">
      <c r="A7425" s="0" t="n">
        <v>598</v>
      </c>
      <c r="B7425" s="0" t="n">
        <v>6</v>
      </c>
    </row>
    <row r="7426" customFormat="false" ht="14.4" hidden="false" customHeight="false" outlineLevel="0" collapsed="false">
      <c r="A7426" s="0" t="n">
        <v>598</v>
      </c>
      <c r="B7426" s="0" t="n">
        <v>6</v>
      </c>
    </row>
    <row r="7427" customFormat="false" ht="14.4" hidden="false" customHeight="false" outlineLevel="0" collapsed="false">
      <c r="A7427" s="0" t="n">
        <v>598</v>
      </c>
      <c r="B7427" s="0" t="n">
        <v>6</v>
      </c>
    </row>
    <row r="7428" customFormat="false" ht="14.4" hidden="false" customHeight="false" outlineLevel="0" collapsed="false">
      <c r="A7428" s="0" t="n">
        <v>598</v>
      </c>
      <c r="B7428" s="0" t="n">
        <v>6</v>
      </c>
    </row>
    <row r="7429" customFormat="false" ht="14.4" hidden="false" customHeight="false" outlineLevel="0" collapsed="false">
      <c r="A7429" s="0" t="n">
        <v>598</v>
      </c>
      <c r="B7429" s="0" t="n">
        <v>6</v>
      </c>
    </row>
    <row r="7430" customFormat="false" ht="14.4" hidden="false" customHeight="false" outlineLevel="0" collapsed="false">
      <c r="A7430" s="0" t="n">
        <v>599</v>
      </c>
      <c r="B7430" s="0" t="n">
        <v>6</v>
      </c>
    </row>
    <row r="7431" customFormat="false" ht="14.4" hidden="false" customHeight="false" outlineLevel="0" collapsed="false">
      <c r="A7431" s="0" t="n">
        <v>599</v>
      </c>
      <c r="B7431" s="0" t="n">
        <v>6</v>
      </c>
    </row>
    <row r="7432" customFormat="false" ht="14.4" hidden="false" customHeight="false" outlineLevel="0" collapsed="false">
      <c r="A7432" s="0" t="n">
        <v>599</v>
      </c>
      <c r="B7432" s="0" t="n">
        <v>6</v>
      </c>
    </row>
    <row r="7433" customFormat="false" ht="14.4" hidden="false" customHeight="false" outlineLevel="0" collapsed="false">
      <c r="A7433" s="0" t="n">
        <v>599</v>
      </c>
      <c r="B7433" s="0" t="n">
        <v>6</v>
      </c>
    </row>
    <row r="7434" customFormat="false" ht="14.4" hidden="false" customHeight="false" outlineLevel="0" collapsed="false">
      <c r="A7434" s="0" t="n">
        <v>599</v>
      </c>
      <c r="B7434" s="0" t="n">
        <v>6</v>
      </c>
    </row>
    <row r="7435" customFormat="false" ht="14.4" hidden="false" customHeight="false" outlineLevel="0" collapsed="false">
      <c r="A7435" s="0" t="n">
        <v>599</v>
      </c>
      <c r="B7435" s="0" t="n">
        <v>6</v>
      </c>
    </row>
    <row r="7436" customFormat="false" ht="14.4" hidden="false" customHeight="false" outlineLevel="0" collapsed="false">
      <c r="A7436" s="0" t="n">
        <v>599</v>
      </c>
      <c r="B7436" s="0" t="n">
        <v>6</v>
      </c>
    </row>
    <row r="7437" customFormat="false" ht="14.4" hidden="false" customHeight="false" outlineLevel="0" collapsed="false">
      <c r="A7437" s="0" t="n">
        <v>599</v>
      </c>
      <c r="B7437" s="0" t="n">
        <v>6</v>
      </c>
    </row>
    <row r="7438" customFormat="false" ht="14.4" hidden="false" customHeight="false" outlineLevel="0" collapsed="false">
      <c r="A7438" s="0" t="n">
        <v>599</v>
      </c>
      <c r="B7438" s="0" t="n">
        <v>6</v>
      </c>
    </row>
    <row r="7439" customFormat="false" ht="14.4" hidden="false" customHeight="false" outlineLevel="0" collapsed="false">
      <c r="A7439" s="0" t="n">
        <v>599</v>
      </c>
      <c r="B7439" s="0" t="n">
        <v>6</v>
      </c>
    </row>
    <row r="7440" customFormat="false" ht="14.4" hidden="false" customHeight="false" outlineLevel="0" collapsed="false">
      <c r="A7440" s="0" t="n">
        <v>599</v>
      </c>
      <c r="B7440" s="0" t="n">
        <v>6</v>
      </c>
    </row>
    <row r="7441" customFormat="false" ht="14.4" hidden="false" customHeight="false" outlineLevel="0" collapsed="false">
      <c r="A7441" s="0" t="n">
        <v>599</v>
      </c>
      <c r="B7441" s="0" t="n">
        <v>6</v>
      </c>
    </row>
    <row r="7442" customFormat="false" ht="14.4" hidden="false" customHeight="false" outlineLevel="0" collapsed="false">
      <c r="A7442" s="0" t="n">
        <v>599</v>
      </c>
      <c r="B7442" s="0" t="n">
        <v>6</v>
      </c>
    </row>
    <row r="7443" customFormat="false" ht="14.4" hidden="false" customHeight="false" outlineLevel="0" collapsed="false">
      <c r="A7443" s="0" t="n">
        <v>599</v>
      </c>
      <c r="B7443" s="0" t="n">
        <v>6</v>
      </c>
    </row>
    <row r="7444" customFormat="false" ht="14.4" hidden="false" customHeight="false" outlineLevel="0" collapsed="false">
      <c r="A7444" s="0" t="n">
        <v>599</v>
      </c>
      <c r="B7444" s="0" t="n">
        <v>6</v>
      </c>
    </row>
    <row r="7445" customFormat="false" ht="14.4" hidden="false" customHeight="false" outlineLevel="0" collapsed="false">
      <c r="A7445" s="0" t="n">
        <v>599</v>
      </c>
      <c r="B7445" s="0" t="n">
        <v>6</v>
      </c>
    </row>
    <row r="7446" customFormat="false" ht="14.4" hidden="false" customHeight="false" outlineLevel="0" collapsed="false">
      <c r="A7446" s="0" t="n">
        <v>599</v>
      </c>
      <c r="B7446" s="0" t="n">
        <v>6</v>
      </c>
    </row>
    <row r="7447" customFormat="false" ht="14.4" hidden="false" customHeight="false" outlineLevel="0" collapsed="false">
      <c r="A7447" s="0" t="n">
        <v>599</v>
      </c>
      <c r="B7447" s="0" t="n">
        <v>6</v>
      </c>
    </row>
    <row r="7448" customFormat="false" ht="14.4" hidden="false" customHeight="false" outlineLevel="0" collapsed="false">
      <c r="A7448" s="0" t="n">
        <v>600</v>
      </c>
      <c r="B7448" s="0" t="n">
        <v>4</v>
      </c>
    </row>
    <row r="7449" customFormat="false" ht="14.4" hidden="false" customHeight="false" outlineLevel="0" collapsed="false">
      <c r="A7449" s="0" t="n">
        <v>600</v>
      </c>
      <c r="B7449" s="0" t="n">
        <v>4</v>
      </c>
    </row>
    <row r="7450" customFormat="false" ht="14.4" hidden="false" customHeight="false" outlineLevel="0" collapsed="false">
      <c r="A7450" s="0" t="n">
        <v>600</v>
      </c>
      <c r="B7450" s="0" t="n">
        <v>4</v>
      </c>
    </row>
    <row r="7451" customFormat="false" ht="14.4" hidden="false" customHeight="false" outlineLevel="0" collapsed="false">
      <c r="A7451" s="0" t="n">
        <v>600</v>
      </c>
      <c r="B7451" s="0" t="n">
        <v>4</v>
      </c>
    </row>
    <row r="7452" customFormat="false" ht="14.4" hidden="false" customHeight="false" outlineLevel="0" collapsed="false">
      <c r="A7452" s="0" t="n">
        <v>600</v>
      </c>
      <c r="B7452" s="0" t="n">
        <v>4</v>
      </c>
    </row>
    <row r="7453" customFormat="false" ht="14.4" hidden="false" customHeight="false" outlineLevel="0" collapsed="false">
      <c r="A7453" s="0" t="n">
        <v>600</v>
      </c>
      <c r="B7453" s="0" t="n">
        <v>4</v>
      </c>
    </row>
    <row r="7454" customFormat="false" ht="14.4" hidden="false" customHeight="false" outlineLevel="0" collapsed="false">
      <c r="A7454" s="0" t="n">
        <v>600</v>
      </c>
      <c r="B7454" s="0" t="n">
        <v>4</v>
      </c>
    </row>
    <row r="7455" customFormat="false" ht="14.4" hidden="false" customHeight="false" outlineLevel="0" collapsed="false">
      <c r="A7455" s="0" t="n">
        <v>600</v>
      </c>
      <c r="B7455" s="0" t="n">
        <v>4</v>
      </c>
    </row>
    <row r="7456" customFormat="false" ht="14.4" hidden="false" customHeight="false" outlineLevel="0" collapsed="false">
      <c r="A7456" s="0" t="n">
        <v>600</v>
      </c>
      <c r="B7456" s="0" t="n">
        <v>4</v>
      </c>
    </row>
    <row r="7457" customFormat="false" ht="14.4" hidden="false" customHeight="false" outlineLevel="0" collapsed="false">
      <c r="A7457" s="0" t="n">
        <v>600</v>
      </c>
      <c r="B7457" s="0" t="n">
        <v>4</v>
      </c>
    </row>
    <row r="7458" customFormat="false" ht="14.4" hidden="false" customHeight="false" outlineLevel="0" collapsed="false">
      <c r="A7458" s="0" t="n">
        <v>600</v>
      </c>
      <c r="B7458" s="0" t="n">
        <v>4</v>
      </c>
    </row>
    <row r="7459" customFormat="false" ht="14.4" hidden="false" customHeight="false" outlineLevel="0" collapsed="false">
      <c r="A7459" s="0" t="n">
        <v>600</v>
      </c>
      <c r="B7459" s="0" t="n">
        <v>4</v>
      </c>
    </row>
    <row r="7460" customFormat="false" ht="14.4" hidden="false" customHeight="false" outlineLevel="0" collapsed="false">
      <c r="A7460" s="0" t="n">
        <v>601</v>
      </c>
      <c r="B7460" s="0" t="n">
        <v>4</v>
      </c>
    </row>
    <row r="7461" customFormat="false" ht="14.4" hidden="false" customHeight="false" outlineLevel="0" collapsed="false">
      <c r="A7461" s="0" t="n">
        <v>601</v>
      </c>
      <c r="B7461" s="0" t="n">
        <v>4</v>
      </c>
    </row>
    <row r="7462" customFormat="false" ht="14.4" hidden="false" customHeight="false" outlineLevel="0" collapsed="false">
      <c r="A7462" s="0" t="n">
        <v>601</v>
      </c>
      <c r="B7462" s="0" t="n">
        <v>4</v>
      </c>
    </row>
    <row r="7463" customFormat="false" ht="14.4" hidden="false" customHeight="false" outlineLevel="0" collapsed="false">
      <c r="A7463" s="0" t="n">
        <v>601</v>
      </c>
      <c r="B7463" s="0" t="n">
        <v>4</v>
      </c>
    </row>
    <row r="7464" customFormat="false" ht="14.4" hidden="false" customHeight="false" outlineLevel="0" collapsed="false">
      <c r="A7464" s="0" t="n">
        <v>601</v>
      </c>
      <c r="B7464" s="0" t="n">
        <v>4</v>
      </c>
    </row>
    <row r="7465" customFormat="false" ht="14.4" hidden="false" customHeight="false" outlineLevel="0" collapsed="false">
      <c r="A7465" s="0" t="n">
        <v>601</v>
      </c>
      <c r="B7465" s="0" t="n">
        <v>4</v>
      </c>
    </row>
    <row r="7466" customFormat="false" ht="14.4" hidden="false" customHeight="false" outlineLevel="0" collapsed="false">
      <c r="A7466" s="0" t="n">
        <v>601</v>
      </c>
      <c r="B7466" s="0" t="n">
        <v>4</v>
      </c>
    </row>
    <row r="7467" customFormat="false" ht="14.4" hidden="false" customHeight="false" outlineLevel="0" collapsed="false">
      <c r="A7467" s="0" t="n">
        <v>601</v>
      </c>
      <c r="B7467" s="0" t="n">
        <v>4</v>
      </c>
    </row>
    <row r="7468" customFormat="false" ht="14.4" hidden="false" customHeight="false" outlineLevel="0" collapsed="false">
      <c r="A7468" s="0" t="n">
        <v>601</v>
      </c>
      <c r="B7468" s="0" t="n">
        <v>4</v>
      </c>
    </row>
    <row r="7469" customFormat="false" ht="14.4" hidden="false" customHeight="false" outlineLevel="0" collapsed="false">
      <c r="A7469" s="0" t="n">
        <v>601</v>
      </c>
      <c r="B7469" s="0" t="n">
        <v>4</v>
      </c>
    </row>
    <row r="7470" customFormat="false" ht="14.4" hidden="false" customHeight="false" outlineLevel="0" collapsed="false">
      <c r="A7470" s="0" t="n">
        <v>601</v>
      </c>
      <c r="B7470" s="0" t="n">
        <v>4</v>
      </c>
    </row>
    <row r="7471" customFormat="false" ht="14.4" hidden="false" customHeight="false" outlineLevel="0" collapsed="false">
      <c r="A7471" s="0" t="n">
        <v>601</v>
      </c>
      <c r="B7471" s="0" t="n">
        <v>4</v>
      </c>
    </row>
    <row r="7472" customFormat="false" ht="14.4" hidden="false" customHeight="false" outlineLevel="0" collapsed="false">
      <c r="A7472" s="0" t="n">
        <v>602</v>
      </c>
      <c r="B7472" s="0" t="n">
        <v>6</v>
      </c>
    </row>
    <row r="7473" customFormat="false" ht="14.4" hidden="false" customHeight="false" outlineLevel="0" collapsed="false">
      <c r="A7473" s="0" t="n">
        <v>602</v>
      </c>
      <c r="B7473" s="0" t="n">
        <v>6</v>
      </c>
    </row>
    <row r="7474" customFormat="false" ht="14.4" hidden="false" customHeight="false" outlineLevel="0" collapsed="false">
      <c r="A7474" s="0" t="n">
        <v>602</v>
      </c>
      <c r="B7474" s="0" t="n">
        <v>6</v>
      </c>
    </row>
    <row r="7475" customFormat="false" ht="14.4" hidden="false" customHeight="false" outlineLevel="0" collapsed="false">
      <c r="A7475" s="0" t="n">
        <v>602</v>
      </c>
      <c r="B7475" s="0" t="n">
        <v>6</v>
      </c>
    </row>
    <row r="7476" customFormat="false" ht="14.4" hidden="false" customHeight="false" outlineLevel="0" collapsed="false">
      <c r="A7476" s="0" t="n">
        <v>602</v>
      </c>
      <c r="B7476" s="0" t="n">
        <v>6</v>
      </c>
    </row>
    <row r="7477" customFormat="false" ht="14.4" hidden="false" customHeight="false" outlineLevel="0" collapsed="false">
      <c r="A7477" s="0" t="n">
        <v>602</v>
      </c>
      <c r="B7477" s="0" t="n">
        <v>6</v>
      </c>
    </row>
    <row r="7478" customFormat="false" ht="14.4" hidden="false" customHeight="false" outlineLevel="0" collapsed="false">
      <c r="A7478" s="0" t="n">
        <v>602</v>
      </c>
      <c r="B7478" s="0" t="n">
        <v>6</v>
      </c>
    </row>
    <row r="7479" customFormat="false" ht="14.4" hidden="false" customHeight="false" outlineLevel="0" collapsed="false">
      <c r="A7479" s="0" t="n">
        <v>602</v>
      </c>
      <c r="B7479" s="0" t="n">
        <v>6</v>
      </c>
    </row>
    <row r="7480" customFormat="false" ht="14.4" hidden="false" customHeight="false" outlineLevel="0" collapsed="false">
      <c r="A7480" s="0" t="n">
        <v>602</v>
      </c>
      <c r="B7480" s="0" t="n">
        <v>6</v>
      </c>
    </row>
    <row r="7481" customFormat="false" ht="14.4" hidden="false" customHeight="false" outlineLevel="0" collapsed="false">
      <c r="A7481" s="0" t="n">
        <v>602</v>
      </c>
      <c r="B7481" s="0" t="n">
        <v>6</v>
      </c>
    </row>
    <row r="7482" customFormat="false" ht="14.4" hidden="false" customHeight="false" outlineLevel="0" collapsed="false">
      <c r="A7482" s="0" t="n">
        <v>602</v>
      </c>
      <c r="B7482" s="0" t="n">
        <v>6</v>
      </c>
    </row>
    <row r="7483" customFormat="false" ht="14.4" hidden="false" customHeight="false" outlineLevel="0" collapsed="false">
      <c r="A7483" s="0" t="n">
        <v>602</v>
      </c>
      <c r="B7483" s="0" t="n">
        <v>6</v>
      </c>
    </row>
    <row r="7484" customFormat="false" ht="14.4" hidden="false" customHeight="false" outlineLevel="0" collapsed="false">
      <c r="A7484" s="0" t="n">
        <v>602</v>
      </c>
      <c r="B7484" s="0" t="n">
        <v>6</v>
      </c>
    </row>
    <row r="7485" customFormat="false" ht="14.4" hidden="false" customHeight="false" outlineLevel="0" collapsed="false">
      <c r="A7485" s="0" t="n">
        <v>602</v>
      </c>
      <c r="B7485" s="0" t="n">
        <v>6</v>
      </c>
    </row>
    <row r="7486" customFormat="false" ht="14.4" hidden="false" customHeight="false" outlineLevel="0" collapsed="false">
      <c r="A7486" s="0" t="n">
        <v>602</v>
      </c>
      <c r="B7486" s="0" t="n">
        <v>6</v>
      </c>
    </row>
    <row r="7487" customFormat="false" ht="14.4" hidden="false" customHeight="false" outlineLevel="0" collapsed="false">
      <c r="A7487" s="0" t="n">
        <v>602</v>
      </c>
      <c r="B7487" s="0" t="n">
        <v>6</v>
      </c>
    </row>
    <row r="7488" customFormat="false" ht="14.4" hidden="false" customHeight="false" outlineLevel="0" collapsed="false">
      <c r="A7488" s="0" t="n">
        <v>602</v>
      </c>
      <c r="B7488" s="0" t="n">
        <v>6</v>
      </c>
    </row>
    <row r="7489" customFormat="false" ht="14.4" hidden="false" customHeight="false" outlineLevel="0" collapsed="false">
      <c r="A7489" s="0" t="n">
        <v>602</v>
      </c>
      <c r="B7489" s="0" t="n">
        <v>6</v>
      </c>
    </row>
    <row r="7490" customFormat="false" ht="14.4" hidden="false" customHeight="false" outlineLevel="0" collapsed="false">
      <c r="A7490" s="0" t="n">
        <v>603</v>
      </c>
      <c r="B7490" s="0" t="n">
        <v>6</v>
      </c>
    </row>
    <row r="7491" customFormat="false" ht="14.4" hidden="false" customHeight="false" outlineLevel="0" collapsed="false">
      <c r="A7491" s="0" t="n">
        <v>603</v>
      </c>
      <c r="B7491" s="0" t="n">
        <v>6</v>
      </c>
    </row>
    <row r="7492" customFormat="false" ht="14.4" hidden="false" customHeight="false" outlineLevel="0" collapsed="false">
      <c r="A7492" s="0" t="n">
        <v>603</v>
      </c>
      <c r="B7492" s="0" t="n">
        <v>6</v>
      </c>
    </row>
    <row r="7493" customFormat="false" ht="14.4" hidden="false" customHeight="false" outlineLevel="0" collapsed="false">
      <c r="A7493" s="0" t="n">
        <v>603</v>
      </c>
      <c r="B7493" s="0" t="n">
        <v>6</v>
      </c>
    </row>
    <row r="7494" customFormat="false" ht="14.4" hidden="false" customHeight="false" outlineLevel="0" collapsed="false">
      <c r="A7494" s="0" t="n">
        <v>603</v>
      </c>
      <c r="B7494" s="0" t="n">
        <v>6</v>
      </c>
    </row>
    <row r="7495" customFormat="false" ht="14.4" hidden="false" customHeight="false" outlineLevel="0" collapsed="false">
      <c r="A7495" s="0" t="n">
        <v>603</v>
      </c>
      <c r="B7495" s="0" t="n">
        <v>6</v>
      </c>
    </row>
    <row r="7496" customFormat="false" ht="14.4" hidden="false" customHeight="false" outlineLevel="0" collapsed="false">
      <c r="A7496" s="0" t="n">
        <v>603</v>
      </c>
      <c r="B7496" s="0" t="n">
        <v>6</v>
      </c>
    </row>
    <row r="7497" customFormat="false" ht="14.4" hidden="false" customHeight="false" outlineLevel="0" collapsed="false">
      <c r="A7497" s="0" t="n">
        <v>603</v>
      </c>
      <c r="B7497" s="0" t="n">
        <v>6</v>
      </c>
    </row>
    <row r="7498" customFormat="false" ht="14.4" hidden="false" customHeight="false" outlineLevel="0" collapsed="false">
      <c r="A7498" s="0" t="n">
        <v>603</v>
      </c>
      <c r="B7498" s="0" t="n">
        <v>6</v>
      </c>
    </row>
    <row r="7499" customFormat="false" ht="14.4" hidden="false" customHeight="false" outlineLevel="0" collapsed="false">
      <c r="A7499" s="0" t="n">
        <v>603</v>
      </c>
      <c r="B7499" s="0" t="n">
        <v>6</v>
      </c>
    </row>
    <row r="7500" customFormat="false" ht="14.4" hidden="false" customHeight="false" outlineLevel="0" collapsed="false">
      <c r="A7500" s="0" t="n">
        <v>603</v>
      </c>
      <c r="B7500" s="0" t="n">
        <v>6</v>
      </c>
    </row>
    <row r="7501" customFormat="false" ht="14.4" hidden="false" customHeight="false" outlineLevel="0" collapsed="false">
      <c r="A7501" s="0" t="n">
        <v>603</v>
      </c>
      <c r="B7501" s="0" t="n">
        <v>6</v>
      </c>
    </row>
    <row r="7502" customFormat="false" ht="14.4" hidden="false" customHeight="false" outlineLevel="0" collapsed="false">
      <c r="A7502" s="0" t="n">
        <v>603</v>
      </c>
      <c r="B7502" s="0" t="n">
        <v>6</v>
      </c>
    </row>
    <row r="7503" customFormat="false" ht="14.4" hidden="false" customHeight="false" outlineLevel="0" collapsed="false">
      <c r="A7503" s="0" t="n">
        <v>603</v>
      </c>
      <c r="B7503" s="0" t="n">
        <v>6</v>
      </c>
    </row>
    <row r="7504" customFormat="false" ht="14.4" hidden="false" customHeight="false" outlineLevel="0" collapsed="false">
      <c r="A7504" s="0" t="n">
        <v>603</v>
      </c>
      <c r="B7504" s="0" t="n">
        <v>6</v>
      </c>
    </row>
    <row r="7505" customFormat="false" ht="14.4" hidden="false" customHeight="false" outlineLevel="0" collapsed="false">
      <c r="A7505" s="0" t="n">
        <v>603</v>
      </c>
      <c r="B7505" s="0" t="n">
        <v>6</v>
      </c>
    </row>
    <row r="7506" customFormat="false" ht="14.4" hidden="false" customHeight="false" outlineLevel="0" collapsed="false">
      <c r="A7506" s="0" t="n">
        <v>603</v>
      </c>
      <c r="B7506" s="0" t="n">
        <v>6</v>
      </c>
    </row>
    <row r="7507" customFormat="false" ht="14.4" hidden="false" customHeight="false" outlineLevel="0" collapsed="false">
      <c r="A7507" s="0" t="n">
        <v>603</v>
      </c>
      <c r="B7507" s="0" t="n">
        <v>6</v>
      </c>
    </row>
    <row r="7508" customFormat="false" ht="14.4" hidden="false" customHeight="false" outlineLevel="0" collapsed="false">
      <c r="A7508" s="0" t="n">
        <v>604</v>
      </c>
      <c r="B7508" s="0" t="n">
        <v>6</v>
      </c>
    </row>
    <row r="7509" customFormat="false" ht="14.4" hidden="false" customHeight="false" outlineLevel="0" collapsed="false">
      <c r="A7509" s="0" t="n">
        <v>604</v>
      </c>
      <c r="B7509" s="0" t="n">
        <v>6</v>
      </c>
    </row>
    <row r="7510" customFormat="false" ht="14.4" hidden="false" customHeight="false" outlineLevel="0" collapsed="false">
      <c r="A7510" s="0" t="n">
        <v>604</v>
      </c>
      <c r="B7510" s="0" t="n">
        <v>6</v>
      </c>
    </row>
    <row r="7511" customFormat="false" ht="14.4" hidden="false" customHeight="false" outlineLevel="0" collapsed="false">
      <c r="A7511" s="0" t="n">
        <v>604</v>
      </c>
      <c r="B7511" s="0" t="n">
        <v>6</v>
      </c>
    </row>
    <row r="7512" customFormat="false" ht="14.4" hidden="false" customHeight="false" outlineLevel="0" collapsed="false">
      <c r="A7512" s="0" t="n">
        <v>604</v>
      </c>
      <c r="B7512" s="0" t="n">
        <v>6</v>
      </c>
    </row>
    <row r="7513" customFormat="false" ht="14.4" hidden="false" customHeight="false" outlineLevel="0" collapsed="false">
      <c r="A7513" s="0" t="n">
        <v>604</v>
      </c>
      <c r="B7513" s="0" t="n">
        <v>6</v>
      </c>
    </row>
    <row r="7514" customFormat="false" ht="14.4" hidden="false" customHeight="false" outlineLevel="0" collapsed="false">
      <c r="A7514" s="0" t="n">
        <v>604</v>
      </c>
      <c r="B7514" s="0" t="n">
        <v>6</v>
      </c>
    </row>
    <row r="7515" customFormat="false" ht="14.4" hidden="false" customHeight="false" outlineLevel="0" collapsed="false">
      <c r="A7515" s="0" t="n">
        <v>604</v>
      </c>
      <c r="B7515" s="0" t="n">
        <v>6</v>
      </c>
    </row>
    <row r="7516" customFormat="false" ht="14.4" hidden="false" customHeight="false" outlineLevel="0" collapsed="false">
      <c r="A7516" s="0" t="n">
        <v>604</v>
      </c>
      <c r="B7516" s="0" t="n">
        <v>6</v>
      </c>
    </row>
    <row r="7517" customFormat="false" ht="14.4" hidden="false" customHeight="false" outlineLevel="0" collapsed="false">
      <c r="A7517" s="0" t="n">
        <v>604</v>
      </c>
      <c r="B7517" s="0" t="n">
        <v>6</v>
      </c>
    </row>
    <row r="7518" customFormat="false" ht="14.4" hidden="false" customHeight="false" outlineLevel="0" collapsed="false">
      <c r="A7518" s="0" t="n">
        <v>604</v>
      </c>
      <c r="B7518" s="0" t="n">
        <v>6</v>
      </c>
    </row>
    <row r="7519" customFormat="false" ht="14.4" hidden="false" customHeight="false" outlineLevel="0" collapsed="false">
      <c r="A7519" s="0" t="n">
        <v>604</v>
      </c>
      <c r="B7519" s="0" t="n">
        <v>6</v>
      </c>
    </row>
    <row r="7520" customFormat="false" ht="14.4" hidden="false" customHeight="false" outlineLevel="0" collapsed="false">
      <c r="A7520" s="0" t="n">
        <v>604</v>
      </c>
      <c r="B7520" s="0" t="n">
        <v>6</v>
      </c>
    </row>
    <row r="7521" customFormat="false" ht="14.4" hidden="false" customHeight="false" outlineLevel="0" collapsed="false">
      <c r="A7521" s="0" t="n">
        <v>604</v>
      </c>
      <c r="B7521" s="0" t="n">
        <v>6</v>
      </c>
    </row>
    <row r="7522" customFormat="false" ht="14.4" hidden="false" customHeight="false" outlineLevel="0" collapsed="false">
      <c r="A7522" s="0" t="n">
        <v>604</v>
      </c>
      <c r="B7522" s="0" t="n">
        <v>6</v>
      </c>
    </row>
    <row r="7523" customFormat="false" ht="14.4" hidden="false" customHeight="false" outlineLevel="0" collapsed="false">
      <c r="A7523" s="0" t="n">
        <v>604</v>
      </c>
      <c r="B7523" s="0" t="n">
        <v>6</v>
      </c>
    </row>
    <row r="7524" customFormat="false" ht="14.4" hidden="false" customHeight="false" outlineLevel="0" collapsed="false">
      <c r="A7524" s="0" t="n">
        <v>604</v>
      </c>
      <c r="B7524" s="0" t="n">
        <v>6</v>
      </c>
    </row>
    <row r="7525" customFormat="false" ht="14.4" hidden="false" customHeight="false" outlineLevel="0" collapsed="false">
      <c r="A7525" s="0" t="n">
        <v>604</v>
      </c>
      <c r="B7525" s="0" t="n">
        <v>6</v>
      </c>
    </row>
    <row r="7526" customFormat="false" ht="14.4" hidden="false" customHeight="false" outlineLevel="0" collapsed="false">
      <c r="A7526" s="0" t="n">
        <v>605</v>
      </c>
      <c r="B7526" s="0" t="n">
        <v>4</v>
      </c>
    </row>
    <row r="7527" customFormat="false" ht="14.4" hidden="false" customHeight="false" outlineLevel="0" collapsed="false">
      <c r="A7527" s="0" t="n">
        <v>605</v>
      </c>
      <c r="B7527" s="0" t="n">
        <v>4</v>
      </c>
    </row>
    <row r="7528" customFormat="false" ht="14.4" hidden="false" customHeight="false" outlineLevel="0" collapsed="false">
      <c r="A7528" s="0" t="n">
        <v>605</v>
      </c>
      <c r="B7528" s="0" t="n">
        <v>4</v>
      </c>
    </row>
    <row r="7529" customFormat="false" ht="14.4" hidden="false" customHeight="false" outlineLevel="0" collapsed="false">
      <c r="A7529" s="0" t="n">
        <v>605</v>
      </c>
      <c r="B7529" s="0" t="n">
        <v>4</v>
      </c>
    </row>
    <row r="7530" customFormat="false" ht="14.4" hidden="false" customHeight="false" outlineLevel="0" collapsed="false">
      <c r="A7530" s="0" t="n">
        <v>605</v>
      </c>
      <c r="B7530" s="0" t="n">
        <v>4</v>
      </c>
    </row>
    <row r="7531" customFormat="false" ht="14.4" hidden="false" customHeight="false" outlineLevel="0" collapsed="false">
      <c r="A7531" s="0" t="n">
        <v>605</v>
      </c>
      <c r="B7531" s="0" t="n">
        <v>4</v>
      </c>
    </row>
    <row r="7532" customFormat="false" ht="14.4" hidden="false" customHeight="false" outlineLevel="0" collapsed="false">
      <c r="A7532" s="0" t="n">
        <v>605</v>
      </c>
      <c r="B7532" s="0" t="n">
        <v>4</v>
      </c>
    </row>
    <row r="7533" customFormat="false" ht="14.4" hidden="false" customHeight="false" outlineLevel="0" collapsed="false">
      <c r="A7533" s="0" t="n">
        <v>605</v>
      </c>
      <c r="B7533" s="0" t="n">
        <v>4</v>
      </c>
    </row>
    <row r="7534" customFormat="false" ht="14.4" hidden="false" customHeight="false" outlineLevel="0" collapsed="false">
      <c r="A7534" s="0" t="n">
        <v>605</v>
      </c>
      <c r="B7534" s="0" t="n">
        <v>4</v>
      </c>
    </row>
    <row r="7535" customFormat="false" ht="14.4" hidden="false" customHeight="false" outlineLevel="0" collapsed="false">
      <c r="A7535" s="0" t="n">
        <v>605</v>
      </c>
      <c r="B7535" s="0" t="n">
        <v>4</v>
      </c>
    </row>
    <row r="7536" customFormat="false" ht="14.4" hidden="false" customHeight="false" outlineLevel="0" collapsed="false">
      <c r="A7536" s="0" t="n">
        <v>605</v>
      </c>
      <c r="B7536" s="0" t="n">
        <v>4</v>
      </c>
    </row>
    <row r="7537" customFormat="false" ht="14.4" hidden="false" customHeight="false" outlineLevel="0" collapsed="false">
      <c r="A7537" s="0" t="n">
        <v>605</v>
      </c>
      <c r="B7537" s="0" t="n">
        <v>4</v>
      </c>
    </row>
    <row r="7538" customFormat="false" ht="14.4" hidden="false" customHeight="false" outlineLevel="0" collapsed="false">
      <c r="A7538" s="0" t="n">
        <v>606</v>
      </c>
      <c r="B7538" s="0" t="n">
        <v>4</v>
      </c>
    </row>
    <row r="7539" customFormat="false" ht="14.4" hidden="false" customHeight="false" outlineLevel="0" collapsed="false">
      <c r="A7539" s="0" t="n">
        <v>606</v>
      </c>
      <c r="B7539" s="0" t="n">
        <v>4</v>
      </c>
    </row>
    <row r="7540" customFormat="false" ht="14.4" hidden="false" customHeight="false" outlineLevel="0" collapsed="false">
      <c r="A7540" s="0" t="n">
        <v>606</v>
      </c>
      <c r="B7540" s="0" t="n">
        <v>4</v>
      </c>
    </row>
    <row r="7541" customFormat="false" ht="14.4" hidden="false" customHeight="false" outlineLevel="0" collapsed="false">
      <c r="A7541" s="0" t="n">
        <v>606</v>
      </c>
      <c r="B7541" s="0" t="n">
        <v>4</v>
      </c>
    </row>
    <row r="7542" customFormat="false" ht="14.4" hidden="false" customHeight="false" outlineLevel="0" collapsed="false">
      <c r="A7542" s="0" t="n">
        <v>606</v>
      </c>
      <c r="B7542" s="0" t="n">
        <v>4</v>
      </c>
    </row>
    <row r="7543" customFormat="false" ht="14.4" hidden="false" customHeight="false" outlineLevel="0" collapsed="false">
      <c r="A7543" s="0" t="n">
        <v>606</v>
      </c>
      <c r="B7543" s="0" t="n">
        <v>4</v>
      </c>
    </row>
    <row r="7544" customFormat="false" ht="14.4" hidden="false" customHeight="false" outlineLevel="0" collapsed="false">
      <c r="A7544" s="0" t="n">
        <v>606</v>
      </c>
      <c r="B7544" s="0" t="n">
        <v>4</v>
      </c>
    </row>
    <row r="7545" customFormat="false" ht="14.4" hidden="false" customHeight="false" outlineLevel="0" collapsed="false">
      <c r="A7545" s="0" t="n">
        <v>606</v>
      </c>
      <c r="B7545" s="0" t="n">
        <v>4</v>
      </c>
    </row>
    <row r="7546" customFormat="false" ht="14.4" hidden="false" customHeight="false" outlineLevel="0" collapsed="false">
      <c r="A7546" s="0" t="n">
        <v>606</v>
      </c>
      <c r="B7546" s="0" t="n">
        <v>4</v>
      </c>
    </row>
    <row r="7547" customFormat="false" ht="14.4" hidden="false" customHeight="false" outlineLevel="0" collapsed="false">
      <c r="A7547" s="0" t="n">
        <v>606</v>
      </c>
      <c r="B7547" s="0" t="n">
        <v>4</v>
      </c>
    </row>
    <row r="7548" customFormat="false" ht="14.4" hidden="false" customHeight="false" outlineLevel="0" collapsed="false">
      <c r="A7548" s="0" t="n">
        <v>606</v>
      </c>
      <c r="B7548" s="0" t="n">
        <v>4</v>
      </c>
    </row>
    <row r="7549" customFormat="false" ht="14.4" hidden="false" customHeight="false" outlineLevel="0" collapsed="false">
      <c r="A7549" s="0" t="n">
        <v>606</v>
      </c>
      <c r="B7549" s="0" t="n">
        <v>4</v>
      </c>
    </row>
    <row r="7550" customFormat="false" ht="14.4" hidden="false" customHeight="false" outlineLevel="0" collapsed="false">
      <c r="A7550" s="0" t="n">
        <v>607</v>
      </c>
      <c r="B7550" s="0" t="n">
        <v>4</v>
      </c>
    </row>
    <row r="7551" customFormat="false" ht="14.4" hidden="false" customHeight="false" outlineLevel="0" collapsed="false">
      <c r="A7551" s="0" t="n">
        <v>607</v>
      </c>
      <c r="B7551" s="0" t="n">
        <v>4</v>
      </c>
    </row>
    <row r="7552" customFormat="false" ht="14.4" hidden="false" customHeight="false" outlineLevel="0" collapsed="false">
      <c r="A7552" s="0" t="n">
        <v>607</v>
      </c>
      <c r="B7552" s="0" t="n">
        <v>4</v>
      </c>
    </row>
    <row r="7553" customFormat="false" ht="14.4" hidden="false" customHeight="false" outlineLevel="0" collapsed="false">
      <c r="A7553" s="0" t="n">
        <v>607</v>
      </c>
      <c r="B7553" s="0" t="n">
        <v>4</v>
      </c>
    </row>
    <row r="7554" customFormat="false" ht="14.4" hidden="false" customHeight="false" outlineLevel="0" collapsed="false">
      <c r="A7554" s="0" t="n">
        <v>607</v>
      </c>
      <c r="B7554" s="0" t="n">
        <v>4</v>
      </c>
    </row>
    <row r="7555" customFormat="false" ht="14.4" hidden="false" customHeight="false" outlineLevel="0" collapsed="false">
      <c r="A7555" s="0" t="n">
        <v>607</v>
      </c>
      <c r="B7555" s="0" t="n">
        <v>4</v>
      </c>
    </row>
    <row r="7556" customFormat="false" ht="14.4" hidden="false" customHeight="false" outlineLevel="0" collapsed="false">
      <c r="A7556" s="0" t="n">
        <v>607</v>
      </c>
      <c r="B7556" s="0" t="n">
        <v>4</v>
      </c>
    </row>
    <row r="7557" customFormat="false" ht="14.4" hidden="false" customHeight="false" outlineLevel="0" collapsed="false">
      <c r="A7557" s="0" t="n">
        <v>607</v>
      </c>
      <c r="B7557" s="0" t="n">
        <v>4</v>
      </c>
    </row>
    <row r="7558" customFormat="false" ht="14.4" hidden="false" customHeight="false" outlineLevel="0" collapsed="false">
      <c r="A7558" s="0" t="n">
        <v>607</v>
      </c>
      <c r="B7558" s="0" t="n">
        <v>4</v>
      </c>
    </row>
    <row r="7559" customFormat="false" ht="14.4" hidden="false" customHeight="false" outlineLevel="0" collapsed="false">
      <c r="A7559" s="0" t="n">
        <v>607</v>
      </c>
      <c r="B7559" s="0" t="n">
        <v>4</v>
      </c>
    </row>
    <row r="7560" customFormat="false" ht="14.4" hidden="false" customHeight="false" outlineLevel="0" collapsed="false">
      <c r="A7560" s="0" t="n">
        <v>607</v>
      </c>
      <c r="B7560" s="0" t="n">
        <v>4</v>
      </c>
    </row>
    <row r="7561" customFormat="false" ht="14.4" hidden="false" customHeight="false" outlineLevel="0" collapsed="false">
      <c r="A7561" s="0" t="n">
        <v>607</v>
      </c>
      <c r="B7561" s="0" t="n">
        <v>4</v>
      </c>
    </row>
    <row r="7562" customFormat="false" ht="14.4" hidden="false" customHeight="false" outlineLevel="0" collapsed="false">
      <c r="A7562" s="0" t="n">
        <v>608</v>
      </c>
      <c r="B7562" s="0" t="n">
        <v>4</v>
      </c>
    </row>
    <row r="7563" customFormat="false" ht="14.4" hidden="false" customHeight="false" outlineLevel="0" collapsed="false">
      <c r="A7563" s="0" t="n">
        <v>608</v>
      </c>
      <c r="B7563" s="0" t="n">
        <v>4</v>
      </c>
    </row>
    <row r="7564" customFormat="false" ht="14.4" hidden="false" customHeight="false" outlineLevel="0" collapsed="false">
      <c r="A7564" s="0" t="n">
        <v>608</v>
      </c>
      <c r="B7564" s="0" t="n">
        <v>4</v>
      </c>
    </row>
    <row r="7565" customFormat="false" ht="14.4" hidden="false" customHeight="false" outlineLevel="0" collapsed="false">
      <c r="A7565" s="0" t="n">
        <v>608</v>
      </c>
      <c r="B7565" s="0" t="n">
        <v>4</v>
      </c>
    </row>
    <row r="7566" customFormat="false" ht="14.4" hidden="false" customHeight="false" outlineLevel="0" collapsed="false">
      <c r="A7566" s="0" t="n">
        <v>608</v>
      </c>
      <c r="B7566" s="0" t="n">
        <v>4</v>
      </c>
    </row>
    <row r="7567" customFormat="false" ht="14.4" hidden="false" customHeight="false" outlineLevel="0" collapsed="false">
      <c r="A7567" s="0" t="n">
        <v>608</v>
      </c>
      <c r="B7567" s="0" t="n">
        <v>4</v>
      </c>
    </row>
    <row r="7568" customFormat="false" ht="14.4" hidden="false" customHeight="false" outlineLevel="0" collapsed="false">
      <c r="A7568" s="0" t="n">
        <v>608</v>
      </c>
      <c r="B7568" s="0" t="n">
        <v>4</v>
      </c>
    </row>
    <row r="7569" customFormat="false" ht="14.4" hidden="false" customHeight="false" outlineLevel="0" collapsed="false">
      <c r="A7569" s="0" t="n">
        <v>608</v>
      </c>
      <c r="B7569" s="0" t="n">
        <v>4</v>
      </c>
    </row>
    <row r="7570" customFormat="false" ht="14.4" hidden="false" customHeight="false" outlineLevel="0" collapsed="false">
      <c r="A7570" s="0" t="n">
        <v>608</v>
      </c>
      <c r="B7570" s="0" t="n">
        <v>4</v>
      </c>
    </row>
    <row r="7571" customFormat="false" ht="14.4" hidden="false" customHeight="false" outlineLevel="0" collapsed="false">
      <c r="A7571" s="0" t="n">
        <v>608</v>
      </c>
      <c r="B7571" s="0" t="n">
        <v>4</v>
      </c>
    </row>
    <row r="7572" customFormat="false" ht="14.4" hidden="false" customHeight="false" outlineLevel="0" collapsed="false">
      <c r="A7572" s="0" t="n">
        <v>608</v>
      </c>
      <c r="B7572" s="0" t="n">
        <v>4</v>
      </c>
    </row>
    <row r="7573" customFormat="false" ht="14.4" hidden="false" customHeight="false" outlineLevel="0" collapsed="false">
      <c r="A7573" s="0" t="n">
        <v>608</v>
      </c>
      <c r="B7573" s="0" t="n">
        <v>4</v>
      </c>
    </row>
    <row r="7574" customFormat="false" ht="14.4" hidden="false" customHeight="false" outlineLevel="0" collapsed="false">
      <c r="A7574" s="0" t="n">
        <v>609</v>
      </c>
      <c r="B7574" s="0" t="n">
        <v>4</v>
      </c>
    </row>
    <row r="7575" customFormat="false" ht="14.4" hidden="false" customHeight="false" outlineLevel="0" collapsed="false">
      <c r="A7575" s="0" t="n">
        <v>609</v>
      </c>
      <c r="B7575" s="0" t="n">
        <v>4</v>
      </c>
    </row>
    <row r="7576" customFormat="false" ht="14.4" hidden="false" customHeight="false" outlineLevel="0" collapsed="false">
      <c r="A7576" s="0" t="n">
        <v>609</v>
      </c>
      <c r="B7576" s="0" t="n">
        <v>4</v>
      </c>
    </row>
    <row r="7577" customFormat="false" ht="14.4" hidden="false" customHeight="false" outlineLevel="0" collapsed="false">
      <c r="A7577" s="0" t="n">
        <v>609</v>
      </c>
      <c r="B7577" s="0" t="n">
        <v>4</v>
      </c>
    </row>
    <row r="7578" customFormat="false" ht="14.4" hidden="false" customHeight="false" outlineLevel="0" collapsed="false">
      <c r="A7578" s="0" t="n">
        <v>609</v>
      </c>
      <c r="B7578" s="0" t="n">
        <v>4</v>
      </c>
    </row>
    <row r="7579" customFormat="false" ht="14.4" hidden="false" customHeight="false" outlineLevel="0" collapsed="false">
      <c r="A7579" s="0" t="n">
        <v>609</v>
      </c>
      <c r="B7579" s="0" t="n">
        <v>4</v>
      </c>
    </row>
    <row r="7580" customFormat="false" ht="14.4" hidden="false" customHeight="false" outlineLevel="0" collapsed="false">
      <c r="A7580" s="0" t="n">
        <v>609</v>
      </c>
      <c r="B7580" s="0" t="n">
        <v>4</v>
      </c>
    </row>
    <row r="7581" customFormat="false" ht="14.4" hidden="false" customHeight="false" outlineLevel="0" collapsed="false">
      <c r="A7581" s="0" t="n">
        <v>609</v>
      </c>
      <c r="B7581" s="0" t="n">
        <v>4</v>
      </c>
    </row>
    <row r="7582" customFormat="false" ht="14.4" hidden="false" customHeight="false" outlineLevel="0" collapsed="false">
      <c r="A7582" s="0" t="n">
        <v>609</v>
      </c>
      <c r="B7582" s="0" t="n">
        <v>4</v>
      </c>
    </row>
    <row r="7583" customFormat="false" ht="14.4" hidden="false" customHeight="false" outlineLevel="0" collapsed="false">
      <c r="A7583" s="0" t="n">
        <v>609</v>
      </c>
      <c r="B7583" s="0" t="n">
        <v>4</v>
      </c>
    </row>
    <row r="7584" customFormat="false" ht="14.4" hidden="false" customHeight="false" outlineLevel="0" collapsed="false">
      <c r="A7584" s="0" t="n">
        <v>609</v>
      </c>
      <c r="B7584" s="0" t="n">
        <v>4</v>
      </c>
    </row>
    <row r="7585" customFormat="false" ht="14.4" hidden="false" customHeight="false" outlineLevel="0" collapsed="false">
      <c r="A7585" s="0" t="n">
        <v>609</v>
      </c>
      <c r="B7585" s="0" t="n">
        <v>4</v>
      </c>
    </row>
    <row r="7586" customFormat="false" ht="14.4" hidden="false" customHeight="false" outlineLevel="0" collapsed="false">
      <c r="A7586" s="0" t="n">
        <v>611</v>
      </c>
      <c r="B7586" s="0" t="n">
        <v>6</v>
      </c>
    </row>
    <row r="7587" customFormat="false" ht="14.4" hidden="false" customHeight="false" outlineLevel="0" collapsed="false">
      <c r="A7587" s="0" t="n">
        <v>611</v>
      </c>
      <c r="B7587" s="0" t="n">
        <v>6</v>
      </c>
    </row>
    <row r="7588" customFormat="false" ht="14.4" hidden="false" customHeight="false" outlineLevel="0" collapsed="false">
      <c r="A7588" s="0" t="n">
        <v>611</v>
      </c>
      <c r="B7588" s="0" t="n">
        <v>6</v>
      </c>
    </row>
    <row r="7589" customFormat="false" ht="14.4" hidden="false" customHeight="false" outlineLevel="0" collapsed="false">
      <c r="A7589" s="0" t="n">
        <v>611</v>
      </c>
      <c r="B7589" s="0" t="n">
        <v>6</v>
      </c>
    </row>
    <row r="7590" customFormat="false" ht="14.4" hidden="false" customHeight="false" outlineLevel="0" collapsed="false">
      <c r="A7590" s="0" t="n">
        <v>611</v>
      </c>
      <c r="B7590" s="0" t="n">
        <v>6</v>
      </c>
    </row>
    <row r="7591" customFormat="false" ht="14.4" hidden="false" customHeight="false" outlineLevel="0" collapsed="false">
      <c r="A7591" s="0" t="n">
        <v>611</v>
      </c>
      <c r="B7591" s="0" t="n">
        <v>6</v>
      </c>
    </row>
    <row r="7592" customFormat="false" ht="14.4" hidden="false" customHeight="false" outlineLevel="0" collapsed="false">
      <c r="A7592" s="0" t="n">
        <v>611</v>
      </c>
      <c r="B7592" s="0" t="n">
        <v>6</v>
      </c>
    </row>
    <row r="7593" customFormat="false" ht="14.4" hidden="false" customHeight="false" outlineLevel="0" collapsed="false">
      <c r="A7593" s="0" t="n">
        <v>611</v>
      </c>
      <c r="B7593" s="0" t="n">
        <v>6</v>
      </c>
    </row>
    <row r="7594" customFormat="false" ht="14.4" hidden="false" customHeight="false" outlineLevel="0" collapsed="false">
      <c r="A7594" s="0" t="n">
        <v>611</v>
      </c>
      <c r="B7594" s="0" t="n">
        <v>6</v>
      </c>
    </row>
    <row r="7595" customFormat="false" ht="14.4" hidden="false" customHeight="false" outlineLevel="0" collapsed="false">
      <c r="A7595" s="0" t="n">
        <v>611</v>
      </c>
      <c r="B7595" s="0" t="n">
        <v>6</v>
      </c>
    </row>
    <row r="7596" customFormat="false" ht="14.4" hidden="false" customHeight="false" outlineLevel="0" collapsed="false">
      <c r="A7596" s="0" t="n">
        <v>611</v>
      </c>
      <c r="B7596" s="0" t="n">
        <v>6</v>
      </c>
    </row>
    <row r="7597" customFormat="false" ht="14.4" hidden="false" customHeight="false" outlineLevel="0" collapsed="false">
      <c r="A7597" s="0" t="n">
        <v>611</v>
      </c>
      <c r="B7597" s="0" t="n">
        <v>6</v>
      </c>
    </row>
    <row r="7598" customFormat="false" ht="14.4" hidden="false" customHeight="false" outlineLevel="0" collapsed="false">
      <c r="A7598" s="0" t="n">
        <v>611</v>
      </c>
      <c r="B7598" s="0" t="n">
        <v>6</v>
      </c>
    </row>
    <row r="7599" customFormat="false" ht="14.4" hidden="false" customHeight="false" outlineLevel="0" collapsed="false">
      <c r="A7599" s="0" t="n">
        <v>611</v>
      </c>
      <c r="B7599" s="0" t="n">
        <v>6</v>
      </c>
    </row>
    <row r="7600" customFormat="false" ht="14.4" hidden="false" customHeight="false" outlineLevel="0" collapsed="false">
      <c r="A7600" s="0" t="n">
        <v>611</v>
      </c>
      <c r="B7600" s="0" t="n">
        <v>6</v>
      </c>
    </row>
    <row r="7601" customFormat="false" ht="14.4" hidden="false" customHeight="false" outlineLevel="0" collapsed="false">
      <c r="A7601" s="0" t="n">
        <v>611</v>
      </c>
      <c r="B7601" s="0" t="n">
        <v>6</v>
      </c>
    </row>
    <row r="7602" customFormat="false" ht="14.4" hidden="false" customHeight="false" outlineLevel="0" collapsed="false">
      <c r="A7602" s="0" t="n">
        <v>611</v>
      </c>
      <c r="B7602" s="0" t="n">
        <v>6</v>
      </c>
    </row>
    <row r="7603" customFormat="false" ht="14.4" hidden="false" customHeight="false" outlineLevel="0" collapsed="false">
      <c r="A7603" s="0" t="n">
        <v>611</v>
      </c>
      <c r="B7603" s="0" t="n">
        <v>6</v>
      </c>
    </row>
    <row r="7604" customFormat="false" ht="14.4" hidden="false" customHeight="false" outlineLevel="0" collapsed="false">
      <c r="A7604" s="0" t="n">
        <v>612</v>
      </c>
      <c r="B7604" s="0" t="n">
        <v>6</v>
      </c>
    </row>
    <row r="7605" customFormat="false" ht="14.4" hidden="false" customHeight="false" outlineLevel="0" collapsed="false">
      <c r="A7605" s="0" t="n">
        <v>612</v>
      </c>
      <c r="B7605" s="0" t="n">
        <v>6</v>
      </c>
    </row>
    <row r="7606" customFormat="false" ht="14.4" hidden="false" customHeight="false" outlineLevel="0" collapsed="false">
      <c r="A7606" s="0" t="n">
        <v>612</v>
      </c>
      <c r="B7606" s="0" t="n">
        <v>6</v>
      </c>
    </row>
    <row r="7607" customFormat="false" ht="14.4" hidden="false" customHeight="false" outlineLevel="0" collapsed="false">
      <c r="A7607" s="0" t="n">
        <v>612</v>
      </c>
      <c r="B7607" s="0" t="n">
        <v>6</v>
      </c>
    </row>
    <row r="7608" customFormat="false" ht="14.4" hidden="false" customHeight="false" outlineLevel="0" collapsed="false">
      <c r="A7608" s="0" t="n">
        <v>612</v>
      </c>
      <c r="B7608" s="0" t="n">
        <v>6</v>
      </c>
    </row>
    <row r="7609" customFormat="false" ht="14.4" hidden="false" customHeight="false" outlineLevel="0" collapsed="false">
      <c r="A7609" s="0" t="n">
        <v>612</v>
      </c>
      <c r="B7609" s="0" t="n">
        <v>6</v>
      </c>
    </row>
    <row r="7610" customFormat="false" ht="14.4" hidden="false" customHeight="false" outlineLevel="0" collapsed="false">
      <c r="A7610" s="0" t="n">
        <v>612</v>
      </c>
      <c r="B7610" s="0" t="n">
        <v>6</v>
      </c>
    </row>
    <row r="7611" customFormat="false" ht="14.4" hidden="false" customHeight="false" outlineLevel="0" collapsed="false">
      <c r="A7611" s="0" t="n">
        <v>612</v>
      </c>
      <c r="B7611" s="0" t="n">
        <v>6</v>
      </c>
    </row>
    <row r="7612" customFormat="false" ht="14.4" hidden="false" customHeight="false" outlineLevel="0" collapsed="false">
      <c r="A7612" s="0" t="n">
        <v>612</v>
      </c>
      <c r="B7612" s="0" t="n">
        <v>6</v>
      </c>
    </row>
    <row r="7613" customFormat="false" ht="14.4" hidden="false" customHeight="false" outlineLevel="0" collapsed="false">
      <c r="A7613" s="0" t="n">
        <v>612</v>
      </c>
      <c r="B7613" s="0" t="n">
        <v>6</v>
      </c>
    </row>
    <row r="7614" customFormat="false" ht="14.4" hidden="false" customHeight="false" outlineLevel="0" collapsed="false">
      <c r="A7614" s="0" t="n">
        <v>612</v>
      </c>
      <c r="B7614" s="0" t="n">
        <v>6</v>
      </c>
    </row>
    <row r="7615" customFormat="false" ht="14.4" hidden="false" customHeight="false" outlineLevel="0" collapsed="false">
      <c r="A7615" s="0" t="n">
        <v>612</v>
      </c>
      <c r="B7615" s="0" t="n">
        <v>6</v>
      </c>
    </row>
    <row r="7616" customFormat="false" ht="14.4" hidden="false" customHeight="false" outlineLevel="0" collapsed="false">
      <c r="A7616" s="0" t="n">
        <v>612</v>
      </c>
      <c r="B7616" s="0" t="n">
        <v>6</v>
      </c>
    </row>
    <row r="7617" customFormat="false" ht="14.4" hidden="false" customHeight="false" outlineLevel="0" collapsed="false">
      <c r="A7617" s="0" t="n">
        <v>612</v>
      </c>
      <c r="B7617" s="0" t="n">
        <v>6</v>
      </c>
    </row>
    <row r="7618" customFormat="false" ht="14.4" hidden="false" customHeight="false" outlineLevel="0" collapsed="false">
      <c r="A7618" s="0" t="n">
        <v>612</v>
      </c>
      <c r="B7618" s="0" t="n">
        <v>6</v>
      </c>
    </row>
    <row r="7619" customFormat="false" ht="14.4" hidden="false" customHeight="false" outlineLevel="0" collapsed="false">
      <c r="A7619" s="0" t="n">
        <v>612</v>
      </c>
      <c r="B7619" s="0" t="n">
        <v>6</v>
      </c>
    </row>
    <row r="7620" customFormat="false" ht="14.4" hidden="false" customHeight="false" outlineLevel="0" collapsed="false">
      <c r="A7620" s="0" t="n">
        <v>612</v>
      </c>
      <c r="B7620" s="0" t="n">
        <v>6</v>
      </c>
    </row>
    <row r="7621" customFormat="false" ht="14.4" hidden="false" customHeight="false" outlineLevel="0" collapsed="false">
      <c r="A7621" s="0" t="n">
        <v>612</v>
      </c>
      <c r="B7621" s="0" t="n">
        <v>6</v>
      </c>
    </row>
    <row r="7622" customFormat="false" ht="14.4" hidden="false" customHeight="false" outlineLevel="0" collapsed="false">
      <c r="A7622" s="0" t="n">
        <v>614</v>
      </c>
      <c r="B7622" s="0" t="n">
        <v>4</v>
      </c>
    </row>
    <row r="7623" customFormat="false" ht="14.4" hidden="false" customHeight="false" outlineLevel="0" collapsed="false">
      <c r="A7623" s="0" t="n">
        <v>614</v>
      </c>
      <c r="B7623" s="0" t="n">
        <v>4</v>
      </c>
    </row>
    <row r="7624" customFormat="false" ht="14.4" hidden="false" customHeight="false" outlineLevel="0" collapsed="false">
      <c r="A7624" s="0" t="n">
        <v>614</v>
      </c>
      <c r="B7624" s="0" t="n">
        <v>4</v>
      </c>
    </row>
    <row r="7625" customFormat="false" ht="14.4" hidden="false" customHeight="false" outlineLevel="0" collapsed="false">
      <c r="A7625" s="0" t="n">
        <v>614</v>
      </c>
      <c r="B7625" s="0" t="n">
        <v>4</v>
      </c>
    </row>
    <row r="7626" customFormat="false" ht="14.4" hidden="false" customHeight="false" outlineLevel="0" collapsed="false">
      <c r="A7626" s="0" t="n">
        <v>614</v>
      </c>
      <c r="B7626" s="0" t="n">
        <v>4</v>
      </c>
    </row>
    <row r="7627" customFormat="false" ht="14.4" hidden="false" customHeight="false" outlineLevel="0" collapsed="false">
      <c r="A7627" s="0" t="n">
        <v>614</v>
      </c>
      <c r="B7627" s="0" t="n">
        <v>4</v>
      </c>
    </row>
    <row r="7628" customFormat="false" ht="14.4" hidden="false" customHeight="false" outlineLevel="0" collapsed="false">
      <c r="A7628" s="0" t="n">
        <v>614</v>
      </c>
      <c r="B7628" s="0" t="n">
        <v>4</v>
      </c>
    </row>
    <row r="7629" customFormat="false" ht="14.4" hidden="false" customHeight="false" outlineLevel="0" collapsed="false">
      <c r="A7629" s="0" t="n">
        <v>614</v>
      </c>
      <c r="B7629" s="0" t="n">
        <v>4</v>
      </c>
    </row>
    <row r="7630" customFormat="false" ht="14.4" hidden="false" customHeight="false" outlineLevel="0" collapsed="false">
      <c r="A7630" s="0" t="n">
        <v>614</v>
      </c>
      <c r="B7630" s="0" t="n">
        <v>4</v>
      </c>
    </row>
    <row r="7631" customFormat="false" ht="14.4" hidden="false" customHeight="false" outlineLevel="0" collapsed="false">
      <c r="A7631" s="0" t="n">
        <v>614</v>
      </c>
      <c r="B7631" s="0" t="n">
        <v>4</v>
      </c>
    </row>
    <row r="7632" customFormat="false" ht="14.4" hidden="false" customHeight="false" outlineLevel="0" collapsed="false">
      <c r="A7632" s="0" t="n">
        <v>614</v>
      </c>
      <c r="B7632" s="0" t="n">
        <v>4</v>
      </c>
    </row>
    <row r="7633" customFormat="false" ht="14.4" hidden="false" customHeight="false" outlineLevel="0" collapsed="false">
      <c r="A7633" s="0" t="n">
        <v>614</v>
      </c>
      <c r="B7633" s="0" t="n">
        <v>4</v>
      </c>
    </row>
    <row r="7634" customFormat="false" ht="14.4" hidden="false" customHeight="false" outlineLevel="0" collapsed="false">
      <c r="A7634" s="0" t="n">
        <v>616</v>
      </c>
      <c r="B7634" s="0" t="n">
        <v>4</v>
      </c>
    </row>
    <row r="7635" customFormat="false" ht="14.4" hidden="false" customHeight="false" outlineLevel="0" collapsed="false">
      <c r="A7635" s="0" t="n">
        <v>616</v>
      </c>
      <c r="B7635" s="0" t="n">
        <v>4</v>
      </c>
    </row>
    <row r="7636" customFormat="false" ht="14.4" hidden="false" customHeight="false" outlineLevel="0" collapsed="false">
      <c r="A7636" s="0" t="n">
        <v>616</v>
      </c>
      <c r="B7636" s="0" t="n">
        <v>4</v>
      </c>
    </row>
    <row r="7637" customFormat="false" ht="14.4" hidden="false" customHeight="false" outlineLevel="0" collapsed="false">
      <c r="A7637" s="0" t="n">
        <v>616</v>
      </c>
      <c r="B7637" s="0" t="n">
        <v>4</v>
      </c>
    </row>
    <row r="7638" customFormat="false" ht="14.4" hidden="false" customHeight="false" outlineLevel="0" collapsed="false">
      <c r="A7638" s="0" t="n">
        <v>616</v>
      </c>
      <c r="B7638" s="0" t="n">
        <v>4</v>
      </c>
    </row>
    <row r="7639" customFormat="false" ht="14.4" hidden="false" customHeight="false" outlineLevel="0" collapsed="false">
      <c r="A7639" s="0" t="n">
        <v>616</v>
      </c>
      <c r="B7639" s="0" t="n">
        <v>4</v>
      </c>
    </row>
    <row r="7640" customFormat="false" ht="14.4" hidden="false" customHeight="false" outlineLevel="0" collapsed="false">
      <c r="A7640" s="0" t="n">
        <v>616</v>
      </c>
      <c r="B7640" s="0" t="n">
        <v>4</v>
      </c>
    </row>
    <row r="7641" customFormat="false" ht="14.4" hidden="false" customHeight="false" outlineLevel="0" collapsed="false">
      <c r="A7641" s="0" t="n">
        <v>616</v>
      </c>
      <c r="B7641" s="0" t="n">
        <v>4</v>
      </c>
    </row>
    <row r="7642" customFormat="false" ht="14.4" hidden="false" customHeight="false" outlineLevel="0" collapsed="false">
      <c r="A7642" s="0" t="n">
        <v>616</v>
      </c>
      <c r="B7642" s="0" t="n">
        <v>4</v>
      </c>
    </row>
    <row r="7643" customFormat="false" ht="14.4" hidden="false" customHeight="false" outlineLevel="0" collapsed="false">
      <c r="A7643" s="0" t="n">
        <v>616</v>
      </c>
      <c r="B7643" s="0" t="n">
        <v>4</v>
      </c>
    </row>
    <row r="7644" customFormat="false" ht="14.4" hidden="false" customHeight="false" outlineLevel="0" collapsed="false">
      <c r="A7644" s="0" t="n">
        <v>616</v>
      </c>
      <c r="B7644" s="0" t="n">
        <v>4</v>
      </c>
    </row>
    <row r="7645" customFormat="false" ht="14.4" hidden="false" customHeight="false" outlineLevel="0" collapsed="false">
      <c r="A7645" s="0" t="n">
        <v>616</v>
      </c>
      <c r="B7645" s="0" t="n">
        <v>4</v>
      </c>
    </row>
    <row r="7646" customFormat="false" ht="14.4" hidden="false" customHeight="false" outlineLevel="0" collapsed="false">
      <c r="A7646" s="0" t="n">
        <v>617</v>
      </c>
      <c r="B7646" s="0" t="n">
        <v>4</v>
      </c>
    </row>
    <row r="7647" customFormat="false" ht="14.4" hidden="false" customHeight="false" outlineLevel="0" collapsed="false">
      <c r="A7647" s="0" t="n">
        <v>617</v>
      </c>
      <c r="B7647" s="0" t="n">
        <v>4</v>
      </c>
    </row>
    <row r="7648" customFormat="false" ht="14.4" hidden="false" customHeight="false" outlineLevel="0" collapsed="false">
      <c r="A7648" s="0" t="n">
        <v>617</v>
      </c>
      <c r="B7648" s="0" t="n">
        <v>4</v>
      </c>
    </row>
    <row r="7649" customFormat="false" ht="14.4" hidden="false" customHeight="false" outlineLevel="0" collapsed="false">
      <c r="A7649" s="0" t="n">
        <v>617</v>
      </c>
      <c r="B7649" s="0" t="n">
        <v>4</v>
      </c>
    </row>
    <row r="7650" customFormat="false" ht="14.4" hidden="false" customHeight="false" outlineLevel="0" collapsed="false">
      <c r="A7650" s="0" t="n">
        <v>617</v>
      </c>
      <c r="B7650" s="0" t="n">
        <v>4</v>
      </c>
    </row>
    <row r="7651" customFormat="false" ht="14.4" hidden="false" customHeight="false" outlineLevel="0" collapsed="false">
      <c r="A7651" s="0" t="n">
        <v>617</v>
      </c>
      <c r="B7651" s="0" t="n">
        <v>4</v>
      </c>
    </row>
    <row r="7652" customFormat="false" ht="14.4" hidden="false" customHeight="false" outlineLevel="0" collapsed="false">
      <c r="A7652" s="0" t="n">
        <v>617</v>
      </c>
      <c r="B7652" s="0" t="n">
        <v>4</v>
      </c>
    </row>
    <row r="7653" customFormat="false" ht="14.4" hidden="false" customHeight="false" outlineLevel="0" collapsed="false">
      <c r="A7653" s="0" t="n">
        <v>617</v>
      </c>
      <c r="B7653" s="0" t="n">
        <v>4</v>
      </c>
    </row>
    <row r="7654" customFormat="false" ht="14.4" hidden="false" customHeight="false" outlineLevel="0" collapsed="false">
      <c r="A7654" s="0" t="n">
        <v>617</v>
      </c>
      <c r="B7654" s="0" t="n">
        <v>4</v>
      </c>
    </row>
    <row r="7655" customFormat="false" ht="14.4" hidden="false" customHeight="false" outlineLevel="0" collapsed="false">
      <c r="A7655" s="0" t="n">
        <v>617</v>
      </c>
      <c r="B7655" s="0" t="n">
        <v>4</v>
      </c>
    </row>
    <row r="7656" customFormat="false" ht="14.4" hidden="false" customHeight="false" outlineLevel="0" collapsed="false">
      <c r="A7656" s="0" t="n">
        <v>617</v>
      </c>
      <c r="B7656" s="0" t="n">
        <v>4</v>
      </c>
    </row>
    <row r="7657" customFormat="false" ht="14.4" hidden="false" customHeight="false" outlineLevel="0" collapsed="false">
      <c r="A7657" s="0" t="n">
        <v>617</v>
      </c>
      <c r="B7657" s="0" t="n">
        <v>4</v>
      </c>
    </row>
    <row r="7658" customFormat="false" ht="14.4" hidden="false" customHeight="false" outlineLevel="0" collapsed="false">
      <c r="A7658" s="0" t="n">
        <v>618</v>
      </c>
      <c r="B7658" s="0" t="n">
        <v>4</v>
      </c>
    </row>
    <row r="7659" customFormat="false" ht="14.4" hidden="false" customHeight="false" outlineLevel="0" collapsed="false">
      <c r="A7659" s="0" t="n">
        <v>618</v>
      </c>
      <c r="B7659" s="0" t="n">
        <v>4</v>
      </c>
    </row>
    <row r="7660" customFormat="false" ht="14.4" hidden="false" customHeight="false" outlineLevel="0" collapsed="false">
      <c r="A7660" s="0" t="n">
        <v>618</v>
      </c>
      <c r="B7660" s="0" t="n">
        <v>4</v>
      </c>
    </row>
    <row r="7661" customFormat="false" ht="14.4" hidden="false" customHeight="false" outlineLevel="0" collapsed="false">
      <c r="A7661" s="0" t="n">
        <v>618</v>
      </c>
      <c r="B7661" s="0" t="n">
        <v>4</v>
      </c>
    </row>
    <row r="7662" customFormat="false" ht="14.4" hidden="false" customHeight="false" outlineLevel="0" collapsed="false">
      <c r="A7662" s="0" t="n">
        <v>618</v>
      </c>
      <c r="B7662" s="0" t="n">
        <v>4</v>
      </c>
    </row>
    <row r="7663" customFormat="false" ht="14.4" hidden="false" customHeight="false" outlineLevel="0" collapsed="false">
      <c r="A7663" s="0" t="n">
        <v>618</v>
      </c>
      <c r="B7663" s="0" t="n">
        <v>4</v>
      </c>
    </row>
    <row r="7664" customFormat="false" ht="14.4" hidden="false" customHeight="false" outlineLevel="0" collapsed="false">
      <c r="A7664" s="0" t="n">
        <v>618</v>
      </c>
      <c r="B7664" s="0" t="n">
        <v>4</v>
      </c>
    </row>
    <row r="7665" customFormat="false" ht="14.4" hidden="false" customHeight="false" outlineLevel="0" collapsed="false">
      <c r="A7665" s="0" t="n">
        <v>618</v>
      </c>
      <c r="B7665" s="0" t="n">
        <v>4</v>
      </c>
    </row>
    <row r="7666" customFormat="false" ht="14.4" hidden="false" customHeight="false" outlineLevel="0" collapsed="false">
      <c r="A7666" s="0" t="n">
        <v>618</v>
      </c>
      <c r="B7666" s="0" t="n">
        <v>4</v>
      </c>
    </row>
    <row r="7667" customFormat="false" ht="14.4" hidden="false" customHeight="false" outlineLevel="0" collapsed="false">
      <c r="A7667" s="0" t="n">
        <v>618</v>
      </c>
      <c r="B7667" s="0" t="n">
        <v>4</v>
      </c>
    </row>
    <row r="7668" customFormat="false" ht="14.4" hidden="false" customHeight="false" outlineLevel="0" collapsed="false">
      <c r="A7668" s="0" t="n">
        <v>618</v>
      </c>
      <c r="B7668" s="0" t="n">
        <v>4</v>
      </c>
    </row>
    <row r="7669" customFormat="false" ht="14.4" hidden="false" customHeight="false" outlineLevel="0" collapsed="false">
      <c r="A7669" s="0" t="n">
        <v>618</v>
      </c>
      <c r="B7669" s="0" t="n">
        <v>4</v>
      </c>
    </row>
    <row r="7670" customFormat="false" ht="14.4" hidden="false" customHeight="false" outlineLevel="0" collapsed="false">
      <c r="A7670" s="0" t="n">
        <v>619</v>
      </c>
      <c r="B7670" s="0" t="n">
        <v>4</v>
      </c>
    </row>
    <row r="7671" customFormat="false" ht="14.4" hidden="false" customHeight="false" outlineLevel="0" collapsed="false">
      <c r="A7671" s="0" t="n">
        <v>619</v>
      </c>
      <c r="B7671" s="0" t="n">
        <v>4</v>
      </c>
    </row>
    <row r="7672" customFormat="false" ht="14.4" hidden="false" customHeight="false" outlineLevel="0" collapsed="false">
      <c r="A7672" s="0" t="n">
        <v>619</v>
      </c>
      <c r="B7672" s="0" t="n">
        <v>4</v>
      </c>
    </row>
    <row r="7673" customFormat="false" ht="14.4" hidden="false" customHeight="false" outlineLevel="0" collapsed="false">
      <c r="A7673" s="0" t="n">
        <v>619</v>
      </c>
      <c r="B7673" s="0" t="n">
        <v>4</v>
      </c>
    </row>
    <row r="7674" customFormat="false" ht="14.4" hidden="false" customHeight="false" outlineLevel="0" collapsed="false">
      <c r="A7674" s="0" t="n">
        <v>619</v>
      </c>
      <c r="B7674" s="0" t="n">
        <v>4</v>
      </c>
    </row>
    <row r="7675" customFormat="false" ht="14.4" hidden="false" customHeight="false" outlineLevel="0" collapsed="false">
      <c r="A7675" s="0" t="n">
        <v>619</v>
      </c>
      <c r="B7675" s="0" t="n">
        <v>4</v>
      </c>
    </row>
    <row r="7676" customFormat="false" ht="14.4" hidden="false" customHeight="false" outlineLevel="0" collapsed="false">
      <c r="A7676" s="0" t="n">
        <v>619</v>
      </c>
      <c r="B7676" s="0" t="n">
        <v>4</v>
      </c>
    </row>
    <row r="7677" customFormat="false" ht="14.4" hidden="false" customHeight="false" outlineLevel="0" collapsed="false">
      <c r="A7677" s="0" t="n">
        <v>619</v>
      </c>
      <c r="B7677" s="0" t="n">
        <v>4</v>
      </c>
    </row>
    <row r="7678" customFormat="false" ht="14.4" hidden="false" customHeight="false" outlineLevel="0" collapsed="false">
      <c r="A7678" s="0" t="n">
        <v>619</v>
      </c>
      <c r="B7678" s="0" t="n">
        <v>4</v>
      </c>
    </row>
    <row r="7679" customFormat="false" ht="14.4" hidden="false" customHeight="false" outlineLevel="0" collapsed="false">
      <c r="A7679" s="0" t="n">
        <v>619</v>
      </c>
      <c r="B7679" s="0" t="n">
        <v>4</v>
      </c>
    </row>
    <row r="7680" customFormat="false" ht="14.4" hidden="false" customHeight="false" outlineLevel="0" collapsed="false">
      <c r="A7680" s="0" t="n">
        <v>619</v>
      </c>
      <c r="B7680" s="0" t="n">
        <v>4</v>
      </c>
    </row>
    <row r="7681" customFormat="false" ht="14.4" hidden="false" customHeight="false" outlineLevel="0" collapsed="false">
      <c r="A7681" s="0" t="n">
        <v>619</v>
      </c>
      <c r="B7681" s="0" t="n">
        <v>4</v>
      </c>
    </row>
    <row r="7682" customFormat="false" ht="14.4" hidden="false" customHeight="false" outlineLevel="0" collapsed="false">
      <c r="A7682" s="0" t="n">
        <v>620</v>
      </c>
      <c r="B7682" s="0" t="n">
        <v>4</v>
      </c>
    </row>
    <row r="7683" customFormat="false" ht="14.4" hidden="false" customHeight="false" outlineLevel="0" collapsed="false">
      <c r="A7683" s="0" t="n">
        <v>620</v>
      </c>
      <c r="B7683" s="0" t="n">
        <v>4</v>
      </c>
    </row>
    <row r="7684" customFormat="false" ht="14.4" hidden="false" customHeight="false" outlineLevel="0" collapsed="false">
      <c r="A7684" s="0" t="n">
        <v>620</v>
      </c>
      <c r="B7684" s="0" t="n">
        <v>4</v>
      </c>
    </row>
    <row r="7685" customFormat="false" ht="14.4" hidden="false" customHeight="false" outlineLevel="0" collapsed="false">
      <c r="A7685" s="0" t="n">
        <v>620</v>
      </c>
      <c r="B7685" s="0" t="n">
        <v>4</v>
      </c>
    </row>
    <row r="7686" customFormat="false" ht="14.4" hidden="false" customHeight="false" outlineLevel="0" collapsed="false">
      <c r="A7686" s="0" t="n">
        <v>620</v>
      </c>
      <c r="B7686" s="0" t="n">
        <v>4</v>
      </c>
    </row>
    <row r="7687" customFormat="false" ht="14.4" hidden="false" customHeight="false" outlineLevel="0" collapsed="false">
      <c r="A7687" s="0" t="n">
        <v>620</v>
      </c>
      <c r="B7687" s="0" t="n">
        <v>4</v>
      </c>
    </row>
    <row r="7688" customFormat="false" ht="14.4" hidden="false" customHeight="false" outlineLevel="0" collapsed="false">
      <c r="A7688" s="0" t="n">
        <v>620</v>
      </c>
      <c r="B7688" s="0" t="n">
        <v>4</v>
      </c>
    </row>
    <row r="7689" customFormat="false" ht="14.4" hidden="false" customHeight="false" outlineLevel="0" collapsed="false">
      <c r="A7689" s="0" t="n">
        <v>620</v>
      </c>
      <c r="B7689" s="0" t="n">
        <v>4</v>
      </c>
    </row>
    <row r="7690" customFormat="false" ht="14.4" hidden="false" customHeight="false" outlineLevel="0" collapsed="false">
      <c r="A7690" s="0" t="n">
        <v>620</v>
      </c>
      <c r="B7690" s="0" t="n">
        <v>4</v>
      </c>
    </row>
    <row r="7691" customFormat="false" ht="14.4" hidden="false" customHeight="false" outlineLevel="0" collapsed="false">
      <c r="A7691" s="0" t="n">
        <v>620</v>
      </c>
      <c r="B7691" s="0" t="n">
        <v>4</v>
      </c>
    </row>
    <row r="7692" customFormat="false" ht="14.4" hidden="false" customHeight="false" outlineLevel="0" collapsed="false">
      <c r="A7692" s="0" t="n">
        <v>620</v>
      </c>
      <c r="B7692" s="0" t="n">
        <v>4</v>
      </c>
    </row>
    <row r="7693" customFormat="false" ht="14.4" hidden="false" customHeight="false" outlineLevel="0" collapsed="false">
      <c r="A7693" s="0" t="n">
        <v>620</v>
      </c>
      <c r="B7693" s="0" t="n">
        <v>4</v>
      </c>
    </row>
    <row r="7694" customFormat="false" ht="14.4" hidden="false" customHeight="false" outlineLevel="0" collapsed="false">
      <c r="A7694" s="0" t="n">
        <v>621</v>
      </c>
      <c r="B7694" s="0" t="n">
        <v>4</v>
      </c>
    </row>
    <row r="7695" customFormat="false" ht="14.4" hidden="false" customHeight="false" outlineLevel="0" collapsed="false">
      <c r="A7695" s="0" t="n">
        <v>621</v>
      </c>
      <c r="B7695" s="0" t="n">
        <v>4</v>
      </c>
    </row>
    <row r="7696" customFormat="false" ht="14.4" hidden="false" customHeight="false" outlineLevel="0" collapsed="false">
      <c r="A7696" s="0" t="n">
        <v>621</v>
      </c>
      <c r="B7696" s="0" t="n">
        <v>4</v>
      </c>
    </row>
    <row r="7697" customFormat="false" ht="14.4" hidden="false" customHeight="false" outlineLevel="0" collapsed="false">
      <c r="A7697" s="0" t="n">
        <v>621</v>
      </c>
      <c r="B7697" s="0" t="n">
        <v>4</v>
      </c>
    </row>
    <row r="7698" customFormat="false" ht="14.4" hidden="false" customHeight="false" outlineLevel="0" collapsed="false">
      <c r="A7698" s="0" t="n">
        <v>621</v>
      </c>
      <c r="B7698" s="0" t="n">
        <v>4</v>
      </c>
    </row>
    <row r="7699" customFormat="false" ht="14.4" hidden="false" customHeight="false" outlineLevel="0" collapsed="false">
      <c r="A7699" s="0" t="n">
        <v>621</v>
      </c>
      <c r="B7699" s="0" t="n">
        <v>4</v>
      </c>
    </row>
    <row r="7700" customFormat="false" ht="14.4" hidden="false" customHeight="false" outlineLevel="0" collapsed="false">
      <c r="A7700" s="0" t="n">
        <v>621</v>
      </c>
      <c r="B7700" s="0" t="n">
        <v>4</v>
      </c>
    </row>
    <row r="7701" customFormat="false" ht="14.4" hidden="false" customHeight="false" outlineLevel="0" collapsed="false">
      <c r="A7701" s="0" t="n">
        <v>621</v>
      </c>
      <c r="B7701" s="0" t="n">
        <v>4</v>
      </c>
    </row>
    <row r="7702" customFormat="false" ht="14.4" hidden="false" customHeight="false" outlineLevel="0" collapsed="false">
      <c r="A7702" s="0" t="n">
        <v>621</v>
      </c>
      <c r="B7702" s="0" t="n">
        <v>4</v>
      </c>
    </row>
    <row r="7703" customFormat="false" ht="14.4" hidden="false" customHeight="false" outlineLevel="0" collapsed="false">
      <c r="A7703" s="0" t="n">
        <v>621</v>
      </c>
      <c r="B7703" s="0" t="n">
        <v>4</v>
      </c>
    </row>
    <row r="7704" customFormat="false" ht="14.4" hidden="false" customHeight="false" outlineLevel="0" collapsed="false">
      <c r="A7704" s="0" t="n">
        <v>621</v>
      </c>
      <c r="B7704" s="0" t="n">
        <v>4</v>
      </c>
    </row>
    <row r="7705" customFormat="false" ht="14.4" hidden="false" customHeight="false" outlineLevel="0" collapsed="false">
      <c r="A7705" s="0" t="n">
        <v>621</v>
      </c>
      <c r="B7705" s="0" t="n">
        <v>4</v>
      </c>
    </row>
    <row r="7706" customFormat="false" ht="14.4" hidden="false" customHeight="false" outlineLevel="0" collapsed="false">
      <c r="A7706" s="0" t="n">
        <v>622</v>
      </c>
      <c r="B7706" s="0" t="n">
        <v>6</v>
      </c>
    </row>
    <row r="7707" customFormat="false" ht="14.4" hidden="false" customHeight="false" outlineLevel="0" collapsed="false">
      <c r="A7707" s="0" t="n">
        <v>622</v>
      </c>
      <c r="B7707" s="0" t="n">
        <v>6</v>
      </c>
    </row>
    <row r="7708" customFormat="false" ht="14.4" hidden="false" customHeight="false" outlineLevel="0" collapsed="false">
      <c r="A7708" s="0" t="n">
        <v>622</v>
      </c>
      <c r="B7708" s="0" t="n">
        <v>6</v>
      </c>
    </row>
    <row r="7709" customFormat="false" ht="14.4" hidden="false" customHeight="false" outlineLevel="0" collapsed="false">
      <c r="A7709" s="0" t="n">
        <v>622</v>
      </c>
      <c r="B7709" s="0" t="n">
        <v>6</v>
      </c>
    </row>
    <row r="7710" customFormat="false" ht="14.4" hidden="false" customHeight="false" outlineLevel="0" collapsed="false">
      <c r="A7710" s="0" t="n">
        <v>622</v>
      </c>
      <c r="B7710" s="0" t="n">
        <v>6</v>
      </c>
    </row>
    <row r="7711" customFormat="false" ht="14.4" hidden="false" customHeight="false" outlineLevel="0" collapsed="false">
      <c r="A7711" s="0" t="n">
        <v>622</v>
      </c>
      <c r="B7711" s="0" t="n">
        <v>6</v>
      </c>
    </row>
    <row r="7712" customFormat="false" ht="14.4" hidden="false" customHeight="false" outlineLevel="0" collapsed="false">
      <c r="A7712" s="0" t="n">
        <v>622</v>
      </c>
      <c r="B7712" s="0" t="n">
        <v>6</v>
      </c>
    </row>
    <row r="7713" customFormat="false" ht="14.4" hidden="false" customHeight="false" outlineLevel="0" collapsed="false">
      <c r="A7713" s="0" t="n">
        <v>622</v>
      </c>
      <c r="B7713" s="0" t="n">
        <v>6</v>
      </c>
    </row>
    <row r="7714" customFormat="false" ht="14.4" hidden="false" customHeight="false" outlineLevel="0" collapsed="false">
      <c r="A7714" s="0" t="n">
        <v>622</v>
      </c>
      <c r="B7714" s="0" t="n">
        <v>6</v>
      </c>
    </row>
    <row r="7715" customFormat="false" ht="14.4" hidden="false" customHeight="false" outlineLevel="0" collapsed="false">
      <c r="A7715" s="0" t="n">
        <v>622</v>
      </c>
      <c r="B7715" s="0" t="n">
        <v>6</v>
      </c>
    </row>
    <row r="7716" customFormat="false" ht="14.4" hidden="false" customHeight="false" outlineLevel="0" collapsed="false">
      <c r="A7716" s="0" t="n">
        <v>622</v>
      </c>
      <c r="B7716" s="0" t="n">
        <v>6</v>
      </c>
    </row>
    <row r="7717" customFormat="false" ht="14.4" hidden="false" customHeight="false" outlineLevel="0" collapsed="false">
      <c r="A7717" s="0" t="n">
        <v>622</v>
      </c>
      <c r="B7717" s="0" t="n">
        <v>6</v>
      </c>
    </row>
    <row r="7718" customFormat="false" ht="14.4" hidden="false" customHeight="false" outlineLevel="0" collapsed="false">
      <c r="A7718" s="0" t="n">
        <v>622</v>
      </c>
      <c r="B7718" s="0" t="n">
        <v>6</v>
      </c>
    </row>
    <row r="7719" customFormat="false" ht="14.4" hidden="false" customHeight="false" outlineLevel="0" collapsed="false">
      <c r="A7719" s="0" t="n">
        <v>622</v>
      </c>
      <c r="B7719" s="0" t="n">
        <v>6</v>
      </c>
    </row>
    <row r="7720" customFormat="false" ht="14.4" hidden="false" customHeight="false" outlineLevel="0" collapsed="false">
      <c r="A7720" s="0" t="n">
        <v>622</v>
      </c>
      <c r="B7720" s="0" t="n">
        <v>6</v>
      </c>
    </row>
    <row r="7721" customFormat="false" ht="14.4" hidden="false" customHeight="false" outlineLevel="0" collapsed="false">
      <c r="A7721" s="0" t="n">
        <v>622</v>
      </c>
      <c r="B7721" s="0" t="n">
        <v>6</v>
      </c>
    </row>
    <row r="7722" customFormat="false" ht="14.4" hidden="false" customHeight="false" outlineLevel="0" collapsed="false">
      <c r="A7722" s="0" t="n">
        <v>622</v>
      </c>
      <c r="B7722" s="0" t="n">
        <v>6</v>
      </c>
    </row>
    <row r="7723" customFormat="false" ht="14.4" hidden="false" customHeight="false" outlineLevel="0" collapsed="false">
      <c r="A7723" s="0" t="n">
        <v>622</v>
      </c>
      <c r="B7723" s="0" t="n">
        <v>6</v>
      </c>
    </row>
    <row r="7724" customFormat="false" ht="14.4" hidden="false" customHeight="false" outlineLevel="0" collapsed="false">
      <c r="A7724" s="0" t="n">
        <v>623</v>
      </c>
      <c r="B7724" s="0" t="n">
        <v>6</v>
      </c>
    </row>
    <row r="7725" customFormat="false" ht="14.4" hidden="false" customHeight="false" outlineLevel="0" collapsed="false">
      <c r="A7725" s="0" t="n">
        <v>623</v>
      </c>
      <c r="B7725" s="0" t="n">
        <v>6</v>
      </c>
    </row>
    <row r="7726" customFormat="false" ht="14.4" hidden="false" customHeight="false" outlineLevel="0" collapsed="false">
      <c r="A7726" s="0" t="n">
        <v>623</v>
      </c>
      <c r="B7726" s="0" t="n">
        <v>6</v>
      </c>
    </row>
    <row r="7727" customFormat="false" ht="14.4" hidden="false" customHeight="false" outlineLevel="0" collapsed="false">
      <c r="A7727" s="0" t="n">
        <v>623</v>
      </c>
      <c r="B7727" s="0" t="n">
        <v>6</v>
      </c>
    </row>
    <row r="7728" customFormat="false" ht="14.4" hidden="false" customHeight="false" outlineLevel="0" collapsed="false">
      <c r="A7728" s="0" t="n">
        <v>623</v>
      </c>
      <c r="B7728" s="0" t="n">
        <v>6</v>
      </c>
    </row>
    <row r="7729" customFormat="false" ht="14.4" hidden="false" customHeight="false" outlineLevel="0" collapsed="false">
      <c r="A7729" s="0" t="n">
        <v>623</v>
      </c>
      <c r="B7729" s="0" t="n">
        <v>6</v>
      </c>
    </row>
    <row r="7730" customFormat="false" ht="14.4" hidden="false" customHeight="false" outlineLevel="0" collapsed="false">
      <c r="A7730" s="0" t="n">
        <v>623</v>
      </c>
      <c r="B7730" s="0" t="n">
        <v>6</v>
      </c>
    </row>
    <row r="7731" customFormat="false" ht="14.4" hidden="false" customHeight="false" outlineLevel="0" collapsed="false">
      <c r="A7731" s="0" t="n">
        <v>623</v>
      </c>
      <c r="B7731" s="0" t="n">
        <v>6</v>
      </c>
    </row>
    <row r="7732" customFormat="false" ht="14.4" hidden="false" customHeight="false" outlineLevel="0" collapsed="false">
      <c r="A7732" s="0" t="n">
        <v>623</v>
      </c>
      <c r="B7732" s="0" t="n">
        <v>6</v>
      </c>
    </row>
    <row r="7733" customFormat="false" ht="14.4" hidden="false" customHeight="false" outlineLevel="0" collapsed="false">
      <c r="A7733" s="0" t="n">
        <v>623</v>
      </c>
      <c r="B7733" s="0" t="n">
        <v>6</v>
      </c>
    </row>
    <row r="7734" customFormat="false" ht="14.4" hidden="false" customHeight="false" outlineLevel="0" collapsed="false">
      <c r="A7734" s="0" t="n">
        <v>623</v>
      </c>
      <c r="B7734" s="0" t="n">
        <v>6</v>
      </c>
    </row>
    <row r="7735" customFormat="false" ht="14.4" hidden="false" customHeight="false" outlineLevel="0" collapsed="false">
      <c r="A7735" s="0" t="n">
        <v>623</v>
      </c>
      <c r="B7735" s="0" t="n">
        <v>6</v>
      </c>
    </row>
    <row r="7736" customFormat="false" ht="14.4" hidden="false" customHeight="false" outlineLevel="0" collapsed="false">
      <c r="A7736" s="0" t="n">
        <v>623</v>
      </c>
      <c r="B7736" s="0" t="n">
        <v>6</v>
      </c>
    </row>
    <row r="7737" customFormat="false" ht="14.4" hidden="false" customHeight="false" outlineLevel="0" collapsed="false">
      <c r="A7737" s="0" t="n">
        <v>623</v>
      </c>
      <c r="B7737" s="0" t="n">
        <v>6</v>
      </c>
    </row>
    <row r="7738" customFormat="false" ht="14.4" hidden="false" customHeight="false" outlineLevel="0" collapsed="false">
      <c r="A7738" s="0" t="n">
        <v>623</v>
      </c>
      <c r="B7738" s="0" t="n">
        <v>6</v>
      </c>
    </row>
    <row r="7739" customFormat="false" ht="14.4" hidden="false" customHeight="false" outlineLevel="0" collapsed="false">
      <c r="A7739" s="0" t="n">
        <v>623</v>
      </c>
      <c r="B7739" s="0" t="n">
        <v>6</v>
      </c>
    </row>
    <row r="7740" customFormat="false" ht="14.4" hidden="false" customHeight="false" outlineLevel="0" collapsed="false">
      <c r="A7740" s="0" t="n">
        <v>623</v>
      </c>
      <c r="B7740" s="0" t="n">
        <v>6</v>
      </c>
    </row>
    <row r="7741" customFormat="false" ht="14.4" hidden="false" customHeight="false" outlineLevel="0" collapsed="false">
      <c r="A7741" s="0" t="n">
        <v>623</v>
      </c>
      <c r="B7741" s="0" t="n">
        <v>6</v>
      </c>
    </row>
    <row r="7742" customFormat="false" ht="14.4" hidden="false" customHeight="false" outlineLevel="0" collapsed="false">
      <c r="A7742" s="0" t="n">
        <v>624</v>
      </c>
      <c r="B7742" s="0" t="n">
        <v>6</v>
      </c>
    </row>
    <row r="7743" customFormat="false" ht="14.4" hidden="false" customHeight="false" outlineLevel="0" collapsed="false">
      <c r="A7743" s="0" t="n">
        <v>624</v>
      </c>
      <c r="B7743" s="0" t="n">
        <v>6</v>
      </c>
    </row>
    <row r="7744" customFormat="false" ht="14.4" hidden="false" customHeight="false" outlineLevel="0" collapsed="false">
      <c r="A7744" s="0" t="n">
        <v>624</v>
      </c>
      <c r="B7744" s="0" t="n">
        <v>6</v>
      </c>
    </row>
    <row r="7745" customFormat="false" ht="14.4" hidden="false" customHeight="false" outlineLevel="0" collapsed="false">
      <c r="A7745" s="0" t="n">
        <v>624</v>
      </c>
      <c r="B7745" s="0" t="n">
        <v>6</v>
      </c>
    </row>
    <row r="7746" customFormat="false" ht="14.4" hidden="false" customHeight="false" outlineLevel="0" collapsed="false">
      <c r="A7746" s="0" t="n">
        <v>624</v>
      </c>
      <c r="B7746" s="0" t="n">
        <v>6</v>
      </c>
    </row>
    <row r="7747" customFormat="false" ht="14.4" hidden="false" customHeight="false" outlineLevel="0" collapsed="false">
      <c r="A7747" s="0" t="n">
        <v>624</v>
      </c>
      <c r="B7747" s="0" t="n">
        <v>6</v>
      </c>
    </row>
    <row r="7748" customFormat="false" ht="14.4" hidden="false" customHeight="false" outlineLevel="0" collapsed="false">
      <c r="A7748" s="0" t="n">
        <v>624</v>
      </c>
      <c r="B7748" s="0" t="n">
        <v>6</v>
      </c>
    </row>
    <row r="7749" customFormat="false" ht="14.4" hidden="false" customHeight="false" outlineLevel="0" collapsed="false">
      <c r="A7749" s="0" t="n">
        <v>624</v>
      </c>
      <c r="B7749" s="0" t="n">
        <v>6</v>
      </c>
    </row>
    <row r="7750" customFormat="false" ht="14.4" hidden="false" customHeight="false" outlineLevel="0" collapsed="false">
      <c r="A7750" s="0" t="n">
        <v>624</v>
      </c>
      <c r="B7750" s="0" t="n">
        <v>6</v>
      </c>
    </row>
    <row r="7751" customFormat="false" ht="14.4" hidden="false" customHeight="false" outlineLevel="0" collapsed="false">
      <c r="A7751" s="0" t="n">
        <v>624</v>
      </c>
      <c r="B7751" s="0" t="n">
        <v>6</v>
      </c>
    </row>
    <row r="7752" customFormat="false" ht="14.4" hidden="false" customHeight="false" outlineLevel="0" collapsed="false">
      <c r="A7752" s="0" t="n">
        <v>624</v>
      </c>
      <c r="B7752" s="0" t="n">
        <v>6</v>
      </c>
    </row>
    <row r="7753" customFormat="false" ht="14.4" hidden="false" customHeight="false" outlineLevel="0" collapsed="false">
      <c r="A7753" s="0" t="n">
        <v>624</v>
      </c>
      <c r="B7753" s="0" t="n">
        <v>6</v>
      </c>
    </row>
    <row r="7754" customFormat="false" ht="14.4" hidden="false" customHeight="false" outlineLevel="0" collapsed="false">
      <c r="A7754" s="0" t="n">
        <v>624</v>
      </c>
      <c r="B7754" s="0" t="n">
        <v>6</v>
      </c>
    </row>
    <row r="7755" customFormat="false" ht="14.4" hidden="false" customHeight="false" outlineLevel="0" collapsed="false">
      <c r="A7755" s="0" t="n">
        <v>624</v>
      </c>
      <c r="B7755" s="0" t="n">
        <v>6</v>
      </c>
    </row>
    <row r="7756" customFormat="false" ht="14.4" hidden="false" customHeight="false" outlineLevel="0" collapsed="false">
      <c r="A7756" s="0" t="n">
        <v>624</v>
      </c>
      <c r="B7756" s="0" t="n">
        <v>6</v>
      </c>
    </row>
    <row r="7757" customFormat="false" ht="14.4" hidden="false" customHeight="false" outlineLevel="0" collapsed="false">
      <c r="A7757" s="0" t="n">
        <v>624</v>
      </c>
      <c r="B7757" s="0" t="n">
        <v>6</v>
      </c>
    </row>
    <row r="7758" customFormat="false" ht="14.4" hidden="false" customHeight="false" outlineLevel="0" collapsed="false">
      <c r="A7758" s="0" t="n">
        <v>624</v>
      </c>
      <c r="B7758" s="0" t="n">
        <v>6</v>
      </c>
    </row>
    <row r="7759" customFormat="false" ht="14.4" hidden="false" customHeight="false" outlineLevel="0" collapsed="false">
      <c r="A7759" s="0" t="n">
        <v>624</v>
      </c>
      <c r="B7759" s="0" t="n">
        <v>6</v>
      </c>
    </row>
    <row r="7760" customFormat="false" ht="14.4" hidden="false" customHeight="false" outlineLevel="0" collapsed="false">
      <c r="A7760" s="0" t="n">
        <v>625</v>
      </c>
      <c r="B7760" s="0" t="n">
        <v>6</v>
      </c>
    </row>
    <row r="7761" customFormat="false" ht="14.4" hidden="false" customHeight="false" outlineLevel="0" collapsed="false">
      <c r="A7761" s="0" t="n">
        <v>625</v>
      </c>
      <c r="B7761" s="0" t="n">
        <v>6</v>
      </c>
    </row>
    <row r="7762" customFormat="false" ht="14.4" hidden="false" customHeight="false" outlineLevel="0" collapsed="false">
      <c r="A7762" s="0" t="n">
        <v>625</v>
      </c>
      <c r="B7762" s="0" t="n">
        <v>6</v>
      </c>
    </row>
    <row r="7763" customFormat="false" ht="14.4" hidden="false" customHeight="false" outlineLevel="0" collapsed="false">
      <c r="A7763" s="0" t="n">
        <v>625</v>
      </c>
      <c r="B7763" s="0" t="n">
        <v>6</v>
      </c>
    </row>
    <row r="7764" customFormat="false" ht="14.4" hidden="false" customHeight="false" outlineLevel="0" collapsed="false">
      <c r="A7764" s="0" t="n">
        <v>625</v>
      </c>
      <c r="B7764" s="0" t="n">
        <v>6</v>
      </c>
    </row>
    <row r="7765" customFormat="false" ht="14.4" hidden="false" customHeight="false" outlineLevel="0" collapsed="false">
      <c r="A7765" s="0" t="n">
        <v>625</v>
      </c>
      <c r="B7765" s="0" t="n">
        <v>6</v>
      </c>
    </row>
    <row r="7766" customFormat="false" ht="14.4" hidden="false" customHeight="false" outlineLevel="0" collapsed="false">
      <c r="A7766" s="0" t="n">
        <v>625</v>
      </c>
      <c r="B7766" s="0" t="n">
        <v>6</v>
      </c>
    </row>
    <row r="7767" customFormat="false" ht="14.4" hidden="false" customHeight="false" outlineLevel="0" collapsed="false">
      <c r="A7767" s="0" t="n">
        <v>625</v>
      </c>
      <c r="B7767" s="0" t="n">
        <v>6</v>
      </c>
    </row>
    <row r="7768" customFormat="false" ht="14.4" hidden="false" customHeight="false" outlineLevel="0" collapsed="false">
      <c r="A7768" s="0" t="n">
        <v>625</v>
      </c>
      <c r="B7768" s="0" t="n">
        <v>6</v>
      </c>
    </row>
    <row r="7769" customFormat="false" ht="14.4" hidden="false" customHeight="false" outlineLevel="0" collapsed="false">
      <c r="A7769" s="0" t="n">
        <v>625</v>
      </c>
      <c r="B7769" s="0" t="n">
        <v>6</v>
      </c>
    </row>
    <row r="7770" customFormat="false" ht="14.4" hidden="false" customHeight="false" outlineLevel="0" collapsed="false">
      <c r="A7770" s="0" t="n">
        <v>625</v>
      </c>
      <c r="B7770" s="0" t="n">
        <v>6</v>
      </c>
    </row>
    <row r="7771" customFormat="false" ht="14.4" hidden="false" customHeight="false" outlineLevel="0" collapsed="false">
      <c r="A7771" s="0" t="n">
        <v>625</v>
      </c>
      <c r="B7771" s="0" t="n">
        <v>6</v>
      </c>
    </row>
    <row r="7772" customFormat="false" ht="14.4" hidden="false" customHeight="false" outlineLevel="0" collapsed="false">
      <c r="A7772" s="0" t="n">
        <v>625</v>
      </c>
      <c r="B7772" s="0" t="n">
        <v>6</v>
      </c>
    </row>
    <row r="7773" customFormat="false" ht="14.4" hidden="false" customHeight="false" outlineLevel="0" collapsed="false">
      <c r="A7773" s="0" t="n">
        <v>625</v>
      </c>
      <c r="B7773" s="0" t="n">
        <v>6</v>
      </c>
    </row>
    <row r="7774" customFormat="false" ht="14.4" hidden="false" customHeight="false" outlineLevel="0" collapsed="false">
      <c r="A7774" s="0" t="n">
        <v>625</v>
      </c>
      <c r="B7774" s="0" t="n">
        <v>6</v>
      </c>
    </row>
    <row r="7775" customFormat="false" ht="14.4" hidden="false" customHeight="false" outlineLevel="0" collapsed="false">
      <c r="A7775" s="0" t="n">
        <v>625</v>
      </c>
      <c r="B7775" s="0" t="n">
        <v>6</v>
      </c>
    </row>
    <row r="7776" customFormat="false" ht="14.4" hidden="false" customHeight="false" outlineLevel="0" collapsed="false">
      <c r="A7776" s="0" t="n">
        <v>625</v>
      </c>
      <c r="B7776" s="0" t="n">
        <v>6</v>
      </c>
    </row>
    <row r="7777" customFormat="false" ht="14.4" hidden="false" customHeight="false" outlineLevel="0" collapsed="false">
      <c r="A7777" s="0" t="n">
        <v>625</v>
      </c>
      <c r="B7777" s="0" t="n">
        <v>6</v>
      </c>
    </row>
    <row r="7778" customFormat="false" ht="14.4" hidden="false" customHeight="false" outlineLevel="0" collapsed="false">
      <c r="A7778" s="0" t="n">
        <v>626</v>
      </c>
      <c r="B7778" s="0" t="n">
        <v>6</v>
      </c>
    </row>
    <row r="7779" customFormat="false" ht="14.4" hidden="false" customHeight="false" outlineLevel="0" collapsed="false">
      <c r="A7779" s="0" t="n">
        <v>626</v>
      </c>
      <c r="B7779" s="0" t="n">
        <v>6</v>
      </c>
    </row>
    <row r="7780" customFormat="false" ht="14.4" hidden="false" customHeight="false" outlineLevel="0" collapsed="false">
      <c r="A7780" s="0" t="n">
        <v>626</v>
      </c>
      <c r="B7780" s="0" t="n">
        <v>6</v>
      </c>
    </row>
    <row r="7781" customFormat="false" ht="14.4" hidden="false" customHeight="false" outlineLevel="0" collapsed="false">
      <c r="A7781" s="0" t="n">
        <v>626</v>
      </c>
      <c r="B7781" s="0" t="n">
        <v>6</v>
      </c>
    </row>
    <row r="7782" customFormat="false" ht="14.4" hidden="false" customHeight="false" outlineLevel="0" collapsed="false">
      <c r="A7782" s="0" t="n">
        <v>626</v>
      </c>
      <c r="B7782" s="0" t="n">
        <v>6</v>
      </c>
    </row>
    <row r="7783" customFormat="false" ht="14.4" hidden="false" customHeight="false" outlineLevel="0" collapsed="false">
      <c r="A7783" s="0" t="n">
        <v>626</v>
      </c>
      <c r="B7783" s="0" t="n">
        <v>6</v>
      </c>
    </row>
    <row r="7784" customFormat="false" ht="14.4" hidden="false" customHeight="false" outlineLevel="0" collapsed="false">
      <c r="A7784" s="0" t="n">
        <v>626</v>
      </c>
      <c r="B7784" s="0" t="n">
        <v>6</v>
      </c>
    </row>
    <row r="7785" customFormat="false" ht="14.4" hidden="false" customHeight="false" outlineLevel="0" collapsed="false">
      <c r="A7785" s="0" t="n">
        <v>626</v>
      </c>
      <c r="B7785" s="0" t="n">
        <v>6</v>
      </c>
    </row>
    <row r="7786" customFormat="false" ht="14.4" hidden="false" customHeight="false" outlineLevel="0" collapsed="false">
      <c r="A7786" s="0" t="n">
        <v>626</v>
      </c>
      <c r="B7786" s="0" t="n">
        <v>6</v>
      </c>
    </row>
    <row r="7787" customFormat="false" ht="14.4" hidden="false" customHeight="false" outlineLevel="0" collapsed="false">
      <c r="A7787" s="0" t="n">
        <v>626</v>
      </c>
      <c r="B7787" s="0" t="n">
        <v>6</v>
      </c>
    </row>
    <row r="7788" customFormat="false" ht="14.4" hidden="false" customHeight="false" outlineLevel="0" collapsed="false">
      <c r="A7788" s="0" t="n">
        <v>626</v>
      </c>
      <c r="B7788" s="0" t="n">
        <v>6</v>
      </c>
    </row>
    <row r="7789" customFormat="false" ht="14.4" hidden="false" customHeight="false" outlineLevel="0" collapsed="false">
      <c r="A7789" s="0" t="n">
        <v>626</v>
      </c>
      <c r="B7789" s="0" t="n">
        <v>6</v>
      </c>
    </row>
    <row r="7790" customFormat="false" ht="14.4" hidden="false" customHeight="false" outlineLevel="0" collapsed="false">
      <c r="A7790" s="0" t="n">
        <v>626</v>
      </c>
      <c r="B7790" s="0" t="n">
        <v>6</v>
      </c>
    </row>
    <row r="7791" customFormat="false" ht="14.4" hidden="false" customHeight="false" outlineLevel="0" collapsed="false">
      <c r="A7791" s="0" t="n">
        <v>626</v>
      </c>
      <c r="B7791" s="0" t="n">
        <v>6</v>
      </c>
    </row>
    <row r="7792" customFormat="false" ht="14.4" hidden="false" customHeight="false" outlineLevel="0" collapsed="false">
      <c r="A7792" s="0" t="n">
        <v>626</v>
      </c>
      <c r="B7792" s="0" t="n">
        <v>6</v>
      </c>
    </row>
    <row r="7793" customFormat="false" ht="14.4" hidden="false" customHeight="false" outlineLevel="0" collapsed="false">
      <c r="A7793" s="0" t="n">
        <v>626</v>
      </c>
      <c r="B7793" s="0" t="n">
        <v>6</v>
      </c>
    </row>
    <row r="7794" customFormat="false" ht="14.4" hidden="false" customHeight="false" outlineLevel="0" collapsed="false">
      <c r="A7794" s="0" t="n">
        <v>626</v>
      </c>
      <c r="B7794" s="0" t="n">
        <v>6</v>
      </c>
    </row>
    <row r="7795" customFormat="false" ht="14.4" hidden="false" customHeight="false" outlineLevel="0" collapsed="false">
      <c r="A7795" s="0" t="n">
        <v>626</v>
      </c>
      <c r="B7795" s="0" t="n">
        <v>6</v>
      </c>
    </row>
    <row r="7796" customFormat="false" ht="14.4" hidden="false" customHeight="false" outlineLevel="0" collapsed="false">
      <c r="A7796" s="0" t="n">
        <v>627</v>
      </c>
      <c r="B7796" s="0" t="n">
        <v>4</v>
      </c>
    </row>
    <row r="7797" customFormat="false" ht="14.4" hidden="false" customHeight="false" outlineLevel="0" collapsed="false">
      <c r="A7797" s="0" t="n">
        <v>627</v>
      </c>
      <c r="B7797" s="0" t="n">
        <v>4</v>
      </c>
    </row>
    <row r="7798" customFormat="false" ht="14.4" hidden="false" customHeight="false" outlineLevel="0" collapsed="false">
      <c r="A7798" s="0" t="n">
        <v>627</v>
      </c>
      <c r="B7798" s="0" t="n">
        <v>4</v>
      </c>
    </row>
    <row r="7799" customFormat="false" ht="14.4" hidden="false" customHeight="false" outlineLevel="0" collapsed="false">
      <c r="A7799" s="0" t="n">
        <v>627</v>
      </c>
      <c r="B7799" s="0" t="n">
        <v>4</v>
      </c>
    </row>
    <row r="7800" customFormat="false" ht="14.4" hidden="false" customHeight="false" outlineLevel="0" collapsed="false">
      <c r="A7800" s="0" t="n">
        <v>627</v>
      </c>
      <c r="B7800" s="0" t="n">
        <v>4</v>
      </c>
    </row>
    <row r="7801" customFormat="false" ht="14.4" hidden="false" customHeight="false" outlineLevel="0" collapsed="false">
      <c r="A7801" s="0" t="n">
        <v>627</v>
      </c>
      <c r="B7801" s="0" t="n">
        <v>4</v>
      </c>
    </row>
    <row r="7802" customFormat="false" ht="14.4" hidden="false" customHeight="false" outlineLevel="0" collapsed="false">
      <c r="A7802" s="0" t="n">
        <v>627</v>
      </c>
      <c r="B7802" s="0" t="n">
        <v>4</v>
      </c>
    </row>
    <row r="7803" customFormat="false" ht="14.4" hidden="false" customHeight="false" outlineLevel="0" collapsed="false">
      <c r="A7803" s="0" t="n">
        <v>627</v>
      </c>
      <c r="B7803" s="0" t="n">
        <v>4</v>
      </c>
    </row>
    <row r="7804" customFormat="false" ht="14.4" hidden="false" customHeight="false" outlineLevel="0" collapsed="false">
      <c r="A7804" s="0" t="n">
        <v>627</v>
      </c>
      <c r="B7804" s="0" t="n">
        <v>4</v>
      </c>
    </row>
    <row r="7805" customFormat="false" ht="14.4" hidden="false" customHeight="false" outlineLevel="0" collapsed="false">
      <c r="A7805" s="0" t="n">
        <v>627</v>
      </c>
      <c r="B7805" s="0" t="n">
        <v>4</v>
      </c>
    </row>
    <row r="7806" customFormat="false" ht="14.4" hidden="false" customHeight="false" outlineLevel="0" collapsed="false">
      <c r="A7806" s="0" t="n">
        <v>627</v>
      </c>
      <c r="B7806" s="0" t="n">
        <v>4</v>
      </c>
    </row>
    <row r="7807" customFormat="false" ht="14.4" hidden="false" customHeight="false" outlineLevel="0" collapsed="false">
      <c r="A7807" s="0" t="n">
        <v>627</v>
      </c>
      <c r="B7807" s="0" t="n">
        <v>4</v>
      </c>
    </row>
    <row r="7808" customFormat="false" ht="14.4" hidden="false" customHeight="false" outlineLevel="0" collapsed="false">
      <c r="A7808" s="0" t="n">
        <v>628</v>
      </c>
      <c r="B7808" s="0" t="n">
        <v>4</v>
      </c>
    </row>
    <row r="7809" customFormat="false" ht="14.4" hidden="false" customHeight="false" outlineLevel="0" collapsed="false">
      <c r="A7809" s="0" t="n">
        <v>628</v>
      </c>
      <c r="B7809" s="0" t="n">
        <v>4</v>
      </c>
    </row>
    <row r="7810" customFormat="false" ht="14.4" hidden="false" customHeight="false" outlineLevel="0" collapsed="false">
      <c r="A7810" s="0" t="n">
        <v>628</v>
      </c>
      <c r="B7810" s="0" t="n">
        <v>4</v>
      </c>
    </row>
    <row r="7811" customFormat="false" ht="14.4" hidden="false" customHeight="false" outlineLevel="0" collapsed="false">
      <c r="A7811" s="0" t="n">
        <v>628</v>
      </c>
      <c r="B7811" s="0" t="n">
        <v>4</v>
      </c>
    </row>
    <row r="7812" customFormat="false" ht="14.4" hidden="false" customHeight="false" outlineLevel="0" collapsed="false">
      <c r="A7812" s="0" t="n">
        <v>628</v>
      </c>
      <c r="B7812" s="0" t="n">
        <v>4</v>
      </c>
    </row>
    <row r="7813" customFormat="false" ht="14.4" hidden="false" customHeight="false" outlineLevel="0" collapsed="false">
      <c r="A7813" s="0" t="n">
        <v>628</v>
      </c>
      <c r="B7813" s="0" t="n">
        <v>4</v>
      </c>
    </row>
    <row r="7814" customFormat="false" ht="14.4" hidden="false" customHeight="false" outlineLevel="0" collapsed="false">
      <c r="A7814" s="0" t="n">
        <v>628</v>
      </c>
      <c r="B7814" s="0" t="n">
        <v>4</v>
      </c>
    </row>
    <row r="7815" customFormat="false" ht="14.4" hidden="false" customHeight="false" outlineLevel="0" collapsed="false">
      <c r="A7815" s="0" t="n">
        <v>628</v>
      </c>
      <c r="B7815" s="0" t="n">
        <v>4</v>
      </c>
    </row>
    <row r="7816" customFormat="false" ht="14.4" hidden="false" customHeight="false" outlineLevel="0" collapsed="false">
      <c r="A7816" s="0" t="n">
        <v>628</v>
      </c>
      <c r="B7816" s="0" t="n">
        <v>4</v>
      </c>
    </row>
    <row r="7817" customFormat="false" ht="14.4" hidden="false" customHeight="false" outlineLevel="0" collapsed="false">
      <c r="A7817" s="0" t="n">
        <v>628</v>
      </c>
      <c r="B7817" s="0" t="n">
        <v>4</v>
      </c>
    </row>
    <row r="7818" customFormat="false" ht="14.4" hidden="false" customHeight="false" outlineLevel="0" collapsed="false">
      <c r="A7818" s="0" t="n">
        <v>628</v>
      </c>
      <c r="B7818" s="0" t="n">
        <v>4</v>
      </c>
    </row>
    <row r="7819" customFormat="false" ht="14.4" hidden="false" customHeight="false" outlineLevel="0" collapsed="false">
      <c r="A7819" s="0" t="n">
        <v>628</v>
      </c>
      <c r="B7819" s="0" t="n">
        <v>4</v>
      </c>
    </row>
    <row r="7820" customFormat="false" ht="14.4" hidden="false" customHeight="false" outlineLevel="0" collapsed="false">
      <c r="A7820" s="0" t="n">
        <v>629</v>
      </c>
      <c r="B7820" s="0" t="n">
        <v>4</v>
      </c>
    </row>
    <row r="7821" customFormat="false" ht="14.4" hidden="false" customHeight="false" outlineLevel="0" collapsed="false">
      <c r="A7821" s="0" t="n">
        <v>629</v>
      </c>
      <c r="B7821" s="0" t="n">
        <v>4</v>
      </c>
    </row>
    <row r="7822" customFormat="false" ht="14.4" hidden="false" customHeight="false" outlineLevel="0" collapsed="false">
      <c r="A7822" s="0" t="n">
        <v>629</v>
      </c>
      <c r="B7822" s="0" t="n">
        <v>4</v>
      </c>
    </row>
    <row r="7823" customFormat="false" ht="14.4" hidden="false" customHeight="false" outlineLevel="0" collapsed="false">
      <c r="A7823" s="0" t="n">
        <v>629</v>
      </c>
      <c r="B7823" s="0" t="n">
        <v>4</v>
      </c>
    </row>
    <row r="7824" customFormat="false" ht="14.4" hidden="false" customHeight="false" outlineLevel="0" collapsed="false">
      <c r="A7824" s="0" t="n">
        <v>629</v>
      </c>
      <c r="B7824" s="0" t="n">
        <v>4</v>
      </c>
    </row>
    <row r="7825" customFormat="false" ht="14.4" hidden="false" customHeight="false" outlineLevel="0" collapsed="false">
      <c r="A7825" s="0" t="n">
        <v>629</v>
      </c>
      <c r="B7825" s="0" t="n">
        <v>4</v>
      </c>
    </row>
    <row r="7826" customFormat="false" ht="14.4" hidden="false" customHeight="false" outlineLevel="0" collapsed="false">
      <c r="A7826" s="0" t="n">
        <v>629</v>
      </c>
      <c r="B7826" s="0" t="n">
        <v>4</v>
      </c>
    </row>
    <row r="7827" customFormat="false" ht="14.4" hidden="false" customHeight="false" outlineLevel="0" collapsed="false">
      <c r="A7827" s="0" t="n">
        <v>629</v>
      </c>
      <c r="B7827" s="0" t="n">
        <v>4</v>
      </c>
    </row>
    <row r="7828" customFormat="false" ht="14.4" hidden="false" customHeight="false" outlineLevel="0" collapsed="false">
      <c r="A7828" s="0" t="n">
        <v>629</v>
      </c>
      <c r="B7828" s="0" t="n">
        <v>4</v>
      </c>
    </row>
    <row r="7829" customFormat="false" ht="14.4" hidden="false" customHeight="false" outlineLevel="0" collapsed="false">
      <c r="A7829" s="0" t="n">
        <v>629</v>
      </c>
      <c r="B7829" s="0" t="n">
        <v>4</v>
      </c>
    </row>
    <row r="7830" customFormat="false" ht="14.4" hidden="false" customHeight="false" outlineLevel="0" collapsed="false">
      <c r="A7830" s="0" t="n">
        <v>629</v>
      </c>
      <c r="B7830" s="0" t="n">
        <v>4</v>
      </c>
    </row>
    <row r="7831" customFormat="false" ht="14.4" hidden="false" customHeight="false" outlineLevel="0" collapsed="false">
      <c r="A7831" s="0" t="n">
        <v>629</v>
      </c>
      <c r="B7831" s="0" t="n">
        <v>4</v>
      </c>
    </row>
    <row r="7832" customFormat="false" ht="14.4" hidden="false" customHeight="false" outlineLevel="0" collapsed="false">
      <c r="A7832" s="0" t="n">
        <v>630</v>
      </c>
      <c r="B7832" s="0" t="n">
        <v>4</v>
      </c>
    </row>
    <row r="7833" customFormat="false" ht="14.4" hidden="false" customHeight="false" outlineLevel="0" collapsed="false">
      <c r="A7833" s="0" t="n">
        <v>630</v>
      </c>
      <c r="B7833" s="0" t="n">
        <v>4</v>
      </c>
    </row>
    <row r="7834" customFormat="false" ht="14.4" hidden="false" customHeight="false" outlineLevel="0" collapsed="false">
      <c r="A7834" s="0" t="n">
        <v>630</v>
      </c>
      <c r="B7834" s="0" t="n">
        <v>4</v>
      </c>
    </row>
    <row r="7835" customFormat="false" ht="14.4" hidden="false" customHeight="false" outlineLevel="0" collapsed="false">
      <c r="A7835" s="0" t="n">
        <v>630</v>
      </c>
      <c r="B7835" s="0" t="n">
        <v>4</v>
      </c>
    </row>
    <row r="7836" customFormat="false" ht="14.4" hidden="false" customHeight="false" outlineLevel="0" collapsed="false">
      <c r="A7836" s="0" t="n">
        <v>630</v>
      </c>
      <c r="B7836" s="0" t="n">
        <v>4</v>
      </c>
    </row>
    <row r="7837" customFormat="false" ht="14.4" hidden="false" customHeight="false" outlineLevel="0" collapsed="false">
      <c r="A7837" s="0" t="n">
        <v>630</v>
      </c>
      <c r="B7837" s="0" t="n">
        <v>4</v>
      </c>
    </row>
    <row r="7838" customFormat="false" ht="14.4" hidden="false" customHeight="false" outlineLevel="0" collapsed="false">
      <c r="A7838" s="0" t="n">
        <v>630</v>
      </c>
      <c r="B7838" s="0" t="n">
        <v>4</v>
      </c>
    </row>
    <row r="7839" customFormat="false" ht="14.4" hidden="false" customHeight="false" outlineLevel="0" collapsed="false">
      <c r="A7839" s="0" t="n">
        <v>630</v>
      </c>
      <c r="B7839" s="0" t="n">
        <v>4</v>
      </c>
    </row>
    <row r="7840" customFormat="false" ht="14.4" hidden="false" customHeight="false" outlineLevel="0" collapsed="false">
      <c r="A7840" s="0" t="n">
        <v>630</v>
      </c>
      <c r="B7840" s="0" t="n">
        <v>4</v>
      </c>
    </row>
    <row r="7841" customFormat="false" ht="14.4" hidden="false" customHeight="false" outlineLevel="0" collapsed="false">
      <c r="A7841" s="0" t="n">
        <v>630</v>
      </c>
      <c r="B7841" s="0" t="n">
        <v>4</v>
      </c>
    </row>
    <row r="7842" customFormat="false" ht="14.4" hidden="false" customHeight="false" outlineLevel="0" collapsed="false">
      <c r="A7842" s="0" t="n">
        <v>630</v>
      </c>
      <c r="B7842" s="0" t="n">
        <v>4</v>
      </c>
    </row>
    <row r="7843" customFormat="false" ht="14.4" hidden="false" customHeight="false" outlineLevel="0" collapsed="false">
      <c r="A7843" s="0" t="n">
        <v>630</v>
      </c>
      <c r="B7843" s="0" t="n">
        <v>4</v>
      </c>
    </row>
    <row r="7844" customFormat="false" ht="14.4" hidden="false" customHeight="false" outlineLevel="0" collapsed="false">
      <c r="A7844" s="0" t="n">
        <v>631</v>
      </c>
      <c r="B7844" s="0" t="n">
        <v>6</v>
      </c>
    </row>
    <row r="7845" customFormat="false" ht="14.4" hidden="false" customHeight="false" outlineLevel="0" collapsed="false">
      <c r="A7845" s="0" t="n">
        <v>631</v>
      </c>
      <c r="B7845" s="0" t="n">
        <v>6</v>
      </c>
    </row>
    <row r="7846" customFormat="false" ht="14.4" hidden="false" customHeight="false" outlineLevel="0" collapsed="false">
      <c r="A7846" s="0" t="n">
        <v>631</v>
      </c>
      <c r="B7846" s="0" t="n">
        <v>6</v>
      </c>
    </row>
    <row r="7847" customFormat="false" ht="14.4" hidden="false" customHeight="false" outlineLevel="0" collapsed="false">
      <c r="A7847" s="0" t="n">
        <v>631</v>
      </c>
      <c r="B7847" s="0" t="n">
        <v>6</v>
      </c>
    </row>
    <row r="7848" customFormat="false" ht="14.4" hidden="false" customHeight="false" outlineLevel="0" collapsed="false">
      <c r="A7848" s="0" t="n">
        <v>631</v>
      </c>
      <c r="B7848" s="0" t="n">
        <v>6</v>
      </c>
    </row>
    <row r="7849" customFormat="false" ht="14.4" hidden="false" customHeight="false" outlineLevel="0" collapsed="false">
      <c r="A7849" s="0" t="n">
        <v>631</v>
      </c>
      <c r="B7849" s="0" t="n">
        <v>6</v>
      </c>
    </row>
    <row r="7850" customFormat="false" ht="14.4" hidden="false" customHeight="false" outlineLevel="0" collapsed="false">
      <c r="A7850" s="0" t="n">
        <v>631</v>
      </c>
      <c r="B7850" s="0" t="n">
        <v>6</v>
      </c>
    </row>
    <row r="7851" customFormat="false" ht="14.4" hidden="false" customHeight="false" outlineLevel="0" collapsed="false">
      <c r="A7851" s="0" t="n">
        <v>631</v>
      </c>
      <c r="B7851" s="0" t="n">
        <v>6</v>
      </c>
    </row>
    <row r="7852" customFormat="false" ht="14.4" hidden="false" customHeight="false" outlineLevel="0" collapsed="false">
      <c r="A7852" s="0" t="n">
        <v>631</v>
      </c>
      <c r="B7852" s="0" t="n">
        <v>6</v>
      </c>
    </row>
    <row r="7853" customFormat="false" ht="14.4" hidden="false" customHeight="false" outlineLevel="0" collapsed="false">
      <c r="A7853" s="0" t="n">
        <v>631</v>
      </c>
      <c r="B7853" s="0" t="n">
        <v>6</v>
      </c>
    </row>
    <row r="7854" customFormat="false" ht="14.4" hidden="false" customHeight="false" outlineLevel="0" collapsed="false">
      <c r="A7854" s="0" t="n">
        <v>631</v>
      </c>
      <c r="B7854" s="0" t="n">
        <v>6</v>
      </c>
    </row>
    <row r="7855" customFormat="false" ht="14.4" hidden="false" customHeight="false" outlineLevel="0" collapsed="false">
      <c r="A7855" s="0" t="n">
        <v>631</v>
      </c>
      <c r="B7855" s="0" t="n">
        <v>6</v>
      </c>
    </row>
    <row r="7856" customFormat="false" ht="14.4" hidden="false" customHeight="false" outlineLevel="0" collapsed="false">
      <c r="A7856" s="0" t="n">
        <v>631</v>
      </c>
      <c r="B7856" s="0" t="n">
        <v>6</v>
      </c>
    </row>
    <row r="7857" customFormat="false" ht="14.4" hidden="false" customHeight="false" outlineLevel="0" collapsed="false">
      <c r="A7857" s="0" t="n">
        <v>631</v>
      </c>
      <c r="B7857" s="0" t="n">
        <v>6</v>
      </c>
    </row>
    <row r="7858" customFormat="false" ht="14.4" hidden="false" customHeight="false" outlineLevel="0" collapsed="false">
      <c r="A7858" s="0" t="n">
        <v>631</v>
      </c>
      <c r="B7858" s="0" t="n">
        <v>6</v>
      </c>
    </row>
    <row r="7859" customFormat="false" ht="14.4" hidden="false" customHeight="false" outlineLevel="0" collapsed="false">
      <c r="A7859" s="0" t="n">
        <v>631</v>
      </c>
      <c r="B7859" s="0" t="n">
        <v>6</v>
      </c>
    </row>
    <row r="7860" customFormat="false" ht="14.4" hidden="false" customHeight="false" outlineLevel="0" collapsed="false">
      <c r="A7860" s="0" t="n">
        <v>631</v>
      </c>
      <c r="B7860" s="0" t="n">
        <v>6</v>
      </c>
    </row>
    <row r="7861" customFormat="false" ht="14.4" hidden="false" customHeight="false" outlineLevel="0" collapsed="false">
      <c r="A7861" s="0" t="n">
        <v>631</v>
      </c>
      <c r="B7861" s="0" t="n">
        <v>6</v>
      </c>
    </row>
    <row r="7862" customFormat="false" ht="14.4" hidden="false" customHeight="false" outlineLevel="0" collapsed="false">
      <c r="A7862" s="0" t="n">
        <v>632</v>
      </c>
      <c r="B7862" s="0" t="n">
        <v>4</v>
      </c>
    </row>
    <row r="7863" customFormat="false" ht="14.4" hidden="false" customHeight="false" outlineLevel="0" collapsed="false">
      <c r="A7863" s="0" t="n">
        <v>632</v>
      </c>
      <c r="B7863" s="0" t="n">
        <v>4</v>
      </c>
    </row>
    <row r="7864" customFormat="false" ht="14.4" hidden="false" customHeight="false" outlineLevel="0" collapsed="false">
      <c r="A7864" s="0" t="n">
        <v>632</v>
      </c>
      <c r="B7864" s="0" t="n">
        <v>4</v>
      </c>
    </row>
    <row r="7865" customFormat="false" ht="14.4" hidden="false" customHeight="false" outlineLevel="0" collapsed="false">
      <c r="A7865" s="0" t="n">
        <v>632</v>
      </c>
      <c r="B7865" s="0" t="n">
        <v>4</v>
      </c>
    </row>
    <row r="7866" customFormat="false" ht="14.4" hidden="false" customHeight="false" outlineLevel="0" collapsed="false">
      <c r="A7866" s="0" t="n">
        <v>632</v>
      </c>
      <c r="B7866" s="0" t="n">
        <v>4</v>
      </c>
    </row>
    <row r="7867" customFormat="false" ht="14.4" hidden="false" customHeight="false" outlineLevel="0" collapsed="false">
      <c r="A7867" s="0" t="n">
        <v>632</v>
      </c>
      <c r="B7867" s="0" t="n">
        <v>4</v>
      </c>
    </row>
    <row r="7868" customFormat="false" ht="14.4" hidden="false" customHeight="false" outlineLevel="0" collapsed="false">
      <c r="A7868" s="0" t="n">
        <v>632</v>
      </c>
      <c r="B7868" s="0" t="n">
        <v>4</v>
      </c>
    </row>
    <row r="7869" customFormat="false" ht="14.4" hidden="false" customHeight="false" outlineLevel="0" collapsed="false">
      <c r="A7869" s="0" t="n">
        <v>632</v>
      </c>
      <c r="B7869" s="0" t="n">
        <v>4</v>
      </c>
    </row>
    <row r="7870" customFormat="false" ht="14.4" hidden="false" customHeight="false" outlineLevel="0" collapsed="false">
      <c r="A7870" s="0" t="n">
        <v>632</v>
      </c>
      <c r="B7870" s="0" t="n">
        <v>4</v>
      </c>
    </row>
    <row r="7871" customFormat="false" ht="14.4" hidden="false" customHeight="false" outlineLevel="0" collapsed="false">
      <c r="A7871" s="0" t="n">
        <v>632</v>
      </c>
      <c r="B7871" s="0" t="n">
        <v>4</v>
      </c>
    </row>
    <row r="7872" customFormat="false" ht="14.4" hidden="false" customHeight="false" outlineLevel="0" collapsed="false">
      <c r="A7872" s="0" t="n">
        <v>632</v>
      </c>
      <c r="B7872" s="0" t="n">
        <v>4</v>
      </c>
    </row>
    <row r="7873" customFormat="false" ht="14.4" hidden="false" customHeight="false" outlineLevel="0" collapsed="false">
      <c r="A7873" s="0" t="n">
        <v>632</v>
      </c>
      <c r="B7873" s="0" t="n">
        <v>4</v>
      </c>
    </row>
    <row r="7874" customFormat="false" ht="14.4" hidden="false" customHeight="false" outlineLevel="0" collapsed="false">
      <c r="A7874" s="0" t="n">
        <v>634</v>
      </c>
      <c r="B7874" s="0" t="n">
        <v>4</v>
      </c>
    </row>
    <row r="7875" customFormat="false" ht="14.4" hidden="false" customHeight="false" outlineLevel="0" collapsed="false">
      <c r="A7875" s="0" t="n">
        <v>634</v>
      </c>
      <c r="B7875" s="0" t="n">
        <v>4</v>
      </c>
    </row>
    <row r="7876" customFormat="false" ht="14.4" hidden="false" customHeight="false" outlineLevel="0" collapsed="false">
      <c r="A7876" s="0" t="n">
        <v>634</v>
      </c>
      <c r="B7876" s="0" t="n">
        <v>4</v>
      </c>
    </row>
    <row r="7877" customFormat="false" ht="14.4" hidden="false" customHeight="false" outlineLevel="0" collapsed="false">
      <c r="A7877" s="0" t="n">
        <v>634</v>
      </c>
      <c r="B7877" s="0" t="n">
        <v>4</v>
      </c>
    </row>
    <row r="7878" customFormat="false" ht="14.4" hidden="false" customHeight="false" outlineLevel="0" collapsed="false">
      <c r="A7878" s="0" t="n">
        <v>634</v>
      </c>
      <c r="B7878" s="0" t="n">
        <v>4</v>
      </c>
    </row>
    <row r="7879" customFormat="false" ht="14.4" hidden="false" customHeight="false" outlineLevel="0" collapsed="false">
      <c r="A7879" s="0" t="n">
        <v>634</v>
      </c>
      <c r="B7879" s="0" t="n">
        <v>4</v>
      </c>
    </row>
    <row r="7880" customFormat="false" ht="14.4" hidden="false" customHeight="false" outlineLevel="0" collapsed="false">
      <c r="A7880" s="0" t="n">
        <v>634</v>
      </c>
      <c r="B7880" s="0" t="n">
        <v>4</v>
      </c>
    </row>
    <row r="7881" customFormat="false" ht="14.4" hidden="false" customHeight="false" outlineLevel="0" collapsed="false">
      <c r="A7881" s="0" t="n">
        <v>634</v>
      </c>
      <c r="B7881" s="0" t="n">
        <v>4</v>
      </c>
    </row>
    <row r="7882" customFormat="false" ht="14.4" hidden="false" customHeight="false" outlineLevel="0" collapsed="false">
      <c r="A7882" s="0" t="n">
        <v>634</v>
      </c>
      <c r="B7882" s="0" t="n">
        <v>4</v>
      </c>
    </row>
    <row r="7883" customFormat="false" ht="14.4" hidden="false" customHeight="false" outlineLevel="0" collapsed="false">
      <c r="A7883" s="0" t="n">
        <v>634</v>
      </c>
      <c r="B7883" s="0" t="n">
        <v>4</v>
      </c>
    </row>
    <row r="7884" customFormat="false" ht="14.4" hidden="false" customHeight="false" outlineLevel="0" collapsed="false">
      <c r="A7884" s="0" t="n">
        <v>634</v>
      </c>
      <c r="B7884" s="0" t="n">
        <v>4</v>
      </c>
    </row>
    <row r="7885" customFormat="false" ht="14.4" hidden="false" customHeight="false" outlineLevel="0" collapsed="false">
      <c r="A7885" s="0" t="n">
        <v>634</v>
      </c>
      <c r="B7885" s="0" t="n">
        <v>4</v>
      </c>
    </row>
    <row r="7886" customFormat="false" ht="14.4" hidden="false" customHeight="false" outlineLevel="0" collapsed="false">
      <c r="A7886" s="0" t="n">
        <v>636</v>
      </c>
      <c r="B7886" s="0" t="n">
        <v>4</v>
      </c>
    </row>
    <row r="7887" customFormat="false" ht="14.4" hidden="false" customHeight="false" outlineLevel="0" collapsed="false">
      <c r="A7887" s="0" t="n">
        <v>636</v>
      </c>
      <c r="B7887" s="0" t="n">
        <v>4</v>
      </c>
    </row>
    <row r="7888" customFormat="false" ht="14.4" hidden="false" customHeight="false" outlineLevel="0" collapsed="false">
      <c r="A7888" s="0" t="n">
        <v>636</v>
      </c>
      <c r="B7888" s="0" t="n">
        <v>4</v>
      </c>
    </row>
    <row r="7889" customFormat="false" ht="14.4" hidden="false" customHeight="false" outlineLevel="0" collapsed="false">
      <c r="A7889" s="0" t="n">
        <v>636</v>
      </c>
      <c r="B7889" s="0" t="n">
        <v>4</v>
      </c>
    </row>
    <row r="7890" customFormat="false" ht="14.4" hidden="false" customHeight="false" outlineLevel="0" collapsed="false">
      <c r="A7890" s="0" t="n">
        <v>636</v>
      </c>
      <c r="B7890" s="0" t="n">
        <v>4</v>
      </c>
    </row>
    <row r="7891" customFormat="false" ht="14.4" hidden="false" customHeight="false" outlineLevel="0" collapsed="false">
      <c r="A7891" s="0" t="n">
        <v>636</v>
      </c>
      <c r="B7891" s="0" t="n">
        <v>4</v>
      </c>
    </row>
    <row r="7892" customFormat="false" ht="14.4" hidden="false" customHeight="false" outlineLevel="0" collapsed="false">
      <c r="A7892" s="0" t="n">
        <v>636</v>
      </c>
      <c r="B7892" s="0" t="n">
        <v>4</v>
      </c>
    </row>
    <row r="7893" customFormat="false" ht="14.4" hidden="false" customHeight="false" outlineLevel="0" collapsed="false">
      <c r="A7893" s="0" t="n">
        <v>636</v>
      </c>
      <c r="B7893" s="0" t="n">
        <v>4</v>
      </c>
    </row>
    <row r="7894" customFormat="false" ht="14.4" hidden="false" customHeight="false" outlineLevel="0" collapsed="false">
      <c r="A7894" s="0" t="n">
        <v>636</v>
      </c>
      <c r="B7894" s="0" t="n">
        <v>4</v>
      </c>
    </row>
    <row r="7895" customFormat="false" ht="14.4" hidden="false" customHeight="false" outlineLevel="0" collapsed="false">
      <c r="A7895" s="0" t="n">
        <v>636</v>
      </c>
      <c r="B7895" s="0" t="n">
        <v>4</v>
      </c>
    </row>
    <row r="7896" customFormat="false" ht="14.4" hidden="false" customHeight="false" outlineLevel="0" collapsed="false">
      <c r="A7896" s="0" t="n">
        <v>636</v>
      </c>
      <c r="B7896" s="0" t="n">
        <v>4</v>
      </c>
    </row>
    <row r="7897" customFormat="false" ht="14.4" hidden="false" customHeight="false" outlineLevel="0" collapsed="false">
      <c r="A7897" s="0" t="n">
        <v>636</v>
      </c>
      <c r="B7897" s="0" t="n">
        <v>4</v>
      </c>
    </row>
    <row r="7898" customFormat="false" ht="14.4" hidden="false" customHeight="false" outlineLevel="0" collapsed="false">
      <c r="A7898" s="0" t="n">
        <v>637</v>
      </c>
      <c r="B7898" s="0" t="n">
        <v>6</v>
      </c>
    </row>
    <row r="7899" customFormat="false" ht="14.4" hidden="false" customHeight="false" outlineLevel="0" collapsed="false">
      <c r="A7899" s="0" t="n">
        <v>637</v>
      </c>
      <c r="B7899" s="0" t="n">
        <v>6</v>
      </c>
    </row>
    <row r="7900" customFormat="false" ht="14.4" hidden="false" customHeight="false" outlineLevel="0" collapsed="false">
      <c r="A7900" s="0" t="n">
        <v>637</v>
      </c>
      <c r="B7900" s="0" t="n">
        <v>6</v>
      </c>
    </row>
    <row r="7901" customFormat="false" ht="14.4" hidden="false" customHeight="false" outlineLevel="0" collapsed="false">
      <c r="A7901" s="0" t="n">
        <v>637</v>
      </c>
      <c r="B7901" s="0" t="n">
        <v>6</v>
      </c>
    </row>
    <row r="7902" customFormat="false" ht="14.4" hidden="false" customHeight="false" outlineLevel="0" collapsed="false">
      <c r="A7902" s="0" t="n">
        <v>637</v>
      </c>
      <c r="B7902" s="0" t="n">
        <v>6</v>
      </c>
    </row>
    <row r="7903" customFormat="false" ht="14.4" hidden="false" customHeight="false" outlineLevel="0" collapsed="false">
      <c r="A7903" s="0" t="n">
        <v>637</v>
      </c>
      <c r="B7903" s="0" t="n">
        <v>6</v>
      </c>
    </row>
    <row r="7904" customFormat="false" ht="14.4" hidden="false" customHeight="false" outlineLevel="0" collapsed="false">
      <c r="A7904" s="0" t="n">
        <v>637</v>
      </c>
      <c r="B7904" s="0" t="n">
        <v>6</v>
      </c>
    </row>
    <row r="7905" customFormat="false" ht="14.4" hidden="false" customHeight="false" outlineLevel="0" collapsed="false">
      <c r="A7905" s="0" t="n">
        <v>637</v>
      </c>
      <c r="B7905" s="0" t="n">
        <v>6</v>
      </c>
    </row>
    <row r="7906" customFormat="false" ht="14.4" hidden="false" customHeight="false" outlineLevel="0" collapsed="false">
      <c r="A7906" s="0" t="n">
        <v>637</v>
      </c>
      <c r="B7906" s="0" t="n">
        <v>6</v>
      </c>
    </row>
    <row r="7907" customFormat="false" ht="14.4" hidden="false" customHeight="false" outlineLevel="0" collapsed="false">
      <c r="A7907" s="0" t="n">
        <v>637</v>
      </c>
      <c r="B7907" s="0" t="n">
        <v>6</v>
      </c>
    </row>
    <row r="7908" customFormat="false" ht="14.4" hidden="false" customHeight="false" outlineLevel="0" collapsed="false">
      <c r="A7908" s="0" t="n">
        <v>637</v>
      </c>
      <c r="B7908" s="0" t="n">
        <v>6</v>
      </c>
    </row>
    <row r="7909" customFormat="false" ht="14.4" hidden="false" customHeight="false" outlineLevel="0" collapsed="false">
      <c r="A7909" s="0" t="n">
        <v>637</v>
      </c>
      <c r="B7909" s="0" t="n">
        <v>6</v>
      </c>
    </row>
    <row r="7910" customFormat="false" ht="14.4" hidden="false" customHeight="false" outlineLevel="0" collapsed="false">
      <c r="A7910" s="0" t="n">
        <v>637</v>
      </c>
      <c r="B7910" s="0" t="n">
        <v>6</v>
      </c>
    </row>
    <row r="7911" customFormat="false" ht="14.4" hidden="false" customHeight="false" outlineLevel="0" collapsed="false">
      <c r="A7911" s="0" t="n">
        <v>637</v>
      </c>
      <c r="B7911" s="0" t="n">
        <v>6</v>
      </c>
    </row>
    <row r="7912" customFormat="false" ht="14.4" hidden="false" customHeight="false" outlineLevel="0" collapsed="false">
      <c r="A7912" s="0" t="n">
        <v>637</v>
      </c>
      <c r="B7912" s="0" t="n">
        <v>6</v>
      </c>
    </row>
    <row r="7913" customFormat="false" ht="14.4" hidden="false" customHeight="false" outlineLevel="0" collapsed="false">
      <c r="A7913" s="0" t="n">
        <v>637</v>
      </c>
      <c r="B7913" s="0" t="n">
        <v>6</v>
      </c>
    </row>
    <row r="7914" customFormat="false" ht="14.4" hidden="false" customHeight="false" outlineLevel="0" collapsed="false">
      <c r="A7914" s="0" t="n">
        <v>637</v>
      </c>
      <c r="B7914" s="0" t="n">
        <v>6</v>
      </c>
    </row>
    <row r="7915" customFormat="false" ht="14.4" hidden="false" customHeight="false" outlineLevel="0" collapsed="false">
      <c r="A7915" s="0" t="n">
        <v>637</v>
      </c>
      <c r="B7915" s="0" t="n">
        <v>6</v>
      </c>
    </row>
    <row r="7916" customFormat="false" ht="14.4" hidden="false" customHeight="false" outlineLevel="0" collapsed="false">
      <c r="A7916" s="0" t="n">
        <v>638</v>
      </c>
      <c r="B7916" s="0" t="n">
        <v>6</v>
      </c>
    </row>
    <row r="7917" customFormat="false" ht="14.4" hidden="false" customHeight="false" outlineLevel="0" collapsed="false">
      <c r="A7917" s="0" t="n">
        <v>638</v>
      </c>
      <c r="B7917" s="0" t="n">
        <v>6</v>
      </c>
    </row>
    <row r="7918" customFormat="false" ht="14.4" hidden="false" customHeight="false" outlineLevel="0" collapsed="false">
      <c r="A7918" s="0" t="n">
        <v>638</v>
      </c>
      <c r="B7918" s="0" t="n">
        <v>6</v>
      </c>
    </row>
    <row r="7919" customFormat="false" ht="14.4" hidden="false" customHeight="false" outlineLevel="0" collapsed="false">
      <c r="A7919" s="0" t="n">
        <v>638</v>
      </c>
      <c r="B7919" s="0" t="n">
        <v>6</v>
      </c>
    </row>
    <row r="7920" customFormat="false" ht="14.4" hidden="false" customHeight="false" outlineLevel="0" collapsed="false">
      <c r="A7920" s="0" t="n">
        <v>638</v>
      </c>
      <c r="B7920" s="0" t="n">
        <v>6</v>
      </c>
    </row>
    <row r="7921" customFormat="false" ht="14.4" hidden="false" customHeight="false" outlineLevel="0" collapsed="false">
      <c r="A7921" s="0" t="n">
        <v>638</v>
      </c>
      <c r="B7921" s="0" t="n">
        <v>6</v>
      </c>
    </row>
    <row r="7922" customFormat="false" ht="14.4" hidden="false" customHeight="false" outlineLevel="0" collapsed="false">
      <c r="A7922" s="0" t="n">
        <v>638</v>
      </c>
      <c r="B7922" s="0" t="n">
        <v>6</v>
      </c>
    </row>
    <row r="7923" customFormat="false" ht="14.4" hidden="false" customHeight="false" outlineLevel="0" collapsed="false">
      <c r="A7923" s="0" t="n">
        <v>638</v>
      </c>
      <c r="B7923" s="0" t="n">
        <v>6</v>
      </c>
    </row>
    <row r="7924" customFormat="false" ht="14.4" hidden="false" customHeight="false" outlineLevel="0" collapsed="false">
      <c r="A7924" s="0" t="n">
        <v>638</v>
      </c>
      <c r="B7924" s="0" t="n">
        <v>6</v>
      </c>
    </row>
    <row r="7925" customFormat="false" ht="14.4" hidden="false" customHeight="false" outlineLevel="0" collapsed="false">
      <c r="A7925" s="0" t="n">
        <v>638</v>
      </c>
      <c r="B7925" s="0" t="n">
        <v>6</v>
      </c>
    </row>
    <row r="7926" customFormat="false" ht="14.4" hidden="false" customHeight="false" outlineLevel="0" collapsed="false">
      <c r="A7926" s="0" t="n">
        <v>638</v>
      </c>
      <c r="B7926" s="0" t="n">
        <v>6</v>
      </c>
    </row>
    <row r="7927" customFormat="false" ht="14.4" hidden="false" customHeight="false" outlineLevel="0" collapsed="false">
      <c r="A7927" s="0" t="n">
        <v>638</v>
      </c>
      <c r="B7927" s="0" t="n">
        <v>6</v>
      </c>
    </row>
    <row r="7928" customFormat="false" ht="14.4" hidden="false" customHeight="false" outlineLevel="0" collapsed="false">
      <c r="A7928" s="0" t="n">
        <v>638</v>
      </c>
      <c r="B7928" s="0" t="n">
        <v>6</v>
      </c>
    </row>
    <row r="7929" customFormat="false" ht="14.4" hidden="false" customHeight="false" outlineLevel="0" collapsed="false">
      <c r="A7929" s="0" t="n">
        <v>638</v>
      </c>
      <c r="B7929" s="0" t="n">
        <v>6</v>
      </c>
    </row>
    <row r="7930" customFormat="false" ht="14.4" hidden="false" customHeight="false" outlineLevel="0" collapsed="false">
      <c r="A7930" s="0" t="n">
        <v>638</v>
      </c>
      <c r="B7930" s="0" t="n">
        <v>6</v>
      </c>
    </row>
    <row r="7931" customFormat="false" ht="14.4" hidden="false" customHeight="false" outlineLevel="0" collapsed="false">
      <c r="A7931" s="0" t="n">
        <v>638</v>
      </c>
      <c r="B7931" s="0" t="n">
        <v>6</v>
      </c>
    </row>
    <row r="7932" customFormat="false" ht="14.4" hidden="false" customHeight="false" outlineLevel="0" collapsed="false">
      <c r="A7932" s="0" t="n">
        <v>638</v>
      </c>
      <c r="B7932" s="0" t="n">
        <v>6</v>
      </c>
    </row>
    <row r="7933" customFormat="false" ht="14.4" hidden="false" customHeight="false" outlineLevel="0" collapsed="false">
      <c r="A7933" s="0" t="n">
        <v>638</v>
      </c>
      <c r="B7933" s="0" t="n">
        <v>6</v>
      </c>
    </row>
    <row r="7934" customFormat="false" ht="14.4" hidden="false" customHeight="false" outlineLevel="0" collapsed="false">
      <c r="A7934" s="0" t="n">
        <v>639</v>
      </c>
      <c r="B7934" s="0" t="n">
        <v>4</v>
      </c>
    </row>
    <row r="7935" customFormat="false" ht="14.4" hidden="false" customHeight="false" outlineLevel="0" collapsed="false">
      <c r="A7935" s="0" t="n">
        <v>639</v>
      </c>
      <c r="B7935" s="0" t="n">
        <v>4</v>
      </c>
    </row>
    <row r="7936" customFormat="false" ht="14.4" hidden="false" customHeight="false" outlineLevel="0" collapsed="false">
      <c r="A7936" s="0" t="n">
        <v>639</v>
      </c>
      <c r="B7936" s="0" t="n">
        <v>4</v>
      </c>
    </row>
    <row r="7937" customFormat="false" ht="14.4" hidden="false" customHeight="false" outlineLevel="0" collapsed="false">
      <c r="A7937" s="0" t="n">
        <v>639</v>
      </c>
      <c r="B7937" s="0" t="n">
        <v>4</v>
      </c>
    </row>
    <row r="7938" customFormat="false" ht="14.4" hidden="false" customHeight="false" outlineLevel="0" collapsed="false">
      <c r="A7938" s="0" t="n">
        <v>639</v>
      </c>
      <c r="B7938" s="0" t="n">
        <v>4</v>
      </c>
    </row>
    <row r="7939" customFormat="false" ht="14.4" hidden="false" customHeight="false" outlineLevel="0" collapsed="false">
      <c r="A7939" s="0" t="n">
        <v>639</v>
      </c>
      <c r="B7939" s="0" t="n">
        <v>4</v>
      </c>
    </row>
    <row r="7940" customFormat="false" ht="14.4" hidden="false" customHeight="false" outlineLevel="0" collapsed="false">
      <c r="A7940" s="0" t="n">
        <v>639</v>
      </c>
      <c r="B7940" s="0" t="n">
        <v>4</v>
      </c>
    </row>
    <row r="7941" customFormat="false" ht="14.4" hidden="false" customHeight="false" outlineLevel="0" collapsed="false">
      <c r="A7941" s="0" t="n">
        <v>639</v>
      </c>
      <c r="B7941" s="0" t="n">
        <v>4</v>
      </c>
    </row>
    <row r="7942" customFormat="false" ht="14.4" hidden="false" customHeight="false" outlineLevel="0" collapsed="false">
      <c r="A7942" s="0" t="n">
        <v>639</v>
      </c>
      <c r="B7942" s="0" t="n">
        <v>4</v>
      </c>
    </row>
    <row r="7943" customFormat="false" ht="14.4" hidden="false" customHeight="false" outlineLevel="0" collapsed="false">
      <c r="A7943" s="0" t="n">
        <v>639</v>
      </c>
      <c r="B7943" s="0" t="n">
        <v>4</v>
      </c>
    </row>
    <row r="7944" customFormat="false" ht="14.4" hidden="false" customHeight="false" outlineLevel="0" collapsed="false">
      <c r="A7944" s="0" t="n">
        <v>639</v>
      </c>
      <c r="B7944" s="0" t="n">
        <v>4</v>
      </c>
    </row>
    <row r="7945" customFormat="false" ht="14.4" hidden="false" customHeight="false" outlineLevel="0" collapsed="false">
      <c r="A7945" s="0" t="n">
        <v>639</v>
      </c>
      <c r="B7945" s="0" t="n">
        <v>4</v>
      </c>
    </row>
    <row r="7946" customFormat="false" ht="14.4" hidden="false" customHeight="false" outlineLevel="0" collapsed="false">
      <c r="A7946" s="0" t="n">
        <v>640</v>
      </c>
      <c r="B7946" s="0" t="n">
        <v>4</v>
      </c>
    </row>
    <row r="7947" customFormat="false" ht="14.4" hidden="false" customHeight="false" outlineLevel="0" collapsed="false">
      <c r="A7947" s="0" t="n">
        <v>640</v>
      </c>
      <c r="B7947" s="0" t="n">
        <v>4</v>
      </c>
    </row>
    <row r="7948" customFormat="false" ht="14.4" hidden="false" customHeight="false" outlineLevel="0" collapsed="false">
      <c r="A7948" s="0" t="n">
        <v>640</v>
      </c>
      <c r="B7948" s="0" t="n">
        <v>4</v>
      </c>
    </row>
    <row r="7949" customFormat="false" ht="14.4" hidden="false" customHeight="false" outlineLevel="0" collapsed="false">
      <c r="A7949" s="0" t="n">
        <v>640</v>
      </c>
      <c r="B7949" s="0" t="n">
        <v>4</v>
      </c>
    </row>
    <row r="7950" customFormat="false" ht="14.4" hidden="false" customHeight="false" outlineLevel="0" collapsed="false">
      <c r="A7950" s="0" t="n">
        <v>640</v>
      </c>
      <c r="B7950" s="0" t="n">
        <v>4</v>
      </c>
    </row>
    <row r="7951" customFormat="false" ht="14.4" hidden="false" customHeight="false" outlineLevel="0" collapsed="false">
      <c r="A7951" s="0" t="n">
        <v>640</v>
      </c>
      <c r="B7951" s="0" t="n">
        <v>4</v>
      </c>
    </row>
    <row r="7952" customFormat="false" ht="14.4" hidden="false" customHeight="false" outlineLevel="0" collapsed="false">
      <c r="A7952" s="0" t="n">
        <v>640</v>
      </c>
      <c r="B7952" s="0" t="n">
        <v>4</v>
      </c>
    </row>
    <row r="7953" customFormat="false" ht="14.4" hidden="false" customHeight="false" outlineLevel="0" collapsed="false">
      <c r="A7953" s="0" t="n">
        <v>640</v>
      </c>
      <c r="B7953" s="0" t="n">
        <v>4</v>
      </c>
    </row>
    <row r="7954" customFormat="false" ht="14.4" hidden="false" customHeight="false" outlineLevel="0" collapsed="false">
      <c r="A7954" s="0" t="n">
        <v>640</v>
      </c>
      <c r="B7954" s="0" t="n">
        <v>4</v>
      </c>
    </row>
    <row r="7955" customFormat="false" ht="14.4" hidden="false" customHeight="false" outlineLevel="0" collapsed="false">
      <c r="A7955" s="0" t="n">
        <v>640</v>
      </c>
      <c r="B7955" s="0" t="n">
        <v>4</v>
      </c>
    </row>
    <row r="7956" customFormat="false" ht="14.4" hidden="false" customHeight="false" outlineLevel="0" collapsed="false">
      <c r="A7956" s="0" t="n">
        <v>640</v>
      </c>
      <c r="B7956" s="0" t="n">
        <v>4</v>
      </c>
    </row>
    <row r="7957" customFormat="false" ht="14.4" hidden="false" customHeight="false" outlineLevel="0" collapsed="false">
      <c r="A7957" s="0" t="n">
        <v>640</v>
      </c>
      <c r="B7957" s="0" t="n">
        <v>4</v>
      </c>
    </row>
    <row r="7958" customFormat="false" ht="14.4" hidden="false" customHeight="false" outlineLevel="0" collapsed="false">
      <c r="A7958" s="0" t="n">
        <v>641</v>
      </c>
      <c r="B7958" s="0" t="n">
        <v>4</v>
      </c>
    </row>
    <row r="7959" customFormat="false" ht="14.4" hidden="false" customHeight="false" outlineLevel="0" collapsed="false">
      <c r="A7959" s="0" t="n">
        <v>641</v>
      </c>
      <c r="B7959" s="0" t="n">
        <v>4</v>
      </c>
    </row>
    <row r="7960" customFormat="false" ht="14.4" hidden="false" customHeight="false" outlineLevel="0" collapsed="false">
      <c r="A7960" s="0" t="n">
        <v>641</v>
      </c>
      <c r="B7960" s="0" t="n">
        <v>4</v>
      </c>
    </row>
    <row r="7961" customFormat="false" ht="14.4" hidden="false" customHeight="false" outlineLevel="0" collapsed="false">
      <c r="A7961" s="0" t="n">
        <v>641</v>
      </c>
      <c r="B7961" s="0" t="n">
        <v>4</v>
      </c>
    </row>
    <row r="7962" customFormat="false" ht="14.4" hidden="false" customHeight="false" outlineLevel="0" collapsed="false">
      <c r="A7962" s="0" t="n">
        <v>641</v>
      </c>
      <c r="B7962" s="0" t="n">
        <v>4</v>
      </c>
    </row>
    <row r="7963" customFormat="false" ht="14.4" hidden="false" customHeight="false" outlineLevel="0" collapsed="false">
      <c r="A7963" s="0" t="n">
        <v>641</v>
      </c>
      <c r="B7963" s="0" t="n">
        <v>4</v>
      </c>
    </row>
    <row r="7964" customFormat="false" ht="14.4" hidden="false" customHeight="false" outlineLevel="0" collapsed="false">
      <c r="A7964" s="0" t="n">
        <v>641</v>
      </c>
      <c r="B7964" s="0" t="n">
        <v>4</v>
      </c>
    </row>
    <row r="7965" customFormat="false" ht="14.4" hidden="false" customHeight="false" outlineLevel="0" collapsed="false">
      <c r="A7965" s="0" t="n">
        <v>641</v>
      </c>
      <c r="B7965" s="0" t="n">
        <v>4</v>
      </c>
    </row>
    <row r="7966" customFormat="false" ht="14.4" hidden="false" customHeight="false" outlineLevel="0" collapsed="false">
      <c r="A7966" s="0" t="n">
        <v>641</v>
      </c>
      <c r="B7966" s="0" t="n">
        <v>4</v>
      </c>
    </row>
    <row r="7967" customFormat="false" ht="14.4" hidden="false" customHeight="false" outlineLevel="0" collapsed="false">
      <c r="A7967" s="0" t="n">
        <v>641</v>
      </c>
      <c r="B7967" s="0" t="n">
        <v>4</v>
      </c>
    </row>
    <row r="7968" customFormat="false" ht="14.4" hidden="false" customHeight="false" outlineLevel="0" collapsed="false">
      <c r="A7968" s="0" t="n">
        <v>641</v>
      </c>
      <c r="B7968" s="0" t="n">
        <v>4</v>
      </c>
    </row>
    <row r="7969" customFormat="false" ht="14.4" hidden="false" customHeight="false" outlineLevel="0" collapsed="false">
      <c r="A7969" s="0" t="n">
        <v>641</v>
      </c>
      <c r="B7969" s="0" t="n">
        <v>4</v>
      </c>
    </row>
    <row r="7970" customFormat="false" ht="14.4" hidden="false" customHeight="false" outlineLevel="0" collapsed="false">
      <c r="A7970" s="0" t="n">
        <v>642</v>
      </c>
      <c r="B7970" s="0" t="n">
        <v>4</v>
      </c>
    </row>
    <row r="7971" customFormat="false" ht="14.4" hidden="false" customHeight="false" outlineLevel="0" collapsed="false">
      <c r="A7971" s="0" t="n">
        <v>642</v>
      </c>
      <c r="B7971" s="0" t="n">
        <v>4</v>
      </c>
    </row>
    <row r="7972" customFormat="false" ht="14.4" hidden="false" customHeight="false" outlineLevel="0" collapsed="false">
      <c r="A7972" s="0" t="n">
        <v>642</v>
      </c>
      <c r="B7972" s="0" t="n">
        <v>4</v>
      </c>
    </row>
    <row r="7973" customFormat="false" ht="14.4" hidden="false" customHeight="false" outlineLevel="0" collapsed="false">
      <c r="A7973" s="0" t="n">
        <v>642</v>
      </c>
      <c r="B7973" s="0" t="n">
        <v>4</v>
      </c>
    </row>
    <row r="7974" customFormat="false" ht="14.4" hidden="false" customHeight="false" outlineLevel="0" collapsed="false">
      <c r="A7974" s="0" t="n">
        <v>642</v>
      </c>
      <c r="B7974" s="0" t="n">
        <v>4</v>
      </c>
    </row>
    <row r="7975" customFormat="false" ht="14.4" hidden="false" customHeight="false" outlineLevel="0" collapsed="false">
      <c r="A7975" s="0" t="n">
        <v>642</v>
      </c>
      <c r="B7975" s="0" t="n">
        <v>4</v>
      </c>
    </row>
    <row r="7976" customFormat="false" ht="14.4" hidden="false" customHeight="false" outlineLevel="0" collapsed="false">
      <c r="A7976" s="0" t="n">
        <v>642</v>
      </c>
      <c r="B7976" s="0" t="n">
        <v>4</v>
      </c>
    </row>
    <row r="7977" customFormat="false" ht="14.4" hidden="false" customHeight="false" outlineLevel="0" collapsed="false">
      <c r="A7977" s="0" t="n">
        <v>642</v>
      </c>
      <c r="B7977" s="0" t="n">
        <v>4</v>
      </c>
    </row>
    <row r="7978" customFormat="false" ht="14.4" hidden="false" customHeight="false" outlineLevel="0" collapsed="false">
      <c r="A7978" s="0" t="n">
        <v>642</v>
      </c>
      <c r="B7978" s="0" t="n">
        <v>4</v>
      </c>
    </row>
    <row r="7979" customFormat="false" ht="14.4" hidden="false" customHeight="false" outlineLevel="0" collapsed="false">
      <c r="A7979" s="0" t="n">
        <v>642</v>
      </c>
      <c r="B7979" s="0" t="n">
        <v>4</v>
      </c>
    </row>
    <row r="7980" customFormat="false" ht="14.4" hidden="false" customHeight="false" outlineLevel="0" collapsed="false">
      <c r="A7980" s="0" t="n">
        <v>642</v>
      </c>
      <c r="B7980" s="0" t="n">
        <v>4</v>
      </c>
    </row>
    <row r="7981" customFormat="false" ht="14.4" hidden="false" customHeight="false" outlineLevel="0" collapsed="false">
      <c r="A7981" s="0" t="n">
        <v>642</v>
      </c>
      <c r="B7981" s="0" t="n">
        <v>4</v>
      </c>
    </row>
    <row r="7982" customFormat="false" ht="14.4" hidden="false" customHeight="false" outlineLevel="0" collapsed="false">
      <c r="A7982" s="0" t="n">
        <v>643</v>
      </c>
      <c r="B7982" s="0" t="n">
        <v>4</v>
      </c>
    </row>
    <row r="7983" customFormat="false" ht="14.4" hidden="false" customHeight="false" outlineLevel="0" collapsed="false">
      <c r="A7983" s="0" t="n">
        <v>643</v>
      </c>
      <c r="B7983" s="0" t="n">
        <v>4</v>
      </c>
    </row>
    <row r="7984" customFormat="false" ht="14.4" hidden="false" customHeight="false" outlineLevel="0" collapsed="false">
      <c r="A7984" s="0" t="n">
        <v>643</v>
      </c>
      <c r="B7984" s="0" t="n">
        <v>4</v>
      </c>
    </row>
    <row r="7985" customFormat="false" ht="14.4" hidden="false" customHeight="false" outlineLevel="0" collapsed="false">
      <c r="A7985" s="0" t="n">
        <v>643</v>
      </c>
      <c r="B7985" s="0" t="n">
        <v>4</v>
      </c>
    </row>
    <row r="7986" customFormat="false" ht="14.4" hidden="false" customHeight="false" outlineLevel="0" collapsed="false">
      <c r="A7986" s="0" t="n">
        <v>643</v>
      </c>
      <c r="B7986" s="0" t="n">
        <v>4</v>
      </c>
    </row>
    <row r="7987" customFormat="false" ht="14.4" hidden="false" customHeight="false" outlineLevel="0" collapsed="false">
      <c r="A7987" s="0" t="n">
        <v>643</v>
      </c>
      <c r="B7987" s="0" t="n">
        <v>4</v>
      </c>
    </row>
    <row r="7988" customFormat="false" ht="14.4" hidden="false" customHeight="false" outlineLevel="0" collapsed="false">
      <c r="A7988" s="0" t="n">
        <v>643</v>
      </c>
      <c r="B7988" s="0" t="n">
        <v>4</v>
      </c>
    </row>
    <row r="7989" customFormat="false" ht="14.4" hidden="false" customHeight="false" outlineLevel="0" collapsed="false">
      <c r="A7989" s="0" t="n">
        <v>643</v>
      </c>
      <c r="B7989" s="0" t="n">
        <v>4</v>
      </c>
    </row>
    <row r="7990" customFormat="false" ht="14.4" hidden="false" customHeight="false" outlineLevel="0" collapsed="false">
      <c r="A7990" s="0" t="n">
        <v>643</v>
      </c>
      <c r="B7990" s="0" t="n">
        <v>4</v>
      </c>
    </row>
    <row r="7991" customFormat="false" ht="14.4" hidden="false" customHeight="false" outlineLevel="0" collapsed="false">
      <c r="A7991" s="0" t="n">
        <v>643</v>
      </c>
      <c r="B7991" s="0" t="n">
        <v>4</v>
      </c>
    </row>
    <row r="7992" customFormat="false" ht="14.4" hidden="false" customHeight="false" outlineLevel="0" collapsed="false">
      <c r="A7992" s="0" t="n">
        <v>643</v>
      </c>
      <c r="B7992" s="0" t="n">
        <v>4</v>
      </c>
    </row>
    <row r="7993" customFormat="false" ht="14.4" hidden="false" customHeight="false" outlineLevel="0" collapsed="false">
      <c r="A7993" s="0" t="n">
        <v>643</v>
      </c>
      <c r="B7993" s="0" t="n">
        <v>4</v>
      </c>
    </row>
    <row r="7994" customFormat="false" ht="14.4" hidden="false" customHeight="false" outlineLevel="0" collapsed="false">
      <c r="A7994" s="0" t="n">
        <v>644</v>
      </c>
      <c r="B7994" s="0" t="n">
        <v>4</v>
      </c>
    </row>
    <row r="7995" customFormat="false" ht="14.4" hidden="false" customHeight="false" outlineLevel="0" collapsed="false">
      <c r="A7995" s="0" t="n">
        <v>644</v>
      </c>
      <c r="B7995" s="0" t="n">
        <v>4</v>
      </c>
    </row>
    <row r="7996" customFormat="false" ht="14.4" hidden="false" customHeight="false" outlineLevel="0" collapsed="false">
      <c r="A7996" s="0" t="n">
        <v>644</v>
      </c>
      <c r="B7996" s="0" t="n">
        <v>4</v>
      </c>
    </row>
    <row r="7997" customFormat="false" ht="14.4" hidden="false" customHeight="false" outlineLevel="0" collapsed="false">
      <c r="A7997" s="0" t="n">
        <v>644</v>
      </c>
      <c r="B7997" s="0" t="n">
        <v>4</v>
      </c>
    </row>
    <row r="7998" customFormat="false" ht="14.4" hidden="false" customHeight="false" outlineLevel="0" collapsed="false">
      <c r="A7998" s="0" t="n">
        <v>644</v>
      </c>
      <c r="B7998" s="0" t="n">
        <v>4</v>
      </c>
    </row>
    <row r="7999" customFormat="false" ht="14.4" hidden="false" customHeight="false" outlineLevel="0" collapsed="false">
      <c r="A7999" s="0" t="n">
        <v>644</v>
      </c>
      <c r="B7999" s="0" t="n">
        <v>4</v>
      </c>
    </row>
    <row r="8000" customFormat="false" ht="14.4" hidden="false" customHeight="false" outlineLevel="0" collapsed="false">
      <c r="A8000" s="0" t="n">
        <v>644</v>
      </c>
      <c r="B8000" s="0" t="n">
        <v>4</v>
      </c>
    </row>
    <row r="8001" customFormat="false" ht="14.4" hidden="false" customHeight="false" outlineLevel="0" collapsed="false">
      <c r="A8001" s="0" t="n">
        <v>644</v>
      </c>
      <c r="B8001" s="0" t="n">
        <v>4</v>
      </c>
    </row>
    <row r="8002" customFormat="false" ht="14.4" hidden="false" customHeight="false" outlineLevel="0" collapsed="false">
      <c r="A8002" s="0" t="n">
        <v>644</v>
      </c>
      <c r="B8002" s="0" t="n">
        <v>4</v>
      </c>
    </row>
    <row r="8003" customFormat="false" ht="14.4" hidden="false" customHeight="false" outlineLevel="0" collapsed="false">
      <c r="A8003" s="0" t="n">
        <v>644</v>
      </c>
      <c r="B8003" s="0" t="n">
        <v>4</v>
      </c>
    </row>
    <row r="8004" customFormat="false" ht="14.4" hidden="false" customHeight="false" outlineLevel="0" collapsed="false">
      <c r="A8004" s="0" t="n">
        <v>644</v>
      </c>
      <c r="B8004" s="0" t="n">
        <v>4</v>
      </c>
    </row>
    <row r="8005" customFormat="false" ht="14.4" hidden="false" customHeight="false" outlineLevel="0" collapsed="false">
      <c r="A8005" s="0" t="n">
        <v>644</v>
      </c>
      <c r="B8005" s="0" t="n">
        <v>4</v>
      </c>
    </row>
    <row r="8006" customFormat="false" ht="14.4" hidden="false" customHeight="false" outlineLevel="0" collapsed="false">
      <c r="A8006" s="0" t="n">
        <v>648</v>
      </c>
      <c r="B8006" s="0" t="n">
        <v>4</v>
      </c>
    </row>
    <row r="8007" customFormat="false" ht="14.4" hidden="false" customHeight="false" outlineLevel="0" collapsed="false">
      <c r="A8007" s="0" t="n">
        <v>648</v>
      </c>
      <c r="B8007" s="0" t="n">
        <v>4</v>
      </c>
    </row>
    <row r="8008" customFormat="false" ht="14.4" hidden="false" customHeight="false" outlineLevel="0" collapsed="false">
      <c r="A8008" s="0" t="n">
        <v>648</v>
      </c>
      <c r="B8008" s="0" t="n">
        <v>4</v>
      </c>
    </row>
    <row r="8009" customFormat="false" ht="14.4" hidden="false" customHeight="false" outlineLevel="0" collapsed="false">
      <c r="A8009" s="0" t="n">
        <v>648</v>
      </c>
      <c r="B8009" s="0" t="n">
        <v>4</v>
      </c>
    </row>
    <row r="8010" customFormat="false" ht="14.4" hidden="false" customHeight="false" outlineLevel="0" collapsed="false">
      <c r="A8010" s="0" t="n">
        <v>648</v>
      </c>
      <c r="B8010" s="0" t="n">
        <v>4</v>
      </c>
    </row>
    <row r="8011" customFormat="false" ht="14.4" hidden="false" customHeight="false" outlineLevel="0" collapsed="false">
      <c r="A8011" s="0" t="n">
        <v>648</v>
      </c>
      <c r="B8011" s="0" t="n">
        <v>4</v>
      </c>
    </row>
    <row r="8012" customFormat="false" ht="14.4" hidden="false" customHeight="false" outlineLevel="0" collapsed="false">
      <c r="A8012" s="0" t="n">
        <v>648</v>
      </c>
      <c r="B8012" s="0" t="n">
        <v>4</v>
      </c>
    </row>
    <row r="8013" customFormat="false" ht="14.4" hidden="false" customHeight="false" outlineLevel="0" collapsed="false">
      <c r="A8013" s="0" t="n">
        <v>648</v>
      </c>
      <c r="B8013" s="0" t="n">
        <v>4</v>
      </c>
    </row>
    <row r="8014" customFormat="false" ht="14.4" hidden="false" customHeight="false" outlineLevel="0" collapsed="false">
      <c r="A8014" s="0" t="n">
        <v>648</v>
      </c>
      <c r="B8014" s="0" t="n">
        <v>4</v>
      </c>
    </row>
    <row r="8015" customFormat="false" ht="14.4" hidden="false" customHeight="false" outlineLevel="0" collapsed="false">
      <c r="A8015" s="0" t="n">
        <v>648</v>
      </c>
      <c r="B8015" s="0" t="n">
        <v>4</v>
      </c>
    </row>
    <row r="8016" customFormat="false" ht="14.4" hidden="false" customHeight="false" outlineLevel="0" collapsed="false">
      <c r="A8016" s="0" t="n">
        <v>648</v>
      </c>
      <c r="B8016" s="0" t="n">
        <v>4</v>
      </c>
    </row>
    <row r="8017" customFormat="false" ht="14.4" hidden="false" customHeight="false" outlineLevel="0" collapsed="false">
      <c r="A8017" s="0" t="n">
        <v>648</v>
      </c>
      <c r="B8017" s="0" t="n">
        <v>4</v>
      </c>
    </row>
    <row r="8018" customFormat="false" ht="14.4" hidden="false" customHeight="false" outlineLevel="0" collapsed="false">
      <c r="A8018" s="0" t="n">
        <v>649</v>
      </c>
      <c r="B8018" s="0" t="n">
        <v>6</v>
      </c>
    </row>
    <row r="8019" customFormat="false" ht="14.4" hidden="false" customHeight="false" outlineLevel="0" collapsed="false">
      <c r="A8019" s="0" t="n">
        <v>649</v>
      </c>
      <c r="B8019" s="0" t="n">
        <v>6</v>
      </c>
    </row>
    <row r="8020" customFormat="false" ht="14.4" hidden="false" customHeight="false" outlineLevel="0" collapsed="false">
      <c r="A8020" s="0" t="n">
        <v>649</v>
      </c>
      <c r="B8020" s="0" t="n">
        <v>6</v>
      </c>
    </row>
    <row r="8021" customFormat="false" ht="14.4" hidden="false" customHeight="false" outlineLevel="0" collapsed="false">
      <c r="A8021" s="0" t="n">
        <v>649</v>
      </c>
      <c r="B8021" s="0" t="n">
        <v>6</v>
      </c>
    </row>
    <row r="8022" customFormat="false" ht="14.4" hidden="false" customHeight="false" outlineLevel="0" collapsed="false">
      <c r="A8022" s="0" t="n">
        <v>649</v>
      </c>
      <c r="B8022" s="0" t="n">
        <v>6</v>
      </c>
    </row>
    <row r="8023" customFormat="false" ht="14.4" hidden="false" customHeight="false" outlineLevel="0" collapsed="false">
      <c r="A8023" s="0" t="n">
        <v>649</v>
      </c>
      <c r="B8023" s="0" t="n">
        <v>6</v>
      </c>
    </row>
    <row r="8024" customFormat="false" ht="14.4" hidden="false" customHeight="false" outlineLevel="0" collapsed="false">
      <c r="A8024" s="0" t="n">
        <v>649</v>
      </c>
      <c r="B8024" s="0" t="n">
        <v>6</v>
      </c>
    </row>
    <row r="8025" customFormat="false" ht="14.4" hidden="false" customHeight="false" outlineLevel="0" collapsed="false">
      <c r="A8025" s="0" t="n">
        <v>649</v>
      </c>
      <c r="B8025" s="0" t="n">
        <v>6</v>
      </c>
    </row>
    <row r="8026" customFormat="false" ht="14.4" hidden="false" customHeight="false" outlineLevel="0" collapsed="false">
      <c r="A8026" s="0" t="n">
        <v>649</v>
      </c>
      <c r="B8026" s="0" t="n">
        <v>6</v>
      </c>
    </row>
    <row r="8027" customFormat="false" ht="14.4" hidden="false" customHeight="false" outlineLevel="0" collapsed="false">
      <c r="A8027" s="0" t="n">
        <v>649</v>
      </c>
      <c r="B8027" s="0" t="n">
        <v>6</v>
      </c>
    </row>
    <row r="8028" customFormat="false" ht="14.4" hidden="false" customHeight="false" outlineLevel="0" collapsed="false">
      <c r="A8028" s="0" t="n">
        <v>649</v>
      </c>
      <c r="B8028" s="0" t="n">
        <v>6</v>
      </c>
    </row>
    <row r="8029" customFormat="false" ht="14.4" hidden="false" customHeight="false" outlineLevel="0" collapsed="false">
      <c r="A8029" s="0" t="n">
        <v>649</v>
      </c>
      <c r="B8029" s="0" t="n">
        <v>6</v>
      </c>
    </row>
    <row r="8030" customFormat="false" ht="14.4" hidden="false" customHeight="false" outlineLevel="0" collapsed="false">
      <c r="A8030" s="0" t="n">
        <v>649</v>
      </c>
      <c r="B8030" s="0" t="n">
        <v>6</v>
      </c>
    </row>
    <row r="8031" customFormat="false" ht="14.4" hidden="false" customHeight="false" outlineLevel="0" collapsed="false">
      <c r="A8031" s="0" t="n">
        <v>649</v>
      </c>
      <c r="B8031" s="0" t="n">
        <v>6</v>
      </c>
    </row>
    <row r="8032" customFormat="false" ht="14.4" hidden="false" customHeight="false" outlineLevel="0" collapsed="false">
      <c r="A8032" s="0" t="n">
        <v>649</v>
      </c>
      <c r="B8032" s="0" t="n">
        <v>6</v>
      </c>
    </row>
    <row r="8033" customFormat="false" ht="14.4" hidden="false" customHeight="false" outlineLevel="0" collapsed="false">
      <c r="A8033" s="0" t="n">
        <v>649</v>
      </c>
      <c r="B8033" s="0" t="n">
        <v>6</v>
      </c>
    </row>
    <row r="8034" customFormat="false" ht="14.4" hidden="false" customHeight="false" outlineLevel="0" collapsed="false">
      <c r="A8034" s="0" t="n">
        <v>649</v>
      </c>
      <c r="B8034" s="0" t="n">
        <v>6</v>
      </c>
    </row>
    <row r="8035" customFormat="false" ht="14.4" hidden="false" customHeight="false" outlineLevel="0" collapsed="false">
      <c r="A8035" s="0" t="n">
        <v>649</v>
      </c>
      <c r="B8035" s="0" t="n">
        <v>6</v>
      </c>
    </row>
    <row r="8036" customFormat="false" ht="14.4" hidden="false" customHeight="false" outlineLevel="0" collapsed="false">
      <c r="A8036" s="0" t="n">
        <v>650</v>
      </c>
      <c r="B8036" s="0" t="n">
        <v>6</v>
      </c>
    </row>
    <row r="8037" customFormat="false" ht="14.4" hidden="false" customHeight="false" outlineLevel="0" collapsed="false">
      <c r="A8037" s="0" t="n">
        <v>650</v>
      </c>
      <c r="B8037" s="0" t="n">
        <v>6</v>
      </c>
    </row>
    <row r="8038" customFormat="false" ht="14.4" hidden="false" customHeight="false" outlineLevel="0" collapsed="false">
      <c r="A8038" s="0" t="n">
        <v>650</v>
      </c>
      <c r="B8038" s="0" t="n">
        <v>6</v>
      </c>
    </row>
    <row r="8039" customFormat="false" ht="14.4" hidden="false" customHeight="false" outlineLevel="0" collapsed="false">
      <c r="A8039" s="0" t="n">
        <v>650</v>
      </c>
      <c r="B8039" s="0" t="n">
        <v>6</v>
      </c>
    </row>
    <row r="8040" customFormat="false" ht="14.4" hidden="false" customHeight="false" outlineLevel="0" collapsed="false">
      <c r="A8040" s="0" t="n">
        <v>650</v>
      </c>
      <c r="B8040" s="0" t="n">
        <v>6</v>
      </c>
    </row>
    <row r="8041" customFormat="false" ht="14.4" hidden="false" customHeight="false" outlineLevel="0" collapsed="false">
      <c r="A8041" s="0" t="n">
        <v>650</v>
      </c>
      <c r="B8041" s="0" t="n">
        <v>6</v>
      </c>
    </row>
    <row r="8042" customFormat="false" ht="14.4" hidden="false" customHeight="false" outlineLevel="0" collapsed="false">
      <c r="A8042" s="0" t="n">
        <v>650</v>
      </c>
      <c r="B8042" s="0" t="n">
        <v>6</v>
      </c>
    </row>
    <row r="8043" customFormat="false" ht="14.4" hidden="false" customHeight="false" outlineLevel="0" collapsed="false">
      <c r="A8043" s="0" t="n">
        <v>650</v>
      </c>
      <c r="B8043" s="0" t="n">
        <v>6</v>
      </c>
    </row>
    <row r="8044" customFormat="false" ht="14.4" hidden="false" customHeight="false" outlineLevel="0" collapsed="false">
      <c r="A8044" s="0" t="n">
        <v>650</v>
      </c>
      <c r="B8044" s="0" t="n">
        <v>6</v>
      </c>
    </row>
    <row r="8045" customFormat="false" ht="14.4" hidden="false" customHeight="false" outlineLevel="0" collapsed="false">
      <c r="A8045" s="0" t="n">
        <v>650</v>
      </c>
      <c r="B8045" s="0" t="n">
        <v>6</v>
      </c>
    </row>
    <row r="8046" customFormat="false" ht="14.4" hidden="false" customHeight="false" outlineLevel="0" collapsed="false">
      <c r="A8046" s="0" t="n">
        <v>650</v>
      </c>
      <c r="B8046" s="0" t="n">
        <v>6</v>
      </c>
    </row>
    <row r="8047" customFormat="false" ht="14.4" hidden="false" customHeight="false" outlineLevel="0" collapsed="false">
      <c r="A8047" s="0" t="n">
        <v>650</v>
      </c>
      <c r="B8047" s="0" t="n">
        <v>6</v>
      </c>
    </row>
    <row r="8048" customFormat="false" ht="14.4" hidden="false" customHeight="false" outlineLevel="0" collapsed="false">
      <c r="A8048" s="0" t="n">
        <v>650</v>
      </c>
      <c r="B8048" s="0" t="n">
        <v>6</v>
      </c>
    </row>
    <row r="8049" customFormat="false" ht="14.4" hidden="false" customHeight="false" outlineLevel="0" collapsed="false">
      <c r="A8049" s="0" t="n">
        <v>650</v>
      </c>
      <c r="B8049" s="0" t="n">
        <v>6</v>
      </c>
    </row>
    <row r="8050" customFormat="false" ht="14.4" hidden="false" customHeight="false" outlineLevel="0" collapsed="false">
      <c r="A8050" s="0" t="n">
        <v>650</v>
      </c>
      <c r="B8050" s="0" t="n">
        <v>6</v>
      </c>
    </row>
    <row r="8051" customFormat="false" ht="14.4" hidden="false" customHeight="false" outlineLevel="0" collapsed="false">
      <c r="A8051" s="0" t="n">
        <v>650</v>
      </c>
      <c r="B8051" s="0" t="n">
        <v>6</v>
      </c>
    </row>
    <row r="8052" customFormat="false" ht="14.4" hidden="false" customHeight="false" outlineLevel="0" collapsed="false">
      <c r="A8052" s="0" t="n">
        <v>650</v>
      </c>
      <c r="B8052" s="0" t="n">
        <v>6</v>
      </c>
    </row>
    <row r="8053" customFormat="false" ht="14.4" hidden="false" customHeight="false" outlineLevel="0" collapsed="false">
      <c r="A8053" s="0" t="n">
        <v>650</v>
      </c>
      <c r="B8053" s="0" t="n">
        <v>6</v>
      </c>
    </row>
    <row r="8054" customFormat="false" ht="14.4" hidden="false" customHeight="false" outlineLevel="0" collapsed="false">
      <c r="A8054" s="0" t="n">
        <v>651</v>
      </c>
      <c r="B8054" s="0" t="n">
        <v>4</v>
      </c>
    </row>
    <row r="8055" customFormat="false" ht="14.4" hidden="false" customHeight="false" outlineLevel="0" collapsed="false">
      <c r="A8055" s="0" t="n">
        <v>651</v>
      </c>
      <c r="B8055" s="0" t="n">
        <v>4</v>
      </c>
    </row>
    <row r="8056" customFormat="false" ht="14.4" hidden="false" customHeight="false" outlineLevel="0" collapsed="false">
      <c r="A8056" s="0" t="n">
        <v>651</v>
      </c>
      <c r="B8056" s="0" t="n">
        <v>4</v>
      </c>
    </row>
    <row r="8057" customFormat="false" ht="14.4" hidden="false" customHeight="false" outlineLevel="0" collapsed="false">
      <c r="A8057" s="0" t="n">
        <v>651</v>
      </c>
      <c r="B8057" s="0" t="n">
        <v>4</v>
      </c>
    </row>
    <row r="8058" customFormat="false" ht="14.4" hidden="false" customHeight="false" outlineLevel="0" collapsed="false">
      <c r="A8058" s="0" t="n">
        <v>651</v>
      </c>
      <c r="B8058" s="0" t="n">
        <v>4</v>
      </c>
    </row>
    <row r="8059" customFormat="false" ht="14.4" hidden="false" customHeight="false" outlineLevel="0" collapsed="false">
      <c r="A8059" s="0" t="n">
        <v>651</v>
      </c>
      <c r="B8059" s="0" t="n">
        <v>4</v>
      </c>
    </row>
    <row r="8060" customFormat="false" ht="14.4" hidden="false" customHeight="false" outlineLevel="0" collapsed="false">
      <c r="A8060" s="0" t="n">
        <v>651</v>
      </c>
      <c r="B8060" s="0" t="n">
        <v>4</v>
      </c>
    </row>
    <row r="8061" customFormat="false" ht="14.4" hidden="false" customHeight="false" outlineLevel="0" collapsed="false">
      <c r="A8061" s="0" t="n">
        <v>651</v>
      </c>
      <c r="B8061" s="0" t="n">
        <v>4</v>
      </c>
    </row>
    <row r="8062" customFormat="false" ht="14.4" hidden="false" customHeight="false" outlineLevel="0" collapsed="false">
      <c r="A8062" s="0" t="n">
        <v>651</v>
      </c>
      <c r="B8062" s="0" t="n">
        <v>4</v>
      </c>
    </row>
    <row r="8063" customFormat="false" ht="14.4" hidden="false" customHeight="false" outlineLevel="0" collapsed="false">
      <c r="A8063" s="0" t="n">
        <v>651</v>
      </c>
      <c r="B8063" s="0" t="n">
        <v>4</v>
      </c>
    </row>
    <row r="8064" customFormat="false" ht="14.4" hidden="false" customHeight="false" outlineLevel="0" collapsed="false">
      <c r="A8064" s="0" t="n">
        <v>651</v>
      </c>
      <c r="B8064" s="0" t="n">
        <v>4</v>
      </c>
    </row>
    <row r="8065" customFormat="false" ht="14.4" hidden="false" customHeight="false" outlineLevel="0" collapsed="false">
      <c r="A8065" s="0" t="n">
        <v>651</v>
      </c>
      <c r="B8065" s="0" t="n">
        <v>4</v>
      </c>
    </row>
    <row r="8066" customFormat="false" ht="14.4" hidden="false" customHeight="false" outlineLevel="0" collapsed="false">
      <c r="A8066" s="0" t="n">
        <v>652</v>
      </c>
      <c r="B8066" s="0" t="n">
        <v>4</v>
      </c>
    </row>
    <row r="8067" customFormat="false" ht="14.4" hidden="false" customHeight="false" outlineLevel="0" collapsed="false">
      <c r="A8067" s="0" t="n">
        <v>652</v>
      </c>
      <c r="B8067" s="0" t="n">
        <v>4</v>
      </c>
    </row>
    <row r="8068" customFormat="false" ht="14.4" hidden="false" customHeight="false" outlineLevel="0" collapsed="false">
      <c r="A8068" s="0" t="n">
        <v>652</v>
      </c>
      <c r="B8068" s="0" t="n">
        <v>4</v>
      </c>
    </row>
    <row r="8069" customFormat="false" ht="14.4" hidden="false" customHeight="false" outlineLevel="0" collapsed="false">
      <c r="A8069" s="0" t="n">
        <v>652</v>
      </c>
      <c r="B8069" s="0" t="n">
        <v>4</v>
      </c>
    </row>
    <row r="8070" customFormat="false" ht="14.4" hidden="false" customHeight="false" outlineLevel="0" collapsed="false">
      <c r="A8070" s="0" t="n">
        <v>652</v>
      </c>
      <c r="B8070" s="0" t="n">
        <v>4</v>
      </c>
    </row>
    <row r="8071" customFormat="false" ht="14.4" hidden="false" customHeight="false" outlineLevel="0" collapsed="false">
      <c r="A8071" s="0" t="n">
        <v>652</v>
      </c>
      <c r="B8071" s="0" t="n">
        <v>4</v>
      </c>
    </row>
    <row r="8072" customFormat="false" ht="14.4" hidden="false" customHeight="false" outlineLevel="0" collapsed="false">
      <c r="A8072" s="0" t="n">
        <v>652</v>
      </c>
      <c r="B8072" s="0" t="n">
        <v>4</v>
      </c>
    </row>
    <row r="8073" customFormat="false" ht="14.4" hidden="false" customHeight="false" outlineLevel="0" collapsed="false">
      <c r="A8073" s="0" t="n">
        <v>652</v>
      </c>
      <c r="B8073" s="0" t="n">
        <v>4</v>
      </c>
    </row>
    <row r="8074" customFormat="false" ht="14.4" hidden="false" customHeight="false" outlineLevel="0" collapsed="false">
      <c r="A8074" s="0" t="n">
        <v>652</v>
      </c>
      <c r="B8074" s="0" t="n">
        <v>4</v>
      </c>
    </row>
    <row r="8075" customFormat="false" ht="14.4" hidden="false" customHeight="false" outlineLevel="0" collapsed="false">
      <c r="A8075" s="0" t="n">
        <v>652</v>
      </c>
      <c r="B8075" s="0" t="n">
        <v>4</v>
      </c>
    </row>
    <row r="8076" customFormat="false" ht="14.4" hidden="false" customHeight="false" outlineLevel="0" collapsed="false">
      <c r="A8076" s="0" t="n">
        <v>652</v>
      </c>
      <c r="B8076" s="0" t="n">
        <v>4</v>
      </c>
    </row>
    <row r="8077" customFormat="false" ht="14.4" hidden="false" customHeight="false" outlineLevel="0" collapsed="false">
      <c r="A8077" s="0" t="n">
        <v>652</v>
      </c>
      <c r="B8077" s="0" t="n">
        <v>4</v>
      </c>
    </row>
    <row r="8078" customFormat="false" ht="14.4" hidden="false" customHeight="false" outlineLevel="0" collapsed="false">
      <c r="A8078" s="0" t="n">
        <v>653</v>
      </c>
      <c r="B8078" s="0" t="n">
        <v>3</v>
      </c>
    </row>
    <row r="8079" customFormat="false" ht="14.4" hidden="false" customHeight="false" outlineLevel="0" collapsed="false">
      <c r="A8079" s="0" t="n">
        <v>653</v>
      </c>
      <c r="B8079" s="0" t="n">
        <v>3</v>
      </c>
    </row>
    <row r="8080" customFormat="false" ht="14.4" hidden="false" customHeight="false" outlineLevel="0" collapsed="false">
      <c r="A8080" s="0" t="n">
        <v>653</v>
      </c>
      <c r="B8080" s="0" t="n">
        <v>3</v>
      </c>
    </row>
    <row r="8081" customFormat="false" ht="14.4" hidden="false" customHeight="false" outlineLevel="0" collapsed="false">
      <c r="A8081" s="0" t="n">
        <v>653</v>
      </c>
      <c r="B8081" s="0" t="n">
        <v>3</v>
      </c>
    </row>
    <row r="8082" customFormat="false" ht="14.4" hidden="false" customHeight="false" outlineLevel="0" collapsed="false">
      <c r="A8082" s="0" t="n">
        <v>653</v>
      </c>
      <c r="B8082" s="0" t="n">
        <v>3</v>
      </c>
    </row>
    <row r="8083" customFormat="false" ht="14.4" hidden="false" customHeight="false" outlineLevel="0" collapsed="false">
      <c r="A8083" s="0" t="n">
        <v>653</v>
      </c>
      <c r="B8083" s="0" t="n">
        <v>3</v>
      </c>
    </row>
    <row r="8084" customFormat="false" ht="14.4" hidden="false" customHeight="false" outlineLevel="0" collapsed="false">
      <c r="A8084" s="0" t="n">
        <v>653</v>
      </c>
      <c r="B8084" s="0" t="n">
        <v>3</v>
      </c>
    </row>
    <row r="8085" customFormat="false" ht="14.4" hidden="false" customHeight="false" outlineLevel="0" collapsed="false">
      <c r="A8085" s="0" t="n">
        <v>653</v>
      </c>
      <c r="B8085" s="0" t="n">
        <v>3</v>
      </c>
    </row>
    <row r="8086" customFormat="false" ht="14.4" hidden="false" customHeight="false" outlineLevel="0" collapsed="false">
      <c r="A8086" s="0" t="n">
        <v>653</v>
      </c>
      <c r="B8086" s="0" t="n">
        <v>3</v>
      </c>
    </row>
    <row r="8087" customFormat="false" ht="14.4" hidden="false" customHeight="false" outlineLevel="0" collapsed="false">
      <c r="A8087" s="0" t="n">
        <v>654</v>
      </c>
      <c r="B8087" s="0" t="n">
        <v>1</v>
      </c>
    </row>
    <row r="8088" customFormat="false" ht="14.4" hidden="false" customHeight="false" outlineLevel="0" collapsed="false">
      <c r="A8088" s="0" t="n">
        <v>654</v>
      </c>
      <c r="B8088" s="0" t="n">
        <v>1</v>
      </c>
    </row>
    <row r="8089" customFormat="false" ht="14.4" hidden="false" customHeight="false" outlineLevel="0" collapsed="false">
      <c r="A8089" s="0" t="n">
        <v>654</v>
      </c>
      <c r="B8089" s="0" t="n">
        <v>1</v>
      </c>
    </row>
    <row r="8090" customFormat="false" ht="14.4" hidden="false" customHeight="false" outlineLevel="0" collapsed="false">
      <c r="A8090" s="0" t="n">
        <v>655</v>
      </c>
      <c r="B8090" s="0" t="n">
        <v>4</v>
      </c>
    </row>
    <row r="8091" customFormat="false" ht="14.4" hidden="false" customHeight="false" outlineLevel="0" collapsed="false">
      <c r="A8091" s="0" t="n">
        <v>655</v>
      </c>
      <c r="B8091" s="0" t="n">
        <v>4</v>
      </c>
    </row>
    <row r="8092" customFormat="false" ht="14.4" hidden="false" customHeight="false" outlineLevel="0" collapsed="false">
      <c r="A8092" s="0" t="n">
        <v>655</v>
      </c>
      <c r="B8092" s="0" t="n">
        <v>4</v>
      </c>
    </row>
    <row r="8093" customFormat="false" ht="14.4" hidden="false" customHeight="false" outlineLevel="0" collapsed="false">
      <c r="A8093" s="0" t="n">
        <v>655</v>
      </c>
      <c r="B8093" s="0" t="n">
        <v>4</v>
      </c>
    </row>
    <row r="8094" customFormat="false" ht="14.4" hidden="false" customHeight="false" outlineLevel="0" collapsed="false">
      <c r="A8094" s="0" t="n">
        <v>655</v>
      </c>
      <c r="B8094" s="0" t="n">
        <v>4</v>
      </c>
    </row>
    <row r="8095" customFormat="false" ht="14.4" hidden="false" customHeight="false" outlineLevel="0" collapsed="false">
      <c r="A8095" s="0" t="n">
        <v>655</v>
      </c>
      <c r="B8095" s="0" t="n">
        <v>4</v>
      </c>
    </row>
    <row r="8096" customFormat="false" ht="14.4" hidden="false" customHeight="false" outlineLevel="0" collapsed="false">
      <c r="A8096" s="0" t="n">
        <v>655</v>
      </c>
      <c r="B8096" s="0" t="n">
        <v>4</v>
      </c>
    </row>
    <row r="8097" customFormat="false" ht="14.4" hidden="false" customHeight="false" outlineLevel="0" collapsed="false">
      <c r="A8097" s="0" t="n">
        <v>655</v>
      </c>
      <c r="B8097" s="0" t="n">
        <v>4</v>
      </c>
    </row>
    <row r="8098" customFormat="false" ht="14.4" hidden="false" customHeight="false" outlineLevel="0" collapsed="false">
      <c r="A8098" s="0" t="n">
        <v>655</v>
      </c>
      <c r="B8098" s="0" t="n">
        <v>4</v>
      </c>
    </row>
    <row r="8099" customFormat="false" ht="14.4" hidden="false" customHeight="false" outlineLevel="0" collapsed="false">
      <c r="A8099" s="0" t="n">
        <v>655</v>
      </c>
      <c r="B8099" s="0" t="n">
        <v>4</v>
      </c>
    </row>
    <row r="8100" customFormat="false" ht="14.4" hidden="false" customHeight="false" outlineLevel="0" collapsed="false">
      <c r="A8100" s="0" t="n">
        <v>655</v>
      </c>
      <c r="B8100" s="0" t="n">
        <v>4</v>
      </c>
    </row>
    <row r="8101" customFormat="false" ht="14.4" hidden="false" customHeight="false" outlineLevel="0" collapsed="false">
      <c r="A8101" s="0" t="n">
        <v>655</v>
      </c>
      <c r="B8101" s="0" t="n">
        <v>4</v>
      </c>
    </row>
    <row r="8102" customFormat="false" ht="14.4" hidden="false" customHeight="false" outlineLevel="0" collapsed="false">
      <c r="A8102" s="0" t="n">
        <v>656</v>
      </c>
      <c r="B8102" s="0" t="n">
        <v>4</v>
      </c>
    </row>
    <row r="8103" customFormat="false" ht="14.4" hidden="false" customHeight="false" outlineLevel="0" collapsed="false">
      <c r="A8103" s="0" t="n">
        <v>656</v>
      </c>
      <c r="B8103" s="0" t="n">
        <v>4</v>
      </c>
    </row>
    <row r="8104" customFormat="false" ht="14.4" hidden="false" customHeight="false" outlineLevel="0" collapsed="false">
      <c r="A8104" s="0" t="n">
        <v>656</v>
      </c>
      <c r="B8104" s="0" t="n">
        <v>4</v>
      </c>
    </row>
    <row r="8105" customFormat="false" ht="14.4" hidden="false" customHeight="false" outlineLevel="0" collapsed="false">
      <c r="A8105" s="0" t="n">
        <v>656</v>
      </c>
      <c r="B8105" s="0" t="n">
        <v>4</v>
      </c>
    </row>
    <row r="8106" customFormat="false" ht="14.4" hidden="false" customHeight="false" outlineLevel="0" collapsed="false">
      <c r="A8106" s="0" t="n">
        <v>656</v>
      </c>
      <c r="B8106" s="0" t="n">
        <v>4</v>
      </c>
    </row>
    <row r="8107" customFormat="false" ht="14.4" hidden="false" customHeight="false" outlineLevel="0" collapsed="false">
      <c r="A8107" s="0" t="n">
        <v>656</v>
      </c>
      <c r="B8107" s="0" t="n">
        <v>4</v>
      </c>
    </row>
    <row r="8108" customFormat="false" ht="14.4" hidden="false" customHeight="false" outlineLevel="0" collapsed="false">
      <c r="A8108" s="0" t="n">
        <v>656</v>
      </c>
      <c r="B8108" s="0" t="n">
        <v>4</v>
      </c>
    </row>
    <row r="8109" customFormat="false" ht="14.4" hidden="false" customHeight="false" outlineLevel="0" collapsed="false">
      <c r="A8109" s="0" t="n">
        <v>656</v>
      </c>
      <c r="B8109" s="0" t="n">
        <v>4</v>
      </c>
    </row>
    <row r="8110" customFormat="false" ht="14.4" hidden="false" customHeight="false" outlineLevel="0" collapsed="false">
      <c r="A8110" s="0" t="n">
        <v>656</v>
      </c>
      <c r="B8110" s="0" t="n">
        <v>4</v>
      </c>
    </row>
    <row r="8111" customFormat="false" ht="14.4" hidden="false" customHeight="false" outlineLevel="0" collapsed="false">
      <c r="A8111" s="0" t="n">
        <v>656</v>
      </c>
      <c r="B8111" s="0" t="n">
        <v>4</v>
      </c>
    </row>
    <row r="8112" customFormat="false" ht="14.4" hidden="false" customHeight="false" outlineLevel="0" collapsed="false">
      <c r="A8112" s="0" t="n">
        <v>656</v>
      </c>
      <c r="B8112" s="0" t="n">
        <v>4</v>
      </c>
    </row>
    <row r="8113" customFormat="false" ht="14.4" hidden="false" customHeight="false" outlineLevel="0" collapsed="false">
      <c r="A8113" s="0" t="n">
        <v>656</v>
      </c>
      <c r="B8113" s="0" t="n">
        <v>4</v>
      </c>
    </row>
    <row r="8114" customFormat="false" ht="14.4" hidden="false" customHeight="false" outlineLevel="0" collapsed="false">
      <c r="A8114" s="0" t="n">
        <v>658</v>
      </c>
      <c r="B8114" s="0" t="n">
        <v>4</v>
      </c>
    </row>
    <row r="8115" customFormat="false" ht="14.4" hidden="false" customHeight="false" outlineLevel="0" collapsed="false">
      <c r="A8115" s="0" t="n">
        <v>658</v>
      </c>
      <c r="B8115" s="0" t="n">
        <v>4</v>
      </c>
    </row>
    <row r="8116" customFormat="false" ht="14.4" hidden="false" customHeight="false" outlineLevel="0" collapsed="false">
      <c r="A8116" s="0" t="n">
        <v>658</v>
      </c>
      <c r="B8116" s="0" t="n">
        <v>4</v>
      </c>
    </row>
    <row r="8117" customFormat="false" ht="14.4" hidden="false" customHeight="false" outlineLevel="0" collapsed="false">
      <c r="A8117" s="0" t="n">
        <v>658</v>
      </c>
      <c r="B8117" s="0" t="n">
        <v>4</v>
      </c>
    </row>
    <row r="8118" customFormat="false" ht="14.4" hidden="false" customHeight="false" outlineLevel="0" collapsed="false">
      <c r="A8118" s="0" t="n">
        <v>658</v>
      </c>
      <c r="B8118" s="0" t="n">
        <v>4</v>
      </c>
    </row>
    <row r="8119" customFormat="false" ht="14.4" hidden="false" customHeight="false" outlineLevel="0" collapsed="false">
      <c r="A8119" s="0" t="n">
        <v>658</v>
      </c>
      <c r="B8119" s="0" t="n">
        <v>4</v>
      </c>
    </row>
    <row r="8120" customFormat="false" ht="14.4" hidden="false" customHeight="false" outlineLevel="0" collapsed="false">
      <c r="A8120" s="0" t="n">
        <v>658</v>
      </c>
      <c r="B8120" s="0" t="n">
        <v>4</v>
      </c>
    </row>
    <row r="8121" customFormat="false" ht="14.4" hidden="false" customHeight="false" outlineLevel="0" collapsed="false">
      <c r="A8121" s="0" t="n">
        <v>658</v>
      </c>
      <c r="B8121" s="0" t="n">
        <v>4</v>
      </c>
    </row>
    <row r="8122" customFormat="false" ht="14.4" hidden="false" customHeight="false" outlineLevel="0" collapsed="false">
      <c r="A8122" s="0" t="n">
        <v>658</v>
      </c>
      <c r="B8122" s="0" t="n">
        <v>4</v>
      </c>
    </row>
    <row r="8123" customFormat="false" ht="14.4" hidden="false" customHeight="false" outlineLevel="0" collapsed="false">
      <c r="A8123" s="0" t="n">
        <v>658</v>
      </c>
      <c r="B8123" s="0" t="n">
        <v>4</v>
      </c>
    </row>
    <row r="8124" customFormat="false" ht="14.4" hidden="false" customHeight="false" outlineLevel="0" collapsed="false">
      <c r="A8124" s="0" t="n">
        <v>658</v>
      </c>
      <c r="B8124" s="0" t="n">
        <v>4</v>
      </c>
    </row>
    <row r="8125" customFormat="false" ht="14.4" hidden="false" customHeight="false" outlineLevel="0" collapsed="false">
      <c r="A8125" s="0" t="n">
        <v>658</v>
      </c>
      <c r="B8125" s="0" t="n">
        <v>4</v>
      </c>
    </row>
    <row r="8126" customFormat="false" ht="14.4" hidden="false" customHeight="false" outlineLevel="0" collapsed="false">
      <c r="A8126" s="0" t="n">
        <v>659</v>
      </c>
      <c r="B8126" s="0" t="n">
        <v>6</v>
      </c>
    </row>
    <row r="8127" customFormat="false" ht="14.4" hidden="false" customHeight="false" outlineLevel="0" collapsed="false">
      <c r="A8127" s="0" t="n">
        <v>659</v>
      </c>
      <c r="B8127" s="0" t="n">
        <v>6</v>
      </c>
    </row>
    <row r="8128" customFormat="false" ht="14.4" hidden="false" customHeight="false" outlineLevel="0" collapsed="false">
      <c r="A8128" s="0" t="n">
        <v>659</v>
      </c>
      <c r="B8128" s="0" t="n">
        <v>6</v>
      </c>
    </row>
    <row r="8129" customFormat="false" ht="14.4" hidden="false" customHeight="false" outlineLevel="0" collapsed="false">
      <c r="A8129" s="0" t="n">
        <v>659</v>
      </c>
      <c r="B8129" s="0" t="n">
        <v>6</v>
      </c>
    </row>
    <row r="8130" customFormat="false" ht="14.4" hidden="false" customHeight="false" outlineLevel="0" collapsed="false">
      <c r="A8130" s="0" t="n">
        <v>659</v>
      </c>
      <c r="B8130" s="0" t="n">
        <v>6</v>
      </c>
    </row>
    <row r="8131" customFormat="false" ht="14.4" hidden="false" customHeight="false" outlineLevel="0" collapsed="false">
      <c r="A8131" s="0" t="n">
        <v>659</v>
      </c>
      <c r="B8131" s="0" t="n">
        <v>6</v>
      </c>
    </row>
    <row r="8132" customFormat="false" ht="14.4" hidden="false" customHeight="false" outlineLevel="0" collapsed="false">
      <c r="A8132" s="0" t="n">
        <v>659</v>
      </c>
      <c r="B8132" s="0" t="n">
        <v>6</v>
      </c>
    </row>
    <row r="8133" customFormat="false" ht="14.4" hidden="false" customHeight="false" outlineLevel="0" collapsed="false">
      <c r="A8133" s="0" t="n">
        <v>659</v>
      </c>
      <c r="B8133" s="0" t="n">
        <v>6</v>
      </c>
    </row>
    <row r="8134" customFormat="false" ht="14.4" hidden="false" customHeight="false" outlineLevel="0" collapsed="false">
      <c r="A8134" s="0" t="n">
        <v>659</v>
      </c>
      <c r="B8134" s="0" t="n">
        <v>6</v>
      </c>
    </row>
    <row r="8135" customFormat="false" ht="14.4" hidden="false" customHeight="false" outlineLevel="0" collapsed="false">
      <c r="A8135" s="0" t="n">
        <v>659</v>
      </c>
      <c r="B8135" s="0" t="n">
        <v>6</v>
      </c>
    </row>
    <row r="8136" customFormat="false" ht="14.4" hidden="false" customHeight="false" outlineLevel="0" collapsed="false">
      <c r="A8136" s="0" t="n">
        <v>659</v>
      </c>
      <c r="B8136" s="0" t="n">
        <v>6</v>
      </c>
    </row>
    <row r="8137" customFormat="false" ht="14.4" hidden="false" customHeight="false" outlineLevel="0" collapsed="false">
      <c r="A8137" s="0" t="n">
        <v>659</v>
      </c>
      <c r="B8137" s="0" t="n">
        <v>6</v>
      </c>
    </row>
    <row r="8138" customFormat="false" ht="14.4" hidden="false" customHeight="false" outlineLevel="0" collapsed="false">
      <c r="A8138" s="0" t="n">
        <v>659</v>
      </c>
      <c r="B8138" s="0" t="n">
        <v>6</v>
      </c>
    </row>
    <row r="8139" customFormat="false" ht="14.4" hidden="false" customHeight="false" outlineLevel="0" collapsed="false">
      <c r="A8139" s="0" t="n">
        <v>659</v>
      </c>
      <c r="B8139" s="0" t="n">
        <v>6</v>
      </c>
    </row>
    <row r="8140" customFormat="false" ht="14.4" hidden="false" customHeight="false" outlineLevel="0" collapsed="false">
      <c r="A8140" s="0" t="n">
        <v>659</v>
      </c>
      <c r="B8140" s="0" t="n">
        <v>6</v>
      </c>
    </row>
    <row r="8141" customFormat="false" ht="14.4" hidden="false" customHeight="false" outlineLevel="0" collapsed="false">
      <c r="A8141" s="0" t="n">
        <v>659</v>
      </c>
      <c r="B8141" s="0" t="n">
        <v>6</v>
      </c>
    </row>
    <row r="8142" customFormat="false" ht="14.4" hidden="false" customHeight="false" outlineLevel="0" collapsed="false">
      <c r="A8142" s="0" t="n">
        <v>659</v>
      </c>
      <c r="B8142" s="0" t="n">
        <v>6</v>
      </c>
    </row>
    <row r="8143" customFormat="false" ht="14.4" hidden="false" customHeight="false" outlineLevel="0" collapsed="false">
      <c r="A8143" s="0" t="n">
        <v>659</v>
      </c>
      <c r="B8143" s="0" t="n">
        <v>6</v>
      </c>
    </row>
    <row r="8144" customFormat="false" ht="14.4" hidden="false" customHeight="false" outlineLevel="0" collapsed="false">
      <c r="A8144" s="0" t="n">
        <v>660</v>
      </c>
      <c r="B8144" s="0" t="n">
        <v>4</v>
      </c>
    </row>
    <row r="8145" customFormat="false" ht="14.4" hidden="false" customHeight="false" outlineLevel="0" collapsed="false">
      <c r="A8145" s="0" t="n">
        <v>660</v>
      </c>
      <c r="B8145" s="0" t="n">
        <v>4</v>
      </c>
    </row>
    <row r="8146" customFormat="false" ht="14.4" hidden="false" customHeight="false" outlineLevel="0" collapsed="false">
      <c r="A8146" s="0" t="n">
        <v>660</v>
      </c>
      <c r="B8146" s="0" t="n">
        <v>4</v>
      </c>
    </row>
    <row r="8147" customFormat="false" ht="14.4" hidden="false" customHeight="false" outlineLevel="0" collapsed="false">
      <c r="A8147" s="0" t="n">
        <v>660</v>
      </c>
      <c r="B8147" s="0" t="n">
        <v>4</v>
      </c>
    </row>
    <row r="8148" customFormat="false" ht="14.4" hidden="false" customHeight="false" outlineLevel="0" collapsed="false">
      <c r="A8148" s="0" t="n">
        <v>660</v>
      </c>
      <c r="B8148" s="0" t="n">
        <v>4</v>
      </c>
    </row>
    <row r="8149" customFormat="false" ht="14.4" hidden="false" customHeight="false" outlineLevel="0" collapsed="false">
      <c r="A8149" s="0" t="n">
        <v>660</v>
      </c>
      <c r="B8149" s="0" t="n">
        <v>4</v>
      </c>
    </row>
    <row r="8150" customFormat="false" ht="14.4" hidden="false" customHeight="false" outlineLevel="0" collapsed="false">
      <c r="A8150" s="0" t="n">
        <v>660</v>
      </c>
      <c r="B8150" s="0" t="n">
        <v>4</v>
      </c>
    </row>
    <row r="8151" customFormat="false" ht="14.4" hidden="false" customHeight="false" outlineLevel="0" collapsed="false">
      <c r="A8151" s="0" t="n">
        <v>660</v>
      </c>
      <c r="B8151" s="0" t="n">
        <v>4</v>
      </c>
    </row>
    <row r="8152" customFormat="false" ht="14.4" hidden="false" customHeight="false" outlineLevel="0" collapsed="false">
      <c r="A8152" s="0" t="n">
        <v>660</v>
      </c>
      <c r="B8152" s="0" t="n">
        <v>4</v>
      </c>
    </row>
    <row r="8153" customFormat="false" ht="14.4" hidden="false" customHeight="false" outlineLevel="0" collapsed="false">
      <c r="A8153" s="0" t="n">
        <v>660</v>
      </c>
      <c r="B8153" s="0" t="n">
        <v>4</v>
      </c>
    </row>
    <row r="8154" customFormat="false" ht="14.4" hidden="false" customHeight="false" outlineLevel="0" collapsed="false">
      <c r="A8154" s="0" t="n">
        <v>660</v>
      </c>
      <c r="B8154" s="0" t="n">
        <v>4</v>
      </c>
    </row>
    <row r="8155" customFormat="false" ht="14.4" hidden="false" customHeight="false" outlineLevel="0" collapsed="false">
      <c r="A8155" s="0" t="n">
        <v>660</v>
      </c>
      <c r="B8155" s="0" t="n">
        <v>4</v>
      </c>
    </row>
    <row r="8156" customFormat="false" ht="14.4" hidden="false" customHeight="false" outlineLevel="0" collapsed="false">
      <c r="A8156" s="0" t="n">
        <v>661</v>
      </c>
      <c r="B8156" s="0" t="n">
        <v>4</v>
      </c>
    </row>
    <row r="8157" customFormat="false" ht="14.4" hidden="false" customHeight="false" outlineLevel="0" collapsed="false">
      <c r="A8157" s="0" t="n">
        <v>661</v>
      </c>
      <c r="B8157" s="0" t="n">
        <v>4</v>
      </c>
    </row>
    <row r="8158" customFormat="false" ht="14.4" hidden="false" customHeight="false" outlineLevel="0" collapsed="false">
      <c r="A8158" s="0" t="n">
        <v>661</v>
      </c>
      <c r="B8158" s="0" t="n">
        <v>4</v>
      </c>
    </row>
    <row r="8159" customFormat="false" ht="14.4" hidden="false" customHeight="false" outlineLevel="0" collapsed="false">
      <c r="A8159" s="0" t="n">
        <v>661</v>
      </c>
      <c r="B8159" s="0" t="n">
        <v>4</v>
      </c>
    </row>
    <row r="8160" customFormat="false" ht="14.4" hidden="false" customHeight="false" outlineLevel="0" collapsed="false">
      <c r="A8160" s="0" t="n">
        <v>661</v>
      </c>
      <c r="B8160" s="0" t="n">
        <v>4</v>
      </c>
    </row>
    <row r="8161" customFormat="false" ht="14.4" hidden="false" customHeight="false" outlineLevel="0" collapsed="false">
      <c r="A8161" s="0" t="n">
        <v>661</v>
      </c>
      <c r="B8161" s="0" t="n">
        <v>4</v>
      </c>
    </row>
    <row r="8162" customFormat="false" ht="14.4" hidden="false" customHeight="false" outlineLevel="0" collapsed="false">
      <c r="A8162" s="0" t="n">
        <v>661</v>
      </c>
      <c r="B8162" s="0" t="n">
        <v>4</v>
      </c>
    </row>
    <row r="8163" customFormat="false" ht="14.4" hidden="false" customHeight="false" outlineLevel="0" collapsed="false">
      <c r="A8163" s="0" t="n">
        <v>661</v>
      </c>
      <c r="B8163" s="0" t="n">
        <v>4</v>
      </c>
    </row>
    <row r="8164" customFormat="false" ht="14.4" hidden="false" customHeight="false" outlineLevel="0" collapsed="false">
      <c r="A8164" s="0" t="n">
        <v>661</v>
      </c>
      <c r="B8164" s="0" t="n">
        <v>4</v>
      </c>
    </row>
    <row r="8165" customFormat="false" ht="14.4" hidden="false" customHeight="false" outlineLevel="0" collapsed="false">
      <c r="A8165" s="0" t="n">
        <v>661</v>
      </c>
      <c r="B8165" s="0" t="n">
        <v>4</v>
      </c>
    </row>
    <row r="8166" customFormat="false" ht="14.4" hidden="false" customHeight="false" outlineLevel="0" collapsed="false">
      <c r="A8166" s="0" t="n">
        <v>661</v>
      </c>
      <c r="B8166" s="0" t="n">
        <v>4</v>
      </c>
    </row>
    <row r="8167" customFormat="false" ht="14.4" hidden="false" customHeight="false" outlineLevel="0" collapsed="false">
      <c r="A8167" s="0" t="n">
        <v>661</v>
      </c>
      <c r="B8167" s="0" t="n">
        <v>4</v>
      </c>
    </row>
    <row r="8168" customFormat="false" ht="14.4" hidden="false" customHeight="false" outlineLevel="0" collapsed="false">
      <c r="A8168" s="0" t="n">
        <v>663</v>
      </c>
      <c r="B8168" s="0" t="n">
        <v>4</v>
      </c>
    </row>
    <row r="8169" customFormat="false" ht="14.4" hidden="false" customHeight="false" outlineLevel="0" collapsed="false">
      <c r="A8169" s="0" t="n">
        <v>663</v>
      </c>
      <c r="B8169" s="0" t="n">
        <v>4</v>
      </c>
    </row>
    <row r="8170" customFormat="false" ht="14.4" hidden="false" customHeight="false" outlineLevel="0" collapsed="false">
      <c r="A8170" s="0" t="n">
        <v>663</v>
      </c>
      <c r="B8170" s="0" t="n">
        <v>4</v>
      </c>
    </row>
    <row r="8171" customFormat="false" ht="14.4" hidden="false" customHeight="false" outlineLevel="0" collapsed="false">
      <c r="A8171" s="0" t="n">
        <v>663</v>
      </c>
      <c r="B8171" s="0" t="n">
        <v>4</v>
      </c>
    </row>
    <row r="8172" customFormat="false" ht="14.4" hidden="false" customHeight="false" outlineLevel="0" collapsed="false">
      <c r="A8172" s="0" t="n">
        <v>663</v>
      </c>
      <c r="B8172" s="0" t="n">
        <v>4</v>
      </c>
    </row>
    <row r="8173" customFormat="false" ht="14.4" hidden="false" customHeight="false" outlineLevel="0" collapsed="false">
      <c r="A8173" s="0" t="n">
        <v>663</v>
      </c>
      <c r="B8173" s="0" t="n">
        <v>4</v>
      </c>
    </row>
    <row r="8174" customFormat="false" ht="14.4" hidden="false" customHeight="false" outlineLevel="0" collapsed="false">
      <c r="A8174" s="0" t="n">
        <v>663</v>
      </c>
      <c r="B8174" s="0" t="n">
        <v>4</v>
      </c>
    </row>
    <row r="8175" customFormat="false" ht="14.4" hidden="false" customHeight="false" outlineLevel="0" collapsed="false">
      <c r="A8175" s="0" t="n">
        <v>663</v>
      </c>
      <c r="B8175" s="0" t="n">
        <v>4</v>
      </c>
    </row>
    <row r="8176" customFormat="false" ht="14.4" hidden="false" customHeight="false" outlineLevel="0" collapsed="false">
      <c r="A8176" s="0" t="n">
        <v>663</v>
      </c>
      <c r="B8176" s="0" t="n">
        <v>4</v>
      </c>
    </row>
    <row r="8177" customFormat="false" ht="14.4" hidden="false" customHeight="false" outlineLevel="0" collapsed="false">
      <c r="A8177" s="0" t="n">
        <v>663</v>
      </c>
      <c r="B8177" s="0" t="n">
        <v>4</v>
      </c>
    </row>
    <row r="8178" customFormat="false" ht="14.4" hidden="false" customHeight="false" outlineLevel="0" collapsed="false">
      <c r="A8178" s="0" t="n">
        <v>663</v>
      </c>
      <c r="B8178" s="0" t="n">
        <v>4</v>
      </c>
    </row>
    <row r="8179" customFormat="false" ht="14.4" hidden="false" customHeight="false" outlineLevel="0" collapsed="false">
      <c r="A8179" s="0" t="n">
        <v>663</v>
      </c>
      <c r="B8179" s="0" t="n">
        <v>4</v>
      </c>
    </row>
    <row r="8180" customFormat="false" ht="14.4" hidden="false" customHeight="false" outlineLevel="0" collapsed="false">
      <c r="A8180" s="0" t="n">
        <v>666</v>
      </c>
      <c r="B8180" s="0" t="n">
        <v>4</v>
      </c>
    </row>
    <row r="8181" customFormat="false" ht="14.4" hidden="false" customHeight="false" outlineLevel="0" collapsed="false">
      <c r="A8181" s="0" t="n">
        <v>666</v>
      </c>
      <c r="B8181" s="0" t="n">
        <v>4</v>
      </c>
    </row>
    <row r="8182" customFormat="false" ht="14.4" hidden="false" customHeight="false" outlineLevel="0" collapsed="false">
      <c r="A8182" s="0" t="n">
        <v>666</v>
      </c>
      <c r="B8182" s="0" t="n">
        <v>4</v>
      </c>
    </row>
    <row r="8183" customFormat="false" ht="14.4" hidden="false" customHeight="false" outlineLevel="0" collapsed="false">
      <c r="A8183" s="0" t="n">
        <v>666</v>
      </c>
      <c r="B8183" s="0" t="n">
        <v>4</v>
      </c>
    </row>
    <row r="8184" customFormat="false" ht="14.4" hidden="false" customHeight="false" outlineLevel="0" collapsed="false">
      <c r="A8184" s="0" t="n">
        <v>666</v>
      </c>
      <c r="B8184" s="0" t="n">
        <v>4</v>
      </c>
    </row>
    <row r="8185" customFormat="false" ht="14.4" hidden="false" customHeight="false" outlineLevel="0" collapsed="false">
      <c r="A8185" s="0" t="n">
        <v>666</v>
      </c>
      <c r="B8185" s="0" t="n">
        <v>4</v>
      </c>
    </row>
    <row r="8186" customFormat="false" ht="14.4" hidden="false" customHeight="false" outlineLevel="0" collapsed="false">
      <c r="A8186" s="0" t="n">
        <v>666</v>
      </c>
      <c r="B8186" s="0" t="n">
        <v>4</v>
      </c>
    </row>
    <row r="8187" customFormat="false" ht="14.4" hidden="false" customHeight="false" outlineLevel="0" collapsed="false">
      <c r="A8187" s="0" t="n">
        <v>666</v>
      </c>
      <c r="B8187" s="0" t="n">
        <v>4</v>
      </c>
    </row>
    <row r="8188" customFormat="false" ht="14.4" hidden="false" customHeight="false" outlineLevel="0" collapsed="false">
      <c r="A8188" s="0" t="n">
        <v>666</v>
      </c>
      <c r="B8188" s="0" t="n">
        <v>4</v>
      </c>
    </row>
    <row r="8189" customFormat="false" ht="14.4" hidden="false" customHeight="false" outlineLevel="0" collapsed="false">
      <c r="A8189" s="0" t="n">
        <v>666</v>
      </c>
      <c r="B8189" s="0" t="n">
        <v>4</v>
      </c>
    </row>
    <row r="8190" customFormat="false" ht="14.4" hidden="false" customHeight="false" outlineLevel="0" collapsed="false">
      <c r="A8190" s="0" t="n">
        <v>666</v>
      </c>
      <c r="B8190" s="0" t="n">
        <v>4</v>
      </c>
    </row>
    <row r="8191" customFormat="false" ht="14.4" hidden="false" customHeight="false" outlineLevel="0" collapsed="false">
      <c r="A8191" s="0" t="n">
        <v>666</v>
      </c>
      <c r="B8191" s="0" t="n">
        <v>4</v>
      </c>
    </row>
    <row r="8192" customFormat="false" ht="14.4" hidden="false" customHeight="false" outlineLevel="0" collapsed="false">
      <c r="A8192" s="0" t="n">
        <v>668</v>
      </c>
      <c r="B8192" s="0" t="n">
        <v>4</v>
      </c>
    </row>
    <row r="8193" customFormat="false" ht="14.4" hidden="false" customHeight="false" outlineLevel="0" collapsed="false">
      <c r="A8193" s="0" t="n">
        <v>668</v>
      </c>
      <c r="B8193" s="0" t="n">
        <v>4</v>
      </c>
    </row>
    <row r="8194" customFormat="false" ht="14.4" hidden="false" customHeight="false" outlineLevel="0" collapsed="false">
      <c r="A8194" s="0" t="n">
        <v>668</v>
      </c>
      <c r="B8194" s="0" t="n">
        <v>4</v>
      </c>
    </row>
    <row r="8195" customFormat="false" ht="14.4" hidden="false" customHeight="false" outlineLevel="0" collapsed="false">
      <c r="A8195" s="0" t="n">
        <v>668</v>
      </c>
      <c r="B8195" s="0" t="n">
        <v>4</v>
      </c>
    </row>
    <row r="8196" customFormat="false" ht="14.4" hidden="false" customHeight="false" outlineLevel="0" collapsed="false">
      <c r="A8196" s="0" t="n">
        <v>668</v>
      </c>
      <c r="B8196" s="0" t="n">
        <v>4</v>
      </c>
    </row>
    <row r="8197" customFormat="false" ht="14.4" hidden="false" customHeight="false" outlineLevel="0" collapsed="false">
      <c r="A8197" s="0" t="n">
        <v>668</v>
      </c>
      <c r="B8197" s="0" t="n">
        <v>4</v>
      </c>
    </row>
    <row r="8198" customFormat="false" ht="14.4" hidden="false" customHeight="false" outlineLevel="0" collapsed="false">
      <c r="A8198" s="0" t="n">
        <v>668</v>
      </c>
      <c r="B8198" s="0" t="n">
        <v>4</v>
      </c>
    </row>
    <row r="8199" customFormat="false" ht="14.4" hidden="false" customHeight="false" outlineLevel="0" collapsed="false">
      <c r="A8199" s="0" t="n">
        <v>668</v>
      </c>
      <c r="B8199" s="0" t="n">
        <v>4</v>
      </c>
    </row>
    <row r="8200" customFormat="false" ht="14.4" hidden="false" customHeight="false" outlineLevel="0" collapsed="false">
      <c r="A8200" s="0" t="n">
        <v>668</v>
      </c>
      <c r="B8200" s="0" t="n">
        <v>4</v>
      </c>
    </row>
    <row r="8201" customFormat="false" ht="14.4" hidden="false" customHeight="false" outlineLevel="0" collapsed="false">
      <c r="A8201" s="0" t="n">
        <v>668</v>
      </c>
      <c r="B8201" s="0" t="n">
        <v>4</v>
      </c>
    </row>
    <row r="8202" customFormat="false" ht="14.4" hidden="false" customHeight="false" outlineLevel="0" collapsed="false">
      <c r="A8202" s="0" t="n">
        <v>668</v>
      </c>
      <c r="B8202" s="0" t="n">
        <v>4</v>
      </c>
    </row>
    <row r="8203" customFormat="false" ht="14.4" hidden="false" customHeight="false" outlineLevel="0" collapsed="false">
      <c r="A8203" s="0" t="n">
        <v>668</v>
      </c>
      <c r="B8203" s="0" t="n">
        <v>4</v>
      </c>
    </row>
    <row r="8204" customFormat="false" ht="14.4" hidden="false" customHeight="false" outlineLevel="0" collapsed="false">
      <c r="A8204" s="0" t="n">
        <v>670</v>
      </c>
      <c r="B8204" s="0" t="n">
        <v>4</v>
      </c>
    </row>
    <row r="8205" customFormat="false" ht="14.4" hidden="false" customHeight="false" outlineLevel="0" collapsed="false">
      <c r="A8205" s="0" t="n">
        <v>670</v>
      </c>
      <c r="B8205" s="0" t="n">
        <v>4</v>
      </c>
    </row>
    <row r="8206" customFormat="false" ht="14.4" hidden="false" customHeight="false" outlineLevel="0" collapsed="false">
      <c r="A8206" s="0" t="n">
        <v>670</v>
      </c>
      <c r="B8206" s="0" t="n">
        <v>4</v>
      </c>
    </row>
    <row r="8207" customFormat="false" ht="14.4" hidden="false" customHeight="false" outlineLevel="0" collapsed="false">
      <c r="A8207" s="0" t="n">
        <v>670</v>
      </c>
      <c r="B8207" s="0" t="n">
        <v>4</v>
      </c>
    </row>
    <row r="8208" customFormat="false" ht="14.4" hidden="false" customHeight="false" outlineLevel="0" collapsed="false">
      <c r="A8208" s="0" t="n">
        <v>670</v>
      </c>
      <c r="B8208" s="0" t="n">
        <v>4</v>
      </c>
    </row>
    <row r="8209" customFormat="false" ht="14.4" hidden="false" customHeight="false" outlineLevel="0" collapsed="false">
      <c r="A8209" s="0" t="n">
        <v>670</v>
      </c>
      <c r="B8209" s="0" t="n">
        <v>4</v>
      </c>
    </row>
    <row r="8210" customFormat="false" ht="14.4" hidden="false" customHeight="false" outlineLevel="0" collapsed="false">
      <c r="A8210" s="0" t="n">
        <v>670</v>
      </c>
      <c r="B8210" s="0" t="n">
        <v>4</v>
      </c>
    </row>
    <row r="8211" customFormat="false" ht="14.4" hidden="false" customHeight="false" outlineLevel="0" collapsed="false">
      <c r="A8211" s="0" t="n">
        <v>670</v>
      </c>
      <c r="B8211" s="0" t="n">
        <v>4</v>
      </c>
    </row>
    <row r="8212" customFormat="false" ht="14.4" hidden="false" customHeight="false" outlineLevel="0" collapsed="false">
      <c r="A8212" s="0" t="n">
        <v>670</v>
      </c>
      <c r="B8212" s="0" t="n">
        <v>4</v>
      </c>
    </row>
    <row r="8213" customFormat="false" ht="14.4" hidden="false" customHeight="false" outlineLevel="0" collapsed="false">
      <c r="A8213" s="0" t="n">
        <v>670</v>
      </c>
      <c r="B8213" s="0" t="n">
        <v>4</v>
      </c>
    </row>
    <row r="8214" customFormat="false" ht="14.4" hidden="false" customHeight="false" outlineLevel="0" collapsed="false">
      <c r="A8214" s="0" t="n">
        <v>670</v>
      </c>
      <c r="B8214" s="0" t="n">
        <v>4</v>
      </c>
    </row>
    <row r="8215" customFormat="false" ht="14.4" hidden="false" customHeight="false" outlineLevel="0" collapsed="false">
      <c r="A8215" s="0" t="n">
        <v>670</v>
      </c>
      <c r="B8215" s="0" t="n">
        <v>4</v>
      </c>
    </row>
    <row r="8216" customFormat="false" ht="14.4" hidden="false" customHeight="false" outlineLevel="0" collapsed="false">
      <c r="A8216" s="0" t="n">
        <v>673</v>
      </c>
      <c r="B8216" s="0" t="n">
        <v>1</v>
      </c>
    </row>
    <row r="8217" customFormat="false" ht="14.4" hidden="false" customHeight="false" outlineLevel="0" collapsed="false">
      <c r="A8217" s="0" t="n">
        <v>673</v>
      </c>
      <c r="B8217" s="0" t="n">
        <v>1</v>
      </c>
    </row>
    <row r="8218" customFormat="false" ht="14.4" hidden="false" customHeight="false" outlineLevel="0" collapsed="false">
      <c r="A8218" s="0" t="n">
        <v>673</v>
      </c>
      <c r="B8218" s="0" t="n">
        <v>1</v>
      </c>
    </row>
    <row r="8219" customFormat="false" ht="14.4" hidden="false" customHeight="false" outlineLevel="0" collapsed="false">
      <c r="A8219" s="0" t="n">
        <v>674</v>
      </c>
      <c r="B8219" s="0" t="n">
        <v>3</v>
      </c>
    </row>
    <row r="8220" customFormat="false" ht="14.4" hidden="false" customHeight="false" outlineLevel="0" collapsed="false">
      <c r="A8220" s="0" t="n">
        <v>674</v>
      </c>
      <c r="B8220" s="0" t="n">
        <v>3</v>
      </c>
    </row>
    <row r="8221" customFormat="false" ht="14.4" hidden="false" customHeight="false" outlineLevel="0" collapsed="false">
      <c r="A8221" s="0" t="n">
        <v>674</v>
      </c>
      <c r="B8221" s="0" t="n">
        <v>3</v>
      </c>
    </row>
    <row r="8222" customFormat="false" ht="14.4" hidden="false" customHeight="false" outlineLevel="0" collapsed="false">
      <c r="A8222" s="0" t="n">
        <v>674</v>
      </c>
      <c r="B8222" s="0" t="n">
        <v>3</v>
      </c>
    </row>
    <row r="8223" customFormat="false" ht="14.4" hidden="false" customHeight="false" outlineLevel="0" collapsed="false">
      <c r="A8223" s="0" t="n">
        <v>674</v>
      </c>
      <c r="B8223" s="0" t="n">
        <v>3</v>
      </c>
    </row>
    <row r="8224" customFormat="false" ht="14.4" hidden="false" customHeight="false" outlineLevel="0" collapsed="false">
      <c r="A8224" s="0" t="n">
        <v>674</v>
      </c>
      <c r="B8224" s="0" t="n">
        <v>3</v>
      </c>
    </row>
    <row r="8225" customFormat="false" ht="14.4" hidden="false" customHeight="false" outlineLevel="0" collapsed="false">
      <c r="A8225" s="0" t="n">
        <v>674</v>
      </c>
      <c r="B8225" s="0" t="n">
        <v>3</v>
      </c>
    </row>
    <row r="8226" customFormat="false" ht="14.4" hidden="false" customHeight="false" outlineLevel="0" collapsed="false">
      <c r="A8226" s="0" t="n">
        <v>674</v>
      </c>
      <c r="B8226" s="0" t="n">
        <v>3</v>
      </c>
    </row>
    <row r="8227" customFormat="false" ht="14.4" hidden="false" customHeight="false" outlineLevel="0" collapsed="false">
      <c r="A8227" s="0" t="n">
        <v>674</v>
      </c>
      <c r="B8227" s="0" t="n">
        <v>3</v>
      </c>
    </row>
    <row r="8228" customFormat="false" ht="14.4" hidden="false" customHeight="false" outlineLevel="0" collapsed="false">
      <c r="A8228" s="0" t="n">
        <v>676</v>
      </c>
      <c r="B8228" s="0" t="n">
        <v>4</v>
      </c>
    </row>
    <row r="8229" customFormat="false" ht="14.4" hidden="false" customHeight="false" outlineLevel="0" collapsed="false">
      <c r="A8229" s="0" t="n">
        <v>676</v>
      </c>
      <c r="B8229" s="0" t="n">
        <v>4</v>
      </c>
    </row>
    <row r="8230" customFormat="false" ht="14.4" hidden="false" customHeight="false" outlineLevel="0" collapsed="false">
      <c r="A8230" s="0" t="n">
        <v>676</v>
      </c>
      <c r="B8230" s="0" t="n">
        <v>4</v>
      </c>
    </row>
    <row r="8231" customFormat="false" ht="14.4" hidden="false" customHeight="false" outlineLevel="0" collapsed="false">
      <c r="A8231" s="0" t="n">
        <v>676</v>
      </c>
      <c r="B8231" s="0" t="n">
        <v>4</v>
      </c>
    </row>
    <row r="8232" customFormat="false" ht="14.4" hidden="false" customHeight="false" outlineLevel="0" collapsed="false">
      <c r="A8232" s="0" t="n">
        <v>676</v>
      </c>
      <c r="B8232" s="0" t="n">
        <v>4</v>
      </c>
    </row>
    <row r="8233" customFormat="false" ht="14.4" hidden="false" customHeight="false" outlineLevel="0" collapsed="false">
      <c r="A8233" s="0" t="n">
        <v>676</v>
      </c>
      <c r="B8233" s="0" t="n">
        <v>4</v>
      </c>
    </row>
    <row r="8234" customFormat="false" ht="14.4" hidden="false" customHeight="false" outlineLevel="0" collapsed="false">
      <c r="A8234" s="0" t="n">
        <v>676</v>
      </c>
      <c r="B8234" s="0" t="n">
        <v>4</v>
      </c>
    </row>
    <row r="8235" customFormat="false" ht="14.4" hidden="false" customHeight="false" outlineLevel="0" collapsed="false">
      <c r="A8235" s="0" t="n">
        <v>676</v>
      </c>
      <c r="B8235" s="0" t="n">
        <v>4</v>
      </c>
    </row>
    <row r="8236" customFormat="false" ht="14.4" hidden="false" customHeight="false" outlineLevel="0" collapsed="false">
      <c r="A8236" s="0" t="n">
        <v>676</v>
      </c>
      <c r="B8236" s="0" t="n">
        <v>4</v>
      </c>
    </row>
    <row r="8237" customFormat="false" ht="14.4" hidden="false" customHeight="false" outlineLevel="0" collapsed="false">
      <c r="A8237" s="0" t="n">
        <v>676</v>
      </c>
      <c r="B8237" s="0" t="n">
        <v>4</v>
      </c>
    </row>
    <row r="8238" customFormat="false" ht="14.4" hidden="false" customHeight="false" outlineLevel="0" collapsed="false">
      <c r="A8238" s="0" t="n">
        <v>676</v>
      </c>
      <c r="B8238" s="0" t="n">
        <v>4</v>
      </c>
    </row>
    <row r="8239" customFormat="false" ht="14.4" hidden="false" customHeight="false" outlineLevel="0" collapsed="false">
      <c r="A8239" s="0" t="n">
        <v>676</v>
      </c>
      <c r="B8239" s="0" t="n">
        <v>4</v>
      </c>
    </row>
    <row r="8240" customFormat="false" ht="14.4" hidden="false" customHeight="false" outlineLevel="0" collapsed="false">
      <c r="A8240" s="0" t="n">
        <v>678</v>
      </c>
      <c r="B8240" s="0" t="n">
        <v>4</v>
      </c>
    </row>
    <row r="8241" customFormat="false" ht="14.4" hidden="false" customHeight="false" outlineLevel="0" collapsed="false">
      <c r="A8241" s="0" t="n">
        <v>678</v>
      </c>
      <c r="B8241" s="0" t="n">
        <v>4</v>
      </c>
    </row>
    <row r="8242" customFormat="false" ht="14.4" hidden="false" customHeight="false" outlineLevel="0" collapsed="false">
      <c r="A8242" s="0" t="n">
        <v>678</v>
      </c>
      <c r="B8242" s="0" t="n">
        <v>4</v>
      </c>
    </row>
    <row r="8243" customFormat="false" ht="14.4" hidden="false" customHeight="false" outlineLevel="0" collapsed="false">
      <c r="A8243" s="0" t="n">
        <v>678</v>
      </c>
      <c r="B8243" s="0" t="n">
        <v>4</v>
      </c>
    </row>
    <row r="8244" customFormat="false" ht="14.4" hidden="false" customHeight="false" outlineLevel="0" collapsed="false">
      <c r="A8244" s="0" t="n">
        <v>678</v>
      </c>
      <c r="B8244" s="0" t="n">
        <v>4</v>
      </c>
    </row>
    <row r="8245" customFormat="false" ht="14.4" hidden="false" customHeight="false" outlineLevel="0" collapsed="false">
      <c r="A8245" s="0" t="n">
        <v>678</v>
      </c>
      <c r="B8245" s="0" t="n">
        <v>4</v>
      </c>
    </row>
    <row r="8246" customFormat="false" ht="14.4" hidden="false" customHeight="false" outlineLevel="0" collapsed="false">
      <c r="A8246" s="0" t="n">
        <v>678</v>
      </c>
      <c r="B8246" s="0" t="n">
        <v>4</v>
      </c>
    </row>
    <row r="8247" customFormat="false" ht="14.4" hidden="false" customHeight="false" outlineLevel="0" collapsed="false">
      <c r="A8247" s="0" t="n">
        <v>678</v>
      </c>
      <c r="B8247" s="0" t="n">
        <v>4</v>
      </c>
    </row>
    <row r="8248" customFormat="false" ht="14.4" hidden="false" customHeight="false" outlineLevel="0" collapsed="false">
      <c r="A8248" s="0" t="n">
        <v>678</v>
      </c>
      <c r="B8248" s="0" t="n">
        <v>4</v>
      </c>
    </row>
    <row r="8249" customFormat="false" ht="14.4" hidden="false" customHeight="false" outlineLevel="0" collapsed="false">
      <c r="A8249" s="0" t="n">
        <v>678</v>
      </c>
      <c r="B8249" s="0" t="n">
        <v>4</v>
      </c>
    </row>
    <row r="8250" customFormat="false" ht="14.4" hidden="false" customHeight="false" outlineLevel="0" collapsed="false">
      <c r="A8250" s="0" t="n">
        <v>678</v>
      </c>
      <c r="B8250" s="0" t="n">
        <v>4</v>
      </c>
    </row>
    <row r="8251" customFormat="false" ht="14.4" hidden="false" customHeight="false" outlineLevel="0" collapsed="false">
      <c r="A8251" s="0" t="n">
        <v>678</v>
      </c>
      <c r="B8251" s="0" t="n">
        <v>4</v>
      </c>
    </row>
    <row r="8252" customFormat="false" ht="14.4" hidden="false" customHeight="false" outlineLevel="0" collapsed="false">
      <c r="A8252" s="0" t="n">
        <v>679</v>
      </c>
      <c r="B8252" s="0" t="n">
        <v>6</v>
      </c>
    </row>
    <row r="8253" customFormat="false" ht="14.4" hidden="false" customHeight="false" outlineLevel="0" collapsed="false">
      <c r="A8253" s="0" t="n">
        <v>679</v>
      </c>
      <c r="B8253" s="0" t="n">
        <v>6</v>
      </c>
    </row>
    <row r="8254" customFormat="false" ht="14.4" hidden="false" customHeight="false" outlineLevel="0" collapsed="false">
      <c r="A8254" s="0" t="n">
        <v>679</v>
      </c>
      <c r="B8254" s="0" t="n">
        <v>6</v>
      </c>
    </row>
    <row r="8255" customFormat="false" ht="14.4" hidden="false" customHeight="false" outlineLevel="0" collapsed="false">
      <c r="A8255" s="0" t="n">
        <v>679</v>
      </c>
      <c r="B8255" s="0" t="n">
        <v>6</v>
      </c>
    </row>
    <row r="8256" customFormat="false" ht="14.4" hidden="false" customHeight="false" outlineLevel="0" collapsed="false">
      <c r="A8256" s="0" t="n">
        <v>679</v>
      </c>
      <c r="B8256" s="0" t="n">
        <v>6</v>
      </c>
    </row>
    <row r="8257" customFormat="false" ht="14.4" hidden="false" customHeight="false" outlineLevel="0" collapsed="false">
      <c r="A8257" s="0" t="n">
        <v>679</v>
      </c>
      <c r="B8257" s="0" t="n">
        <v>6</v>
      </c>
    </row>
    <row r="8258" customFormat="false" ht="14.4" hidden="false" customHeight="false" outlineLevel="0" collapsed="false">
      <c r="A8258" s="0" t="n">
        <v>679</v>
      </c>
      <c r="B8258" s="0" t="n">
        <v>6</v>
      </c>
    </row>
    <row r="8259" customFormat="false" ht="14.4" hidden="false" customHeight="false" outlineLevel="0" collapsed="false">
      <c r="A8259" s="0" t="n">
        <v>679</v>
      </c>
      <c r="B8259" s="0" t="n">
        <v>6</v>
      </c>
    </row>
    <row r="8260" customFormat="false" ht="14.4" hidden="false" customHeight="false" outlineLevel="0" collapsed="false">
      <c r="A8260" s="0" t="n">
        <v>679</v>
      </c>
      <c r="B8260" s="0" t="n">
        <v>6</v>
      </c>
    </row>
    <row r="8261" customFormat="false" ht="14.4" hidden="false" customHeight="false" outlineLevel="0" collapsed="false">
      <c r="A8261" s="0" t="n">
        <v>679</v>
      </c>
      <c r="B8261" s="0" t="n">
        <v>6</v>
      </c>
    </row>
    <row r="8262" customFormat="false" ht="14.4" hidden="false" customHeight="false" outlineLevel="0" collapsed="false">
      <c r="A8262" s="0" t="n">
        <v>679</v>
      </c>
      <c r="B8262" s="0" t="n">
        <v>6</v>
      </c>
    </row>
    <row r="8263" customFormat="false" ht="14.4" hidden="false" customHeight="false" outlineLevel="0" collapsed="false">
      <c r="A8263" s="0" t="n">
        <v>679</v>
      </c>
      <c r="B8263" s="0" t="n">
        <v>6</v>
      </c>
    </row>
    <row r="8264" customFormat="false" ht="14.4" hidden="false" customHeight="false" outlineLevel="0" collapsed="false">
      <c r="A8264" s="0" t="n">
        <v>679</v>
      </c>
      <c r="B8264" s="0" t="n">
        <v>6</v>
      </c>
    </row>
    <row r="8265" customFormat="false" ht="14.4" hidden="false" customHeight="false" outlineLevel="0" collapsed="false">
      <c r="A8265" s="0" t="n">
        <v>679</v>
      </c>
      <c r="B8265" s="0" t="n">
        <v>6</v>
      </c>
    </row>
    <row r="8266" customFormat="false" ht="14.4" hidden="false" customHeight="false" outlineLevel="0" collapsed="false">
      <c r="A8266" s="0" t="n">
        <v>679</v>
      </c>
      <c r="B8266" s="0" t="n">
        <v>6</v>
      </c>
    </row>
    <row r="8267" customFormat="false" ht="14.4" hidden="false" customHeight="false" outlineLevel="0" collapsed="false">
      <c r="A8267" s="0" t="n">
        <v>679</v>
      </c>
      <c r="B8267" s="0" t="n">
        <v>6</v>
      </c>
    </row>
    <row r="8268" customFormat="false" ht="14.4" hidden="false" customHeight="false" outlineLevel="0" collapsed="false">
      <c r="A8268" s="0" t="n">
        <v>679</v>
      </c>
      <c r="B8268" s="0" t="n">
        <v>6</v>
      </c>
    </row>
    <row r="8269" customFormat="false" ht="14.4" hidden="false" customHeight="false" outlineLevel="0" collapsed="false">
      <c r="A8269" s="0" t="n">
        <v>679</v>
      </c>
      <c r="B8269" s="0" t="n">
        <v>6</v>
      </c>
    </row>
    <row r="8270" customFormat="false" ht="14.4" hidden="false" customHeight="false" outlineLevel="0" collapsed="false">
      <c r="A8270" s="0" t="n">
        <v>681</v>
      </c>
      <c r="B8270" s="0" t="n">
        <v>4</v>
      </c>
    </row>
    <row r="8271" customFormat="false" ht="14.4" hidden="false" customHeight="false" outlineLevel="0" collapsed="false">
      <c r="A8271" s="0" t="n">
        <v>681</v>
      </c>
      <c r="B8271" s="0" t="n">
        <v>4</v>
      </c>
    </row>
    <row r="8272" customFormat="false" ht="14.4" hidden="false" customHeight="false" outlineLevel="0" collapsed="false">
      <c r="A8272" s="0" t="n">
        <v>681</v>
      </c>
      <c r="B8272" s="0" t="n">
        <v>4</v>
      </c>
    </row>
    <row r="8273" customFormat="false" ht="14.4" hidden="false" customHeight="false" outlineLevel="0" collapsed="false">
      <c r="A8273" s="0" t="n">
        <v>681</v>
      </c>
      <c r="B8273" s="0" t="n">
        <v>4</v>
      </c>
    </row>
    <row r="8274" customFormat="false" ht="14.4" hidden="false" customHeight="false" outlineLevel="0" collapsed="false">
      <c r="A8274" s="0" t="n">
        <v>681</v>
      </c>
      <c r="B8274" s="0" t="n">
        <v>4</v>
      </c>
    </row>
    <row r="8275" customFormat="false" ht="14.4" hidden="false" customHeight="false" outlineLevel="0" collapsed="false">
      <c r="A8275" s="0" t="n">
        <v>681</v>
      </c>
      <c r="B8275" s="0" t="n">
        <v>4</v>
      </c>
    </row>
    <row r="8276" customFormat="false" ht="14.4" hidden="false" customHeight="false" outlineLevel="0" collapsed="false">
      <c r="A8276" s="0" t="n">
        <v>681</v>
      </c>
      <c r="B8276" s="0" t="n">
        <v>4</v>
      </c>
    </row>
    <row r="8277" customFormat="false" ht="14.4" hidden="false" customHeight="false" outlineLevel="0" collapsed="false">
      <c r="A8277" s="0" t="n">
        <v>681</v>
      </c>
      <c r="B8277" s="0" t="n">
        <v>4</v>
      </c>
    </row>
    <row r="8278" customFormat="false" ht="14.4" hidden="false" customHeight="false" outlineLevel="0" collapsed="false">
      <c r="A8278" s="0" t="n">
        <v>681</v>
      </c>
      <c r="B8278" s="0" t="n">
        <v>4</v>
      </c>
    </row>
    <row r="8279" customFormat="false" ht="14.4" hidden="false" customHeight="false" outlineLevel="0" collapsed="false">
      <c r="A8279" s="0" t="n">
        <v>681</v>
      </c>
      <c r="B8279" s="0" t="n">
        <v>4</v>
      </c>
    </row>
    <row r="8280" customFormat="false" ht="14.4" hidden="false" customHeight="false" outlineLevel="0" collapsed="false">
      <c r="A8280" s="0" t="n">
        <v>681</v>
      </c>
      <c r="B8280" s="0" t="n">
        <v>4</v>
      </c>
    </row>
    <row r="8281" customFormat="false" ht="14.4" hidden="false" customHeight="false" outlineLevel="0" collapsed="false">
      <c r="A8281" s="0" t="n">
        <v>681</v>
      </c>
      <c r="B8281" s="0" t="n">
        <v>4</v>
      </c>
    </row>
    <row r="8282" customFormat="false" ht="14.4" hidden="false" customHeight="false" outlineLevel="0" collapsed="false">
      <c r="A8282" s="0" t="n">
        <v>682</v>
      </c>
      <c r="B8282" s="0" t="n">
        <v>6</v>
      </c>
    </row>
    <row r="8283" customFormat="false" ht="14.4" hidden="false" customHeight="false" outlineLevel="0" collapsed="false">
      <c r="A8283" s="0" t="n">
        <v>682</v>
      </c>
      <c r="B8283" s="0" t="n">
        <v>6</v>
      </c>
    </row>
    <row r="8284" customFormat="false" ht="14.4" hidden="false" customHeight="false" outlineLevel="0" collapsed="false">
      <c r="A8284" s="0" t="n">
        <v>682</v>
      </c>
      <c r="B8284" s="0" t="n">
        <v>6</v>
      </c>
    </row>
    <row r="8285" customFormat="false" ht="14.4" hidden="false" customHeight="false" outlineLevel="0" collapsed="false">
      <c r="A8285" s="0" t="n">
        <v>682</v>
      </c>
      <c r="B8285" s="0" t="n">
        <v>6</v>
      </c>
    </row>
    <row r="8286" customFormat="false" ht="14.4" hidden="false" customHeight="false" outlineLevel="0" collapsed="false">
      <c r="A8286" s="0" t="n">
        <v>682</v>
      </c>
      <c r="B8286" s="0" t="n">
        <v>6</v>
      </c>
    </row>
    <row r="8287" customFormat="false" ht="14.4" hidden="false" customHeight="false" outlineLevel="0" collapsed="false">
      <c r="A8287" s="0" t="n">
        <v>682</v>
      </c>
      <c r="B8287" s="0" t="n">
        <v>6</v>
      </c>
    </row>
    <row r="8288" customFormat="false" ht="14.4" hidden="false" customHeight="false" outlineLevel="0" collapsed="false">
      <c r="A8288" s="0" t="n">
        <v>682</v>
      </c>
      <c r="B8288" s="0" t="n">
        <v>6</v>
      </c>
    </row>
    <row r="8289" customFormat="false" ht="14.4" hidden="false" customHeight="false" outlineLevel="0" collapsed="false">
      <c r="A8289" s="0" t="n">
        <v>682</v>
      </c>
      <c r="B8289" s="0" t="n">
        <v>6</v>
      </c>
    </row>
    <row r="8290" customFormat="false" ht="14.4" hidden="false" customHeight="false" outlineLevel="0" collapsed="false">
      <c r="A8290" s="0" t="n">
        <v>682</v>
      </c>
      <c r="B8290" s="0" t="n">
        <v>6</v>
      </c>
    </row>
    <row r="8291" customFormat="false" ht="14.4" hidden="false" customHeight="false" outlineLevel="0" collapsed="false">
      <c r="A8291" s="0" t="n">
        <v>682</v>
      </c>
      <c r="B8291" s="0" t="n">
        <v>6</v>
      </c>
    </row>
    <row r="8292" customFormat="false" ht="14.4" hidden="false" customHeight="false" outlineLevel="0" collapsed="false">
      <c r="A8292" s="0" t="n">
        <v>682</v>
      </c>
      <c r="B8292" s="0" t="n">
        <v>6</v>
      </c>
    </row>
    <row r="8293" customFormat="false" ht="14.4" hidden="false" customHeight="false" outlineLevel="0" collapsed="false">
      <c r="A8293" s="0" t="n">
        <v>682</v>
      </c>
      <c r="B8293" s="0" t="n">
        <v>6</v>
      </c>
    </row>
    <row r="8294" customFormat="false" ht="14.4" hidden="false" customHeight="false" outlineLevel="0" collapsed="false">
      <c r="A8294" s="0" t="n">
        <v>682</v>
      </c>
      <c r="B8294" s="0" t="n">
        <v>6</v>
      </c>
    </row>
    <row r="8295" customFormat="false" ht="14.4" hidden="false" customHeight="false" outlineLevel="0" collapsed="false">
      <c r="A8295" s="0" t="n">
        <v>682</v>
      </c>
      <c r="B8295" s="0" t="n">
        <v>6</v>
      </c>
    </row>
    <row r="8296" customFormat="false" ht="14.4" hidden="false" customHeight="false" outlineLevel="0" collapsed="false">
      <c r="A8296" s="0" t="n">
        <v>682</v>
      </c>
      <c r="B8296" s="0" t="n">
        <v>6</v>
      </c>
    </row>
    <row r="8297" customFormat="false" ht="14.4" hidden="false" customHeight="false" outlineLevel="0" collapsed="false">
      <c r="A8297" s="0" t="n">
        <v>682</v>
      </c>
      <c r="B8297" s="0" t="n">
        <v>6</v>
      </c>
    </row>
    <row r="8298" customFormat="false" ht="14.4" hidden="false" customHeight="false" outlineLevel="0" collapsed="false">
      <c r="A8298" s="0" t="n">
        <v>682</v>
      </c>
      <c r="B8298" s="0" t="n">
        <v>6</v>
      </c>
    </row>
    <row r="8299" customFormat="false" ht="14.4" hidden="false" customHeight="false" outlineLevel="0" collapsed="false">
      <c r="A8299" s="0" t="n">
        <v>682</v>
      </c>
      <c r="B8299" s="0" t="n">
        <v>6</v>
      </c>
    </row>
    <row r="8300" customFormat="false" ht="14.4" hidden="false" customHeight="false" outlineLevel="0" collapsed="false">
      <c r="A8300" s="0" t="n">
        <v>683</v>
      </c>
      <c r="B8300" s="0" t="n">
        <v>6</v>
      </c>
    </row>
    <row r="8301" customFormat="false" ht="14.4" hidden="false" customHeight="false" outlineLevel="0" collapsed="false">
      <c r="A8301" s="0" t="n">
        <v>683</v>
      </c>
      <c r="B8301" s="0" t="n">
        <v>6</v>
      </c>
    </row>
    <row r="8302" customFormat="false" ht="14.4" hidden="false" customHeight="false" outlineLevel="0" collapsed="false">
      <c r="A8302" s="0" t="n">
        <v>683</v>
      </c>
      <c r="B8302" s="0" t="n">
        <v>6</v>
      </c>
    </row>
    <row r="8303" customFormat="false" ht="14.4" hidden="false" customHeight="false" outlineLevel="0" collapsed="false">
      <c r="A8303" s="0" t="n">
        <v>683</v>
      </c>
      <c r="B8303" s="0" t="n">
        <v>6</v>
      </c>
    </row>
    <row r="8304" customFormat="false" ht="14.4" hidden="false" customHeight="false" outlineLevel="0" collapsed="false">
      <c r="A8304" s="0" t="n">
        <v>683</v>
      </c>
      <c r="B8304" s="0" t="n">
        <v>6</v>
      </c>
    </row>
    <row r="8305" customFormat="false" ht="14.4" hidden="false" customHeight="false" outlineLevel="0" collapsed="false">
      <c r="A8305" s="0" t="n">
        <v>683</v>
      </c>
      <c r="B8305" s="0" t="n">
        <v>6</v>
      </c>
    </row>
    <row r="8306" customFormat="false" ht="14.4" hidden="false" customHeight="false" outlineLevel="0" collapsed="false">
      <c r="A8306" s="0" t="n">
        <v>683</v>
      </c>
      <c r="B8306" s="0" t="n">
        <v>6</v>
      </c>
    </row>
    <row r="8307" customFormat="false" ht="14.4" hidden="false" customHeight="false" outlineLevel="0" collapsed="false">
      <c r="A8307" s="0" t="n">
        <v>683</v>
      </c>
      <c r="B8307" s="0" t="n">
        <v>6</v>
      </c>
    </row>
    <row r="8308" customFormat="false" ht="14.4" hidden="false" customHeight="false" outlineLevel="0" collapsed="false">
      <c r="A8308" s="0" t="n">
        <v>683</v>
      </c>
      <c r="B8308" s="0" t="n">
        <v>6</v>
      </c>
    </row>
    <row r="8309" customFormat="false" ht="14.4" hidden="false" customHeight="false" outlineLevel="0" collapsed="false">
      <c r="A8309" s="0" t="n">
        <v>683</v>
      </c>
      <c r="B8309" s="0" t="n">
        <v>6</v>
      </c>
    </row>
    <row r="8310" customFormat="false" ht="14.4" hidden="false" customHeight="false" outlineLevel="0" collapsed="false">
      <c r="A8310" s="0" t="n">
        <v>683</v>
      </c>
      <c r="B8310" s="0" t="n">
        <v>6</v>
      </c>
    </row>
    <row r="8311" customFormat="false" ht="14.4" hidden="false" customHeight="false" outlineLevel="0" collapsed="false">
      <c r="A8311" s="0" t="n">
        <v>683</v>
      </c>
      <c r="B8311" s="0" t="n">
        <v>6</v>
      </c>
    </row>
    <row r="8312" customFormat="false" ht="14.4" hidden="false" customHeight="false" outlineLevel="0" collapsed="false">
      <c r="A8312" s="0" t="n">
        <v>683</v>
      </c>
      <c r="B8312" s="0" t="n">
        <v>6</v>
      </c>
    </row>
    <row r="8313" customFormat="false" ht="14.4" hidden="false" customHeight="false" outlineLevel="0" collapsed="false">
      <c r="A8313" s="0" t="n">
        <v>683</v>
      </c>
      <c r="B8313" s="0" t="n">
        <v>6</v>
      </c>
    </row>
    <row r="8314" customFormat="false" ht="14.4" hidden="false" customHeight="false" outlineLevel="0" collapsed="false">
      <c r="A8314" s="0" t="n">
        <v>683</v>
      </c>
      <c r="B8314" s="0" t="n">
        <v>6</v>
      </c>
    </row>
    <row r="8315" customFormat="false" ht="14.4" hidden="false" customHeight="false" outlineLevel="0" collapsed="false">
      <c r="A8315" s="0" t="n">
        <v>683</v>
      </c>
      <c r="B8315" s="0" t="n">
        <v>6</v>
      </c>
    </row>
    <row r="8316" customFormat="false" ht="14.4" hidden="false" customHeight="false" outlineLevel="0" collapsed="false">
      <c r="A8316" s="0" t="n">
        <v>683</v>
      </c>
      <c r="B8316" s="0" t="n">
        <v>6</v>
      </c>
    </row>
    <row r="8317" customFormat="false" ht="14.4" hidden="false" customHeight="false" outlineLevel="0" collapsed="false">
      <c r="A8317" s="0" t="n">
        <v>683</v>
      </c>
      <c r="B8317" s="0" t="n">
        <v>6</v>
      </c>
    </row>
    <row r="8318" customFormat="false" ht="14.4" hidden="false" customHeight="false" outlineLevel="0" collapsed="false">
      <c r="A8318" s="0" t="n">
        <v>684</v>
      </c>
      <c r="B8318" s="0" t="n">
        <v>4</v>
      </c>
    </row>
    <row r="8319" customFormat="false" ht="14.4" hidden="false" customHeight="false" outlineLevel="0" collapsed="false">
      <c r="A8319" s="0" t="n">
        <v>684</v>
      </c>
      <c r="B8319" s="0" t="n">
        <v>4</v>
      </c>
    </row>
    <row r="8320" customFormat="false" ht="14.4" hidden="false" customHeight="false" outlineLevel="0" collapsed="false">
      <c r="A8320" s="0" t="n">
        <v>684</v>
      </c>
      <c r="B8320" s="0" t="n">
        <v>4</v>
      </c>
    </row>
    <row r="8321" customFormat="false" ht="14.4" hidden="false" customHeight="false" outlineLevel="0" collapsed="false">
      <c r="A8321" s="0" t="n">
        <v>684</v>
      </c>
      <c r="B8321" s="0" t="n">
        <v>4</v>
      </c>
    </row>
    <row r="8322" customFormat="false" ht="14.4" hidden="false" customHeight="false" outlineLevel="0" collapsed="false">
      <c r="A8322" s="0" t="n">
        <v>684</v>
      </c>
      <c r="B8322" s="0" t="n">
        <v>4</v>
      </c>
    </row>
    <row r="8323" customFormat="false" ht="14.4" hidden="false" customHeight="false" outlineLevel="0" collapsed="false">
      <c r="A8323" s="0" t="n">
        <v>684</v>
      </c>
      <c r="B8323" s="0" t="n">
        <v>4</v>
      </c>
    </row>
    <row r="8324" customFormat="false" ht="14.4" hidden="false" customHeight="false" outlineLevel="0" collapsed="false">
      <c r="A8324" s="0" t="n">
        <v>684</v>
      </c>
      <c r="B8324" s="0" t="n">
        <v>4</v>
      </c>
    </row>
    <row r="8325" customFormat="false" ht="14.4" hidden="false" customHeight="false" outlineLevel="0" collapsed="false">
      <c r="A8325" s="0" t="n">
        <v>684</v>
      </c>
      <c r="B8325" s="0" t="n">
        <v>4</v>
      </c>
    </row>
    <row r="8326" customFormat="false" ht="14.4" hidden="false" customHeight="false" outlineLevel="0" collapsed="false">
      <c r="A8326" s="0" t="n">
        <v>684</v>
      </c>
      <c r="B8326" s="0" t="n">
        <v>4</v>
      </c>
    </row>
    <row r="8327" customFormat="false" ht="14.4" hidden="false" customHeight="false" outlineLevel="0" collapsed="false">
      <c r="A8327" s="0" t="n">
        <v>684</v>
      </c>
      <c r="B8327" s="0" t="n">
        <v>4</v>
      </c>
    </row>
    <row r="8328" customFormat="false" ht="14.4" hidden="false" customHeight="false" outlineLevel="0" collapsed="false">
      <c r="A8328" s="0" t="n">
        <v>684</v>
      </c>
      <c r="B8328" s="0" t="n">
        <v>4</v>
      </c>
    </row>
    <row r="8329" customFormat="false" ht="14.4" hidden="false" customHeight="false" outlineLevel="0" collapsed="false">
      <c r="A8329" s="0" t="n">
        <v>684</v>
      </c>
      <c r="B8329" s="0" t="n">
        <v>4</v>
      </c>
    </row>
    <row r="8330" customFormat="false" ht="14.4" hidden="false" customHeight="false" outlineLevel="0" collapsed="false">
      <c r="A8330" s="0" t="n">
        <v>685</v>
      </c>
      <c r="B8330" s="0" t="n">
        <v>4</v>
      </c>
    </row>
    <row r="8331" customFormat="false" ht="14.4" hidden="false" customHeight="false" outlineLevel="0" collapsed="false">
      <c r="A8331" s="0" t="n">
        <v>685</v>
      </c>
      <c r="B8331" s="0" t="n">
        <v>4</v>
      </c>
    </row>
    <row r="8332" customFormat="false" ht="14.4" hidden="false" customHeight="false" outlineLevel="0" collapsed="false">
      <c r="A8332" s="0" t="n">
        <v>685</v>
      </c>
      <c r="B8332" s="0" t="n">
        <v>4</v>
      </c>
    </row>
    <row r="8333" customFormat="false" ht="14.4" hidden="false" customHeight="false" outlineLevel="0" collapsed="false">
      <c r="A8333" s="0" t="n">
        <v>685</v>
      </c>
      <c r="B8333" s="0" t="n">
        <v>4</v>
      </c>
    </row>
    <row r="8334" customFormat="false" ht="14.4" hidden="false" customHeight="false" outlineLevel="0" collapsed="false">
      <c r="A8334" s="0" t="n">
        <v>685</v>
      </c>
      <c r="B8334" s="0" t="n">
        <v>4</v>
      </c>
    </row>
    <row r="8335" customFormat="false" ht="14.4" hidden="false" customHeight="false" outlineLevel="0" collapsed="false">
      <c r="A8335" s="0" t="n">
        <v>685</v>
      </c>
      <c r="B8335" s="0" t="n">
        <v>4</v>
      </c>
    </row>
    <row r="8336" customFormat="false" ht="14.4" hidden="false" customHeight="false" outlineLevel="0" collapsed="false">
      <c r="A8336" s="0" t="n">
        <v>685</v>
      </c>
      <c r="B8336" s="0" t="n">
        <v>4</v>
      </c>
    </row>
    <row r="8337" customFormat="false" ht="14.4" hidden="false" customHeight="false" outlineLevel="0" collapsed="false">
      <c r="A8337" s="0" t="n">
        <v>685</v>
      </c>
      <c r="B8337" s="0" t="n">
        <v>4</v>
      </c>
    </row>
    <row r="8338" customFormat="false" ht="14.4" hidden="false" customHeight="false" outlineLevel="0" collapsed="false">
      <c r="A8338" s="0" t="n">
        <v>685</v>
      </c>
      <c r="B8338" s="0" t="n">
        <v>4</v>
      </c>
    </row>
    <row r="8339" customFormat="false" ht="14.4" hidden="false" customHeight="false" outlineLevel="0" collapsed="false">
      <c r="A8339" s="0" t="n">
        <v>685</v>
      </c>
      <c r="B8339" s="0" t="n">
        <v>4</v>
      </c>
    </row>
    <row r="8340" customFormat="false" ht="14.4" hidden="false" customHeight="false" outlineLevel="0" collapsed="false">
      <c r="A8340" s="0" t="n">
        <v>685</v>
      </c>
      <c r="B8340" s="0" t="n">
        <v>4</v>
      </c>
    </row>
    <row r="8341" customFormat="false" ht="14.4" hidden="false" customHeight="false" outlineLevel="0" collapsed="false">
      <c r="A8341" s="0" t="n">
        <v>685</v>
      </c>
      <c r="B8341" s="0" t="n">
        <v>4</v>
      </c>
    </row>
    <row r="8342" customFormat="false" ht="14.4" hidden="false" customHeight="false" outlineLevel="0" collapsed="false">
      <c r="A8342" s="0" t="n">
        <v>687</v>
      </c>
      <c r="B8342" s="0" t="n">
        <v>6</v>
      </c>
    </row>
    <row r="8343" customFormat="false" ht="14.4" hidden="false" customHeight="false" outlineLevel="0" collapsed="false">
      <c r="A8343" s="0" t="n">
        <v>687</v>
      </c>
      <c r="B8343" s="0" t="n">
        <v>6</v>
      </c>
    </row>
    <row r="8344" customFormat="false" ht="14.4" hidden="false" customHeight="false" outlineLevel="0" collapsed="false">
      <c r="A8344" s="0" t="n">
        <v>687</v>
      </c>
      <c r="B8344" s="0" t="n">
        <v>6</v>
      </c>
    </row>
    <row r="8345" customFormat="false" ht="14.4" hidden="false" customHeight="false" outlineLevel="0" collapsed="false">
      <c r="A8345" s="0" t="n">
        <v>687</v>
      </c>
      <c r="B8345" s="0" t="n">
        <v>6</v>
      </c>
    </row>
    <row r="8346" customFormat="false" ht="14.4" hidden="false" customHeight="false" outlineLevel="0" collapsed="false">
      <c r="A8346" s="0" t="n">
        <v>687</v>
      </c>
      <c r="B8346" s="0" t="n">
        <v>6</v>
      </c>
    </row>
    <row r="8347" customFormat="false" ht="14.4" hidden="false" customHeight="false" outlineLevel="0" collapsed="false">
      <c r="A8347" s="0" t="n">
        <v>687</v>
      </c>
      <c r="B8347" s="0" t="n">
        <v>6</v>
      </c>
    </row>
    <row r="8348" customFormat="false" ht="14.4" hidden="false" customHeight="false" outlineLevel="0" collapsed="false">
      <c r="A8348" s="0" t="n">
        <v>687</v>
      </c>
      <c r="B8348" s="0" t="n">
        <v>6</v>
      </c>
    </row>
    <row r="8349" customFormat="false" ht="14.4" hidden="false" customHeight="false" outlineLevel="0" collapsed="false">
      <c r="A8349" s="0" t="n">
        <v>687</v>
      </c>
      <c r="B8349" s="0" t="n">
        <v>6</v>
      </c>
    </row>
    <row r="8350" customFormat="false" ht="14.4" hidden="false" customHeight="false" outlineLevel="0" collapsed="false">
      <c r="A8350" s="0" t="n">
        <v>687</v>
      </c>
      <c r="B8350" s="0" t="n">
        <v>6</v>
      </c>
    </row>
    <row r="8351" customFormat="false" ht="14.4" hidden="false" customHeight="false" outlineLevel="0" collapsed="false">
      <c r="A8351" s="0" t="n">
        <v>687</v>
      </c>
      <c r="B8351" s="0" t="n">
        <v>6</v>
      </c>
    </row>
    <row r="8352" customFormat="false" ht="14.4" hidden="false" customHeight="false" outlineLevel="0" collapsed="false">
      <c r="A8352" s="0" t="n">
        <v>687</v>
      </c>
      <c r="B8352" s="0" t="n">
        <v>6</v>
      </c>
    </row>
    <row r="8353" customFormat="false" ht="14.4" hidden="false" customHeight="false" outlineLevel="0" collapsed="false">
      <c r="A8353" s="0" t="n">
        <v>687</v>
      </c>
      <c r="B8353" s="0" t="n">
        <v>6</v>
      </c>
    </row>
    <row r="8354" customFormat="false" ht="14.4" hidden="false" customHeight="false" outlineLevel="0" collapsed="false">
      <c r="A8354" s="0" t="n">
        <v>687</v>
      </c>
      <c r="B8354" s="0" t="n">
        <v>6</v>
      </c>
    </row>
    <row r="8355" customFormat="false" ht="14.4" hidden="false" customHeight="false" outlineLevel="0" collapsed="false">
      <c r="A8355" s="0" t="n">
        <v>687</v>
      </c>
      <c r="B8355" s="0" t="n">
        <v>6</v>
      </c>
    </row>
    <row r="8356" customFormat="false" ht="14.4" hidden="false" customHeight="false" outlineLevel="0" collapsed="false">
      <c r="A8356" s="0" t="n">
        <v>687</v>
      </c>
      <c r="B8356" s="0" t="n">
        <v>6</v>
      </c>
    </row>
    <row r="8357" customFormat="false" ht="14.4" hidden="false" customHeight="false" outlineLevel="0" collapsed="false">
      <c r="A8357" s="0" t="n">
        <v>687</v>
      </c>
      <c r="B8357" s="0" t="n">
        <v>6</v>
      </c>
    </row>
    <row r="8358" customFormat="false" ht="14.4" hidden="false" customHeight="false" outlineLevel="0" collapsed="false">
      <c r="A8358" s="0" t="n">
        <v>687</v>
      </c>
      <c r="B8358" s="0" t="n">
        <v>6</v>
      </c>
    </row>
    <row r="8359" customFormat="false" ht="14.4" hidden="false" customHeight="false" outlineLevel="0" collapsed="false">
      <c r="A8359" s="0" t="n">
        <v>687</v>
      </c>
      <c r="B8359" s="0" t="n">
        <v>6</v>
      </c>
    </row>
    <row r="8360" customFormat="false" ht="14.4" hidden="false" customHeight="false" outlineLevel="0" collapsed="false">
      <c r="A8360" s="0" t="n">
        <v>688</v>
      </c>
      <c r="B8360" s="0" t="n">
        <v>6</v>
      </c>
    </row>
    <row r="8361" customFormat="false" ht="14.4" hidden="false" customHeight="false" outlineLevel="0" collapsed="false">
      <c r="A8361" s="0" t="n">
        <v>688</v>
      </c>
      <c r="B8361" s="0" t="n">
        <v>6</v>
      </c>
    </row>
    <row r="8362" customFormat="false" ht="14.4" hidden="false" customHeight="false" outlineLevel="0" collapsed="false">
      <c r="A8362" s="0" t="n">
        <v>688</v>
      </c>
      <c r="B8362" s="0" t="n">
        <v>6</v>
      </c>
    </row>
    <row r="8363" customFormat="false" ht="14.4" hidden="false" customHeight="false" outlineLevel="0" collapsed="false">
      <c r="A8363" s="0" t="n">
        <v>688</v>
      </c>
      <c r="B8363" s="0" t="n">
        <v>6</v>
      </c>
    </row>
    <row r="8364" customFormat="false" ht="14.4" hidden="false" customHeight="false" outlineLevel="0" collapsed="false">
      <c r="A8364" s="0" t="n">
        <v>688</v>
      </c>
      <c r="B8364" s="0" t="n">
        <v>6</v>
      </c>
    </row>
    <row r="8365" customFormat="false" ht="14.4" hidden="false" customHeight="false" outlineLevel="0" collapsed="false">
      <c r="A8365" s="0" t="n">
        <v>688</v>
      </c>
      <c r="B8365" s="0" t="n">
        <v>6</v>
      </c>
    </row>
    <row r="8366" customFormat="false" ht="14.4" hidden="false" customHeight="false" outlineLevel="0" collapsed="false">
      <c r="A8366" s="0" t="n">
        <v>688</v>
      </c>
      <c r="B8366" s="0" t="n">
        <v>6</v>
      </c>
    </row>
    <row r="8367" customFormat="false" ht="14.4" hidden="false" customHeight="false" outlineLevel="0" collapsed="false">
      <c r="A8367" s="0" t="n">
        <v>688</v>
      </c>
      <c r="B8367" s="0" t="n">
        <v>6</v>
      </c>
    </row>
    <row r="8368" customFormat="false" ht="14.4" hidden="false" customHeight="false" outlineLevel="0" collapsed="false">
      <c r="A8368" s="0" t="n">
        <v>688</v>
      </c>
      <c r="B8368" s="0" t="n">
        <v>6</v>
      </c>
    </row>
    <row r="8369" customFormat="false" ht="14.4" hidden="false" customHeight="false" outlineLevel="0" collapsed="false">
      <c r="A8369" s="0" t="n">
        <v>688</v>
      </c>
      <c r="B8369" s="0" t="n">
        <v>6</v>
      </c>
    </row>
    <row r="8370" customFormat="false" ht="14.4" hidden="false" customHeight="false" outlineLevel="0" collapsed="false">
      <c r="A8370" s="0" t="n">
        <v>688</v>
      </c>
      <c r="B8370" s="0" t="n">
        <v>6</v>
      </c>
    </row>
    <row r="8371" customFormat="false" ht="14.4" hidden="false" customHeight="false" outlineLevel="0" collapsed="false">
      <c r="A8371" s="0" t="n">
        <v>688</v>
      </c>
      <c r="B8371" s="0" t="n">
        <v>6</v>
      </c>
    </row>
    <row r="8372" customFormat="false" ht="14.4" hidden="false" customHeight="false" outlineLevel="0" collapsed="false">
      <c r="A8372" s="0" t="n">
        <v>688</v>
      </c>
      <c r="B8372" s="0" t="n">
        <v>6</v>
      </c>
    </row>
    <row r="8373" customFormat="false" ht="14.4" hidden="false" customHeight="false" outlineLevel="0" collapsed="false">
      <c r="A8373" s="0" t="n">
        <v>688</v>
      </c>
      <c r="B8373" s="0" t="n">
        <v>6</v>
      </c>
    </row>
    <row r="8374" customFormat="false" ht="14.4" hidden="false" customHeight="false" outlineLevel="0" collapsed="false">
      <c r="A8374" s="0" t="n">
        <v>688</v>
      </c>
      <c r="B8374" s="0" t="n">
        <v>6</v>
      </c>
    </row>
    <row r="8375" customFormat="false" ht="14.4" hidden="false" customHeight="false" outlineLevel="0" collapsed="false">
      <c r="A8375" s="0" t="n">
        <v>688</v>
      </c>
      <c r="B8375" s="0" t="n">
        <v>6</v>
      </c>
    </row>
    <row r="8376" customFormat="false" ht="14.4" hidden="false" customHeight="false" outlineLevel="0" collapsed="false">
      <c r="A8376" s="0" t="n">
        <v>688</v>
      </c>
      <c r="B8376" s="0" t="n">
        <v>6</v>
      </c>
    </row>
    <row r="8377" customFormat="false" ht="14.4" hidden="false" customHeight="false" outlineLevel="0" collapsed="false">
      <c r="A8377" s="0" t="n">
        <v>688</v>
      </c>
      <c r="B8377" s="0" t="n">
        <v>6</v>
      </c>
    </row>
    <row r="8378" customFormat="false" ht="14.4" hidden="false" customHeight="false" outlineLevel="0" collapsed="false">
      <c r="A8378" s="0" t="n">
        <v>689</v>
      </c>
      <c r="B8378" s="0" t="n">
        <v>4</v>
      </c>
    </row>
    <row r="8379" customFormat="false" ht="14.4" hidden="false" customHeight="false" outlineLevel="0" collapsed="false">
      <c r="A8379" s="0" t="n">
        <v>689</v>
      </c>
      <c r="B8379" s="0" t="n">
        <v>4</v>
      </c>
    </row>
    <row r="8380" customFormat="false" ht="14.4" hidden="false" customHeight="false" outlineLevel="0" collapsed="false">
      <c r="A8380" s="0" t="n">
        <v>689</v>
      </c>
      <c r="B8380" s="0" t="n">
        <v>4</v>
      </c>
    </row>
    <row r="8381" customFormat="false" ht="14.4" hidden="false" customHeight="false" outlineLevel="0" collapsed="false">
      <c r="A8381" s="0" t="n">
        <v>689</v>
      </c>
      <c r="B8381" s="0" t="n">
        <v>4</v>
      </c>
    </row>
    <row r="8382" customFormat="false" ht="14.4" hidden="false" customHeight="false" outlineLevel="0" collapsed="false">
      <c r="A8382" s="0" t="n">
        <v>689</v>
      </c>
      <c r="B8382" s="0" t="n">
        <v>4</v>
      </c>
    </row>
    <row r="8383" customFormat="false" ht="14.4" hidden="false" customHeight="false" outlineLevel="0" collapsed="false">
      <c r="A8383" s="0" t="n">
        <v>689</v>
      </c>
      <c r="B8383" s="0" t="n">
        <v>4</v>
      </c>
    </row>
    <row r="8384" customFormat="false" ht="14.4" hidden="false" customHeight="false" outlineLevel="0" collapsed="false">
      <c r="A8384" s="0" t="n">
        <v>689</v>
      </c>
      <c r="B8384" s="0" t="n">
        <v>4</v>
      </c>
    </row>
    <row r="8385" customFormat="false" ht="14.4" hidden="false" customHeight="false" outlineLevel="0" collapsed="false">
      <c r="A8385" s="0" t="n">
        <v>689</v>
      </c>
      <c r="B8385" s="0" t="n">
        <v>4</v>
      </c>
    </row>
    <row r="8386" customFormat="false" ht="14.4" hidden="false" customHeight="false" outlineLevel="0" collapsed="false">
      <c r="A8386" s="0" t="n">
        <v>689</v>
      </c>
      <c r="B8386" s="0" t="n">
        <v>4</v>
      </c>
    </row>
    <row r="8387" customFormat="false" ht="14.4" hidden="false" customHeight="false" outlineLevel="0" collapsed="false">
      <c r="A8387" s="0" t="n">
        <v>689</v>
      </c>
      <c r="B8387" s="0" t="n">
        <v>4</v>
      </c>
    </row>
    <row r="8388" customFormat="false" ht="14.4" hidden="false" customHeight="false" outlineLevel="0" collapsed="false">
      <c r="A8388" s="0" t="n">
        <v>689</v>
      </c>
      <c r="B8388" s="0" t="n">
        <v>4</v>
      </c>
    </row>
    <row r="8389" customFormat="false" ht="14.4" hidden="false" customHeight="false" outlineLevel="0" collapsed="false">
      <c r="A8389" s="0" t="n">
        <v>689</v>
      </c>
      <c r="B8389" s="0" t="n">
        <v>4</v>
      </c>
    </row>
    <row r="8390" customFormat="false" ht="14.4" hidden="false" customHeight="false" outlineLevel="0" collapsed="false">
      <c r="A8390" s="0" t="n">
        <v>690</v>
      </c>
      <c r="B8390" s="0" t="n">
        <v>4</v>
      </c>
    </row>
    <row r="8391" customFormat="false" ht="14.4" hidden="false" customHeight="false" outlineLevel="0" collapsed="false">
      <c r="A8391" s="0" t="n">
        <v>690</v>
      </c>
      <c r="B8391" s="0" t="n">
        <v>4</v>
      </c>
    </row>
    <row r="8392" customFormat="false" ht="14.4" hidden="false" customHeight="false" outlineLevel="0" collapsed="false">
      <c r="A8392" s="0" t="n">
        <v>690</v>
      </c>
      <c r="B8392" s="0" t="n">
        <v>4</v>
      </c>
    </row>
    <row r="8393" customFormat="false" ht="14.4" hidden="false" customHeight="false" outlineLevel="0" collapsed="false">
      <c r="A8393" s="0" t="n">
        <v>690</v>
      </c>
      <c r="B8393" s="0" t="n">
        <v>4</v>
      </c>
    </row>
    <row r="8394" customFormat="false" ht="14.4" hidden="false" customHeight="false" outlineLevel="0" collapsed="false">
      <c r="A8394" s="0" t="n">
        <v>690</v>
      </c>
      <c r="B8394" s="0" t="n">
        <v>4</v>
      </c>
    </row>
    <row r="8395" customFormat="false" ht="14.4" hidden="false" customHeight="false" outlineLevel="0" collapsed="false">
      <c r="A8395" s="0" t="n">
        <v>690</v>
      </c>
      <c r="B8395" s="0" t="n">
        <v>4</v>
      </c>
    </row>
    <row r="8396" customFormat="false" ht="14.4" hidden="false" customHeight="false" outlineLevel="0" collapsed="false">
      <c r="A8396" s="0" t="n">
        <v>690</v>
      </c>
      <c r="B8396" s="0" t="n">
        <v>4</v>
      </c>
    </row>
    <row r="8397" customFormat="false" ht="14.4" hidden="false" customHeight="false" outlineLevel="0" collapsed="false">
      <c r="A8397" s="0" t="n">
        <v>690</v>
      </c>
      <c r="B8397" s="0" t="n">
        <v>4</v>
      </c>
    </row>
    <row r="8398" customFormat="false" ht="14.4" hidden="false" customHeight="false" outlineLevel="0" collapsed="false">
      <c r="A8398" s="0" t="n">
        <v>690</v>
      </c>
      <c r="B8398" s="0" t="n">
        <v>4</v>
      </c>
    </row>
    <row r="8399" customFormat="false" ht="14.4" hidden="false" customHeight="false" outlineLevel="0" collapsed="false">
      <c r="A8399" s="0" t="n">
        <v>690</v>
      </c>
      <c r="B8399" s="0" t="n">
        <v>4</v>
      </c>
    </row>
    <row r="8400" customFormat="false" ht="14.4" hidden="false" customHeight="false" outlineLevel="0" collapsed="false">
      <c r="A8400" s="0" t="n">
        <v>690</v>
      </c>
      <c r="B8400" s="0" t="n">
        <v>4</v>
      </c>
    </row>
    <row r="8401" customFormat="false" ht="14.4" hidden="false" customHeight="false" outlineLevel="0" collapsed="false">
      <c r="A8401" s="0" t="n">
        <v>690</v>
      </c>
      <c r="B8401" s="0" t="n">
        <v>4</v>
      </c>
    </row>
    <row r="8402" customFormat="false" ht="14.4" hidden="false" customHeight="false" outlineLevel="0" collapsed="false">
      <c r="A8402" s="0" t="n">
        <v>692</v>
      </c>
      <c r="B8402" s="0" t="n">
        <v>6</v>
      </c>
    </row>
    <row r="8403" customFormat="false" ht="14.4" hidden="false" customHeight="false" outlineLevel="0" collapsed="false">
      <c r="A8403" s="0" t="n">
        <v>692</v>
      </c>
      <c r="B8403" s="0" t="n">
        <v>6</v>
      </c>
    </row>
    <row r="8404" customFormat="false" ht="14.4" hidden="false" customHeight="false" outlineLevel="0" collapsed="false">
      <c r="A8404" s="0" t="n">
        <v>692</v>
      </c>
      <c r="B8404" s="0" t="n">
        <v>6</v>
      </c>
    </row>
    <row r="8405" customFormat="false" ht="14.4" hidden="false" customHeight="false" outlineLevel="0" collapsed="false">
      <c r="A8405" s="0" t="n">
        <v>692</v>
      </c>
      <c r="B8405" s="0" t="n">
        <v>6</v>
      </c>
    </row>
    <row r="8406" customFormat="false" ht="14.4" hidden="false" customHeight="false" outlineLevel="0" collapsed="false">
      <c r="A8406" s="0" t="n">
        <v>692</v>
      </c>
      <c r="B8406" s="0" t="n">
        <v>6</v>
      </c>
    </row>
    <row r="8407" customFormat="false" ht="14.4" hidden="false" customHeight="false" outlineLevel="0" collapsed="false">
      <c r="A8407" s="0" t="n">
        <v>692</v>
      </c>
      <c r="B8407" s="0" t="n">
        <v>6</v>
      </c>
    </row>
    <row r="8408" customFormat="false" ht="14.4" hidden="false" customHeight="false" outlineLevel="0" collapsed="false">
      <c r="A8408" s="0" t="n">
        <v>692</v>
      </c>
      <c r="B8408" s="0" t="n">
        <v>6</v>
      </c>
    </row>
    <row r="8409" customFormat="false" ht="14.4" hidden="false" customHeight="false" outlineLevel="0" collapsed="false">
      <c r="A8409" s="0" t="n">
        <v>692</v>
      </c>
      <c r="B8409" s="0" t="n">
        <v>6</v>
      </c>
    </row>
    <row r="8410" customFormat="false" ht="14.4" hidden="false" customHeight="false" outlineLevel="0" collapsed="false">
      <c r="A8410" s="0" t="n">
        <v>692</v>
      </c>
      <c r="B8410" s="0" t="n">
        <v>6</v>
      </c>
    </row>
    <row r="8411" customFormat="false" ht="14.4" hidden="false" customHeight="false" outlineLevel="0" collapsed="false">
      <c r="A8411" s="0" t="n">
        <v>692</v>
      </c>
      <c r="B8411" s="0" t="n">
        <v>6</v>
      </c>
    </row>
    <row r="8412" customFormat="false" ht="14.4" hidden="false" customHeight="false" outlineLevel="0" collapsed="false">
      <c r="A8412" s="0" t="n">
        <v>692</v>
      </c>
      <c r="B8412" s="0" t="n">
        <v>6</v>
      </c>
    </row>
    <row r="8413" customFormat="false" ht="14.4" hidden="false" customHeight="false" outlineLevel="0" collapsed="false">
      <c r="A8413" s="0" t="n">
        <v>692</v>
      </c>
      <c r="B8413" s="0" t="n">
        <v>6</v>
      </c>
    </row>
    <row r="8414" customFormat="false" ht="14.4" hidden="false" customHeight="false" outlineLevel="0" collapsed="false">
      <c r="A8414" s="0" t="n">
        <v>692</v>
      </c>
      <c r="B8414" s="0" t="n">
        <v>6</v>
      </c>
    </row>
    <row r="8415" customFormat="false" ht="14.4" hidden="false" customHeight="false" outlineLevel="0" collapsed="false">
      <c r="A8415" s="0" t="n">
        <v>692</v>
      </c>
      <c r="B8415" s="0" t="n">
        <v>6</v>
      </c>
    </row>
    <row r="8416" customFormat="false" ht="14.4" hidden="false" customHeight="false" outlineLevel="0" collapsed="false">
      <c r="A8416" s="0" t="n">
        <v>692</v>
      </c>
      <c r="B8416" s="0" t="n">
        <v>6</v>
      </c>
    </row>
    <row r="8417" customFormat="false" ht="14.4" hidden="false" customHeight="false" outlineLevel="0" collapsed="false">
      <c r="A8417" s="0" t="n">
        <v>692</v>
      </c>
      <c r="B8417" s="0" t="n">
        <v>6</v>
      </c>
    </row>
    <row r="8418" customFormat="false" ht="14.4" hidden="false" customHeight="false" outlineLevel="0" collapsed="false">
      <c r="A8418" s="0" t="n">
        <v>692</v>
      </c>
      <c r="B8418" s="0" t="n">
        <v>6</v>
      </c>
    </row>
    <row r="8419" customFormat="false" ht="14.4" hidden="false" customHeight="false" outlineLevel="0" collapsed="false">
      <c r="A8419" s="0" t="n">
        <v>692</v>
      </c>
      <c r="B8419" s="0" t="n">
        <v>6</v>
      </c>
    </row>
    <row r="8420" customFormat="false" ht="14.4" hidden="false" customHeight="false" outlineLevel="0" collapsed="false">
      <c r="A8420" s="0" t="n">
        <v>693</v>
      </c>
      <c r="B8420" s="0" t="n">
        <v>6</v>
      </c>
    </row>
    <row r="8421" customFormat="false" ht="14.4" hidden="false" customHeight="false" outlineLevel="0" collapsed="false">
      <c r="A8421" s="0" t="n">
        <v>693</v>
      </c>
      <c r="B8421" s="0" t="n">
        <v>6</v>
      </c>
    </row>
    <row r="8422" customFormat="false" ht="14.4" hidden="false" customHeight="false" outlineLevel="0" collapsed="false">
      <c r="A8422" s="0" t="n">
        <v>693</v>
      </c>
      <c r="B8422" s="0" t="n">
        <v>6</v>
      </c>
    </row>
    <row r="8423" customFormat="false" ht="14.4" hidden="false" customHeight="false" outlineLevel="0" collapsed="false">
      <c r="A8423" s="0" t="n">
        <v>693</v>
      </c>
      <c r="B8423" s="0" t="n">
        <v>6</v>
      </c>
    </row>
    <row r="8424" customFormat="false" ht="14.4" hidden="false" customHeight="false" outlineLevel="0" collapsed="false">
      <c r="A8424" s="0" t="n">
        <v>693</v>
      </c>
      <c r="B8424" s="0" t="n">
        <v>6</v>
      </c>
    </row>
    <row r="8425" customFormat="false" ht="14.4" hidden="false" customHeight="false" outlineLevel="0" collapsed="false">
      <c r="A8425" s="0" t="n">
        <v>693</v>
      </c>
      <c r="B8425" s="0" t="n">
        <v>6</v>
      </c>
    </row>
    <row r="8426" customFormat="false" ht="14.4" hidden="false" customHeight="false" outlineLevel="0" collapsed="false">
      <c r="A8426" s="0" t="n">
        <v>693</v>
      </c>
      <c r="B8426" s="0" t="n">
        <v>6</v>
      </c>
    </row>
    <row r="8427" customFormat="false" ht="14.4" hidden="false" customHeight="false" outlineLevel="0" collapsed="false">
      <c r="A8427" s="0" t="n">
        <v>693</v>
      </c>
      <c r="B8427" s="0" t="n">
        <v>6</v>
      </c>
    </row>
    <row r="8428" customFormat="false" ht="14.4" hidden="false" customHeight="false" outlineLevel="0" collapsed="false">
      <c r="A8428" s="0" t="n">
        <v>693</v>
      </c>
      <c r="B8428" s="0" t="n">
        <v>6</v>
      </c>
    </row>
    <row r="8429" customFormat="false" ht="14.4" hidden="false" customHeight="false" outlineLevel="0" collapsed="false">
      <c r="A8429" s="0" t="n">
        <v>693</v>
      </c>
      <c r="B8429" s="0" t="n">
        <v>6</v>
      </c>
    </row>
    <row r="8430" customFormat="false" ht="14.4" hidden="false" customHeight="false" outlineLevel="0" collapsed="false">
      <c r="A8430" s="0" t="n">
        <v>693</v>
      </c>
      <c r="B8430" s="0" t="n">
        <v>6</v>
      </c>
    </row>
    <row r="8431" customFormat="false" ht="14.4" hidden="false" customHeight="false" outlineLevel="0" collapsed="false">
      <c r="A8431" s="0" t="n">
        <v>693</v>
      </c>
      <c r="B8431" s="0" t="n">
        <v>6</v>
      </c>
    </row>
    <row r="8432" customFormat="false" ht="14.4" hidden="false" customHeight="false" outlineLevel="0" collapsed="false">
      <c r="A8432" s="0" t="n">
        <v>693</v>
      </c>
      <c r="B8432" s="0" t="n">
        <v>6</v>
      </c>
    </row>
    <row r="8433" customFormat="false" ht="14.4" hidden="false" customHeight="false" outlineLevel="0" collapsed="false">
      <c r="A8433" s="0" t="n">
        <v>693</v>
      </c>
      <c r="B8433" s="0" t="n">
        <v>6</v>
      </c>
    </row>
    <row r="8434" customFormat="false" ht="14.4" hidden="false" customHeight="false" outlineLevel="0" collapsed="false">
      <c r="A8434" s="0" t="n">
        <v>693</v>
      </c>
      <c r="B8434" s="0" t="n">
        <v>6</v>
      </c>
    </row>
    <row r="8435" customFormat="false" ht="14.4" hidden="false" customHeight="false" outlineLevel="0" collapsed="false">
      <c r="A8435" s="0" t="n">
        <v>693</v>
      </c>
      <c r="B8435" s="0" t="n">
        <v>6</v>
      </c>
    </row>
    <row r="8436" customFormat="false" ht="14.4" hidden="false" customHeight="false" outlineLevel="0" collapsed="false">
      <c r="A8436" s="0" t="n">
        <v>693</v>
      </c>
      <c r="B8436" s="0" t="n">
        <v>6</v>
      </c>
    </row>
    <row r="8437" customFormat="false" ht="14.4" hidden="false" customHeight="false" outlineLevel="0" collapsed="false">
      <c r="A8437" s="0" t="n">
        <v>693</v>
      </c>
      <c r="B8437" s="0" t="n">
        <v>6</v>
      </c>
    </row>
    <row r="8438" customFormat="false" ht="14.4" hidden="false" customHeight="false" outlineLevel="0" collapsed="false">
      <c r="A8438" s="0" t="n">
        <v>694</v>
      </c>
      <c r="B8438" s="0" t="n">
        <v>6</v>
      </c>
    </row>
    <row r="8439" customFormat="false" ht="14.4" hidden="false" customHeight="false" outlineLevel="0" collapsed="false">
      <c r="A8439" s="0" t="n">
        <v>694</v>
      </c>
      <c r="B8439" s="0" t="n">
        <v>6</v>
      </c>
    </row>
    <row r="8440" customFormat="false" ht="14.4" hidden="false" customHeight="false" outlineLevel="0" collapsed="false">
      <c r="A8440" s="0" t="n">
        <v>694</v>
      </c>
      <c r="B8440" s="0" t="n">
        <v>6</v>
      </c>
    </row>
    <row r="8441" customFormat="false" ht="14.4" hidden="false" customHeight="false" outlineLevel="0" collapsed="false">
      <c r="A8441" s="0" t="n">
        <v>694</v>
      </c>
      <c r="B8441" s="0" t="n">
        <v>6</v>
      </c>
    </row>
    <row r="8442" customFormat="false" ht="14.4" hidden="false" customHeight="false" outlineLevel="0" collapsed="false">
      <c r="A8442" s="0" t="n">
        <v>694</v>
      </c>
      <c r="B8442" s="0" t="n">
        <v>6</v>
      </c>
    </row>
    <row r="8443" customFormat="false" ht="14.4" hidden="false" customHeight="false" outlineLevel="0" collapsed="false">
      <c r="A8443" s="0" t="n">
        <v>694</v>
      </c>
      <c r="B8443" s="0" t="n">
        <v>6</v>
      </c>
    </row>
    <row r="8444" customFormat="false" ht="14.4" hidden="false" customHeight="false" outlineLevel="0" collapsed="false">
      <c r="A8444" s="0" t="n">
        <v>694</v>
      </c>
      <c r="B8444" s="0" t="n">
        <v>6</v>
      </c>
    </row>
    <row r="8445" customFormat="false" ht="14.4" hidden="false" customHeight="false" outlineLevel="0" collapsed="false">
      <c r="A8445" s="0" t="n">
        <v>694</v>
      </c>
      <c r="B8445" s="0" t="n">
        <v>6</v>
      </c>
    </row>
    <row r="8446" customFormat="false" ht="14.4" hidden="false" customHeight="false" outlineLevel="0" collapsed="false">
      <c r="A8446" s="0" t="n">
        <v>694</v>
      </c>
      <c r="B8446" s="0" t="n">
        <v>6</v>
      </c>
    </row>
    <row r="8447" customFormat="false" ht="14.4" hidden="false" customHeight="false" outlineLevel="0" collapsed="false">
      <c r="A8447" s="0" t="n">
        <v>694</v>
      </c>
      <c r="B8447" s="0" t="n">
        <v>6</v>
      </c>
    </row>
    <row r="8448" customFormat="false" ht="14.4" hidden="false" customHeight="false" outlineLevel="0" collapsed="false">
      <c r="A8448" s="0" t="n">
        <v>694</v>
      </c>
      <c r="B8448" s="0" t="n">
        <v>6</v>
      </c>
    </row>
    <row r="8449" customFormat="false" ht="14.4" hidden="false" customHeight="false" outlineLevel="0" collapsed="false">
      <c r="A8449" s="0" t="n">
        <v>694</v>
      </c>
      <c r="B8449" s="0" t="n">
        <v>6</v>
      </c>
    </row>
    <row r="8450" customFormat="false" ht="14.4" hidden="false" customHeight="false" outlineLevel="0" collapsed="false">
      <c r="A8450" s="0" t="n">
        <v>694</v>
      </c>
      <c r="B8450" s="0" t="n">
        <v>6</v>
      </c>
    </row>
    <row r="8451" customFormat="false" ht="14.4" hidden="false" customHeight="false" outlineLevel="0" collapsed="false">
      <c r="A8451" s="0" t="n">
        <v>694</v>
      </c>
      <c r="B8451" s="0" t="n">
        <v>6</v>
      </c>
    </row>
    <row r="8452" customFormat="false" ht="14.4" hidden="false" customHeight="false" outlineLevel="0" collapsed="false">
      <c r="A8452" s="0" t="n">
        <v>694</v>
      </c>
      <c r="B8452" s="0" t="n">
        <v>6</v>
      </c>
    </row>
    <row r="8453" customFormat="false" ht="14.4" hidden="false" customHeight="false" outlineLevel="0" collapsed="false">
      <c r="A8453" s="0" t="n">
        <v>694</v>
      </c>
      <c r="B8453" s="0" t="n">
        <v>6</v>
      </c>
    </row>
    <row r="8454" customFormat="false" ht="14.4" hidden="false" customHeight="false" outlineLevel="0" collapsed="false">
      <c r="A8454" s="0" t="n">
        <v>694</v>
      </c>
      <c r="B8454" s="0" t="n">
        <v>6</v>
      </c>
    </row>
    <row r="8455" customFormat="false" ht="14.4" hidden="false" customHeight="false" outlineLevel="0" collapsed="false">
      <c r="A8455" s="0" t="n">
        <v>694</v>
      </c>
      <c r="B8455" s="0" t="n">
        <v>6</v>
      </c>
    </row>
    <row r="8456" customFormat="false" ht="14.4" hidden="false" customHeight="false" outlineLevel="0" collapsed="false">
      <c r="A8456" s="0" t="n">
        <v>697</v>
      </c>
      <c r="B8456" s="0" t="n">
        <v>6</v>
      </c>
    </row>
    <row r="8457" customFormat="false" ht="14.4" hidden="false" customHeight="false" outlineLevel="0" collapsed="false">
      <c r="A8457" s="0" t="n">
        <v>697</v>
      </c>
      <c r="B8457" s="0" t="n">
        <v>6</v>
      </c>
    </row>
    <row r="8458" customFormat="false" ht="14.4" hidden="false" customHeight="false" outlineLevel="0" collapsed="false">
      <c r="A8458" s="0" t="n">
        <v>697</v>
      </c>
      <c r="B8458" s="0" t="n">
        <v>6</v>
      </c>
    </row>
    <row r="8459" customFormat="false" ht="14.4" hidden="false" customHeight="false" outlineLevel="0" collapsed="false">
      <c r="A8459" s="0" t="n">
        <v>697</v>
      </c>
      <c r="B8459" s="0" t="n">
        <v>6</v>
      </c>
    </row>
    <row r="8460" customFormat="false" ht="14.4" hidden="false" customHeight="false" outlineLevel="0" collapsed="false">
      <c r="A8460" s="0" t="n">
        <v>697</v>
      </c>
      <c r="B8460" s="0" t="n">
        <v>6</v>
      </c>
    </row>
    <row r="8461" customFormat="false" ht="14.4" hidden="false" customHeight="false" outlineLevel="0" collapsed="false">
      <c r="A8461" s="0" t="n">
        <v>697</v>
      </c>
      <c r="B8461" s="0" t="n">
        <v>6</v>
      </c>
    </row>
    <row r="8462" customFormat="false" ht="14.4" hidden="false" customHeight="false" outlineLevel="0" collapsed="false">
      <c r="A8462" s="0" t="n">
        <v>697</v>
      </c>
      <c r="B8462" s="0" t="n">
        <v>6</v>
      </c>
    </row>
    <row r="8463" customFormat="false" ht="14.4" hidden="false" customHeight="false" outlineLevel="0" collapsed="false">
      <c r="A8463" s="0" t="n">
        <v>697</v>
      </c>
      <c r="B8463" s="0" t="n">
        <v>6</v>
      </c>
    </row>
    <row r="8464" customFormat="false" ht="14.4" hidden="false" customHeight="false" outlineLevel="0" collapsed="false">
      <c r="A8464" s="0" t="n">
        <v>697</v>
      </c>
      <c r="B8464" s="0" t="n">
        <v>6</v>
      </c>
    </row>
    <row r="8465" customFormat="false" ht="14.4" hidden="false" customHeight="false" outlineLevel="0" collapsed="false">
      <c r="A8465" s="0" t="n">
        <v>697</v>
      </c>
      <c r="B8465" s="0" t="n">
        <v>6</v>
      </c>
    </row>
    <row r="8466" customFormat="false" ht="14.4" hidden="false" customHeight="false" outlineLevel="0" collapsed="false">
      <c r="A8466" s="0" t="n">
        <v>697</v>
      </c>
      <c r="B8466" s="0" t="n">
        <v>6</v>
      </c>
    </row>
    <row r="8467" customFormat="false" ht="14.4" hidden="false" customHeight="false" outlineLevel="0" collapsed="false">
      <c r="A8467" s="0" t="n">
        <v>697</v>
      </c>
      <c r="B8467" s="0" t="n">
        <v>6</v>
      </c>
    </row>
    <row r="8468" customFormat="false" ht="14.4" hidden="false" customHeight="false" outlineLevel="0" collapsed="false">
      <c r="A8468" s="0" t="n">
        <v>697</v>
      </c>
      <c r="B8468" s="0" t="n">
        <v>6</v>
      </c>
    </row>
    <row r="8469" customFormat="false" ht="14.4" hidden="false" customHeight="false" outlineLevel="0" collapsed="false">
      <c r="A8469" s="0" t="n">
        <v>697</v>
      </c>
      <c r="B8469" s="0" t="n">
        <v>6</v>
      </c>
    </row>
    <row r="8470" customFormat="false" ht="14.4" hidden="false" customHeight="false" outlineLevel="0" collapsed="false">
      <c r="A8470" s="0" t="n">
        <v>697</v>
      </c>
      <c r="B8470" s="0" t="n">
        <v>6</v>
      </c>
    </row>
    <row r="8471" customFormat="false" ht="14.4" hidden="false" customHeight="false" outlineLevel="0" collapsed="false">
      <c r="A8471" s="0" t="n">
        <v>697</v>
      </c>
      <c r="B8471" s="0" t="n">
        <v>6</v>
      </c>
    </row>
    <row r="8472" customFormat="false" ht="14.4" hidden="false" customHeight="false" outlineLevel="0" collapsed="false">
      <c r="A8472" s="0" t="n">
        <v>697</v>
      </c>
      <c r="B8472" s="0" t="n">
        <v>6</v>
      </c>
    </row>
    <row r="8473" customFormat="false" ht="14.4" hidden="false" customHeight="false" outlineLevel="0" collapsed="false">
      <c r="A8473" s="0" t="n">
        <v>697</v>
      </c>
      <c r="B8473" s="0" t="n">
        <v>6</v>
      </c>
    </row>
    <row r="8474" customFormat="false" ht="14.4" hidden="false" customHeight="false" outlineLevel="0" collapsed="false">
      <c r="A8474" s="0" t="n">
        <v>699</v>
      </c>
      <c r="B8474" s="0" t="n">
        <v>6</v>
      </c>
    </row>
    <row r="8475" customFormat="false" ht="14.4" hidden="false" customHeight="false" outlineLevel="0" collapsed="false">
      <c r="A8475" s="0" t="n">
        <v>699</v>
      </c>
      <c r="B8475" s="0" t="n">
        <v>6</v>
      </c>
    </row>
    <row r="8476" customFormat="false" ht="14.4" hidden="false" customHeight="false" outlineLevel="0" collapsed="false">
      <c r="A8476" s="0" t="n">
        <v>699</v>
      </c>
      <c r="B8476" s="0" t="n">
        <v>6</v>
      </c>
    </row>
    <row r="8477" customFormat="false" ht="14.4" hidden="false" customHeight="false" outlineLevel="0" collapsed="false">
      <c r="A8477" s="0" t="n">
        <v>699</v>
      </c>
      <c r="B8477" s="0" t="n">
        <v>6</v>
      </c>
    </row>
    <row r="8478" customFormat="false" ht="14.4" hidden="false" customHeight="false" outlineLevel="0" collapsed="false">
      <c r="A8478" s="0" t="n">
        <v>699</v>
      </c>
      <c r="B8478" s="0" t="n">
        <v>6</v>
      </c>
    </row>
    <row r="8479" customFormat="false" ht="14.4" hidden="false" customHeight="false" outlineLevel="0" collapsed="false">
      <c r="A8479" s="0" t="n">
        <v>699</v>
      </c>
      <c r="B8479" s="0" t="n">
        <v>6</v>
      </c>
    </row>
    <row r="8480" customFormat="false" ht="14.4" hidden="false" customHeight="false" outlineLevel="0" collapsed="false">
      <c r="A8480" s="0" t="n">
        <v>699</v>
      </c>
      <c r="B8480" s="0" t="n">
        <v>6</v>
      </c>
    </row>
    <row r="8481" customFormat="false" ht="14.4" hidden="false" customHeight="false" outlineLevel="0" collapsed="false">
      <c r="A8481" s="0" t="n">
        <v>699</v>
      </c>
      <c r="B8481" s="0" t="n">
        <v>6</v>
      </c>
    </row>
    <row r="8482" customFormat="false" ht="14.4" hidden="false" customHeight="false" outlineLevel="0" collapsed="false">
      <c r="A8482" s="0" t="n">
        <v>699</v>
      </c>
      <c r="B8482" s="0" t="n">
        <v>6</v>
      </c>
    </row>
    <row r="8483" customFormat="false" ht="14.4" hidden="false" customHeight="false" outlineLevel="0" collapsed="false">
      <c r="A8483" s="0" t="n">
        <v>699</v>
      </c>
      <c r="B8483" s="0" t="n">
        <v>6</v>
      </c>
    </row>
    <row r="8484" customFormat="false" ht="14.4" hidden="false" customHeight="false" outlineLevel="0" collapsed="false">
      <c r="A8484" s="0" t="n">
        <v>699</v>
      </c>
      <c r="B8484" s="0" t="n">
        <v>6</v>
      </c>
    </row>
    <row r="8485" customFormat="false" ht="14.4" hidden="false" customHeight="false" outlineLevel="0" collapsed="false">
      <c r="A8485" s="0" t="n">
        <v>699</v>
      </c>
      <c r="B8485" s="0" t="n">
        <v>6</v>
      </c>
    </row>
    <row r="8486" customFormat="false" ht="14.4" hidden="false" customHeight="false" outlineLevel="0" collapsed="false">
      <c r="A8486" s="0" t="n">
        <v>699</v>
      </c>
      <c r="B8486" s="0" t="n">
        <v>6</v>
      </c>
    </row>
    <row r="8487" customFormat="false" ht="14.4" hidden="false" customHeight="false" outlineLevel="0" collapsed="false">
      <c r="A8487" s="0" t="n">
        <v>699</v>
      </c>
      <c r="B8487" s="0" t="n">
        <v>6</v>
      </c>
    </row>
    <row r="8488" customFormat="false" ht="14.4" hidden="false" customHeight="false" outlineLevel="0" collapsed="false">
      <c r="A8488" s="0" t="n">
        <v>699</v>
      </c>
      <c r="B8488" s="0" t="n">
        <v>6</v>
      </c>
    </row>
    <row r="8489" customFormat="false" ht="14.4" hidden="false" customHeight="false" outlineLevel="0" collapsed="false">
      <c r="A8489" s="0" t="n">
        <v>699</v>
      </c>
      <c r="B8489" s="0" t="n">
        <v>6</v>
      </c>
    </row>
    <row r="8490" customFormat="false" ht="14.4" hidden="false" customHeight="false" outlineLevel="0" collapsed="false">
      <c r="A8490" s="0" t="n">
        <v>699</v>
      </c>
      <c r="B8490" s="0" t="n">
        <v>6</v>
      </c>
    </row>
    <row r="8491" customFormat="false" ht="14.4" hidden="false" customHeight="false" outlineLevel="0" collapsed="false">
      <c r="A8491" s="0" t="n">
        <v>699</v>
      </c>
      <c r="B8491" s="0" t="n">
        <v>6</v>
      </c>
    </row>
    <row r="8492" customFormat="false" ht="14.4" hidden="false" customHeight="false" outlineLevel="0" collapsed="false">
      <c r="A8492" s="0" t="n">
        <v>700</v>
      </c>
      <c r="B8492" s="0" t="n">
        <v>1</v>
      </c>
    </row>
    <row r="8493" customFormat="false" ht="14.4" hidden="false" customHeight="false" outlineLevel="0" collapsed="false">
      <c r="A8493" s="0" t="n">
        <v>700</v>
      </c>
      <c r="B8493" s="0" t="n">
        <v>1</v>
      </c>
    </row>
    <row r="8494" customFormat="false" ht="14.4" hidden="false" customHeight="false" outlineLevel="0" collapsed="false">
      <c r="A8494" s="0" t="n">
        <v>700</v>
      </c>
      <c r="B849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0:55:57Z</dcterms:created>
  <dc:creator>Mikołaj Czajkowski</dc:creator>
  <dc:description/>
  <dc:language>en-US</dc:language>
  <cp:lastModifiedBy>Mikołaj Czajkowski</cp:lastModifiedBy>
  <dcterms:modified xsi:type="dcterms:W3CDTF">2016-12-20T09:58:25Z</dcterms:modified>
  <cp:revision>0</cp:revision>
  <dc:subject/>
  <dc:title/>
</cp:coreProperties>
</file>