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   </t>
  </si>
  <si>
    <t xml:space="preserve">** </t>
  </si>
  <si>
    <t xml:space="preserve">*  </t>
  </si>
  <si>
    <t xml:space="preserve">***</t>
  </si>
  <si>
    <t xml:space="preserve">-1.05
(1.05)</t>
  </si>
  <si>
    <t xml:space="preserve">-1.30
(0.84)</t>
  </si>
  <si>
    <t xml:space="preserve">-1.12
(0.88)</t>
  </si>
  <si>
    <t xml:space="preserve">-0.37
(0.68)</t>
  </si>
  <si>
    <t xml:space="preserve">1.67**
(0.68)</t>
  </si>
  <si>
    <t xml:space="preserve">0.98*
(0.59)</t>
  </si>
  <si>
    <t xml:space="preserve">0.50
(0.51)</t>
  </si>
  <si>
    <t xml:space="preserve">0.73
(0.55)</t>
  </si>
  <si>
    <t xml:space="preserve">-1.17*
(0.64)</t>
  </si>
  <si>
    <t xml:space="preserve">0.47
(2.02)</t>
  </si>
  <si>
    <t xml:space="preserve">-0.09
(2.33)</t>
  </si>
  <si>
    <t xml:space="preserve">1.25
(1.47)</t>
  </si>
  <si>
    <t xml:space="preserve">5.63***
(1.93)</t>
  </si>
  <si>
    <t xml:space="preserve">-1.17
(1.54)</t>
  </si>
  <si>
    <t xml:space="preserve">-1.0478
(1.0471)</t>
  </si>
  <si>
    <t xml:space="preserve">-1.2992
(0.8381)</t>
  </si>
  <si>
    <t xml:space="preserve">-1.1219
(0.8827)</t>
  </si>
  <si>
    <t xml:space="preserve">-0.3659
(0.6804)</t>
  </si>
  <si>
    <t xml:space="preserve">1.6672**
(0.6832)</t>
  </si>
  <si>
    <t xml:space="preserve">0.9820*
(0.5859)</t>
  </si>
  <si>
    <t xml:space="preserve">0.4961
(0.5116)</t>
  </si>
  <si>
    <t xml:space="preserve">0.7293
(0.5519)</t>
  </si>
  <si>
    <t xml:space="preserve">-1.1743*
(0.6364)</t>
  </si>
  <si>
    <t xml:space="preserve">0.4684
(2.0161)</t>
  </si>
  <si>
    <t xml:space="preserve">-0.0898
(2.3287)</t>
  </si>
  <si>
    <t xml:space="preserve">1.2455
(1.4719)</t>
  </si>
  <si>
    <t xml:space="preserve">5.6265***
(1.9339)</t>
  </si>
  <si>
    <t xml:space="preserve">-1.1722
(1.5415)</t>
  </si>
  <si>
    <t xml:space="preserve">Tackling climate change - medium (vs. low)</t>
  </si>
  <si>
    <t xml:space="preserve">-0.51
(0.82)</t>
  </si>
  <si>
    <t xml:space="preserve">-0.70
(0.70)</t>
  </si>
  <si>
    <t xml:space="preserve">-0.12
(0.61)</t>
  </si>
  <si>
    <t xml:space="preserve">0.92
(0.67)</t>
  </si>
  <si>
    <t xml:space="preserve">-10.79**
(4.25)</t>
  </si>
  <si>
    <t xml:space="preserve">0.74
(0.72)</t>
  </si>
  <si>
    <t xml:space="preserve">1.25*
(0.65)</t>
  </si>
  <si>
    <t xml:space="preserve">-1.17
(0.82)</t>
  </si>
  <si>
    <t xml:space="preserve">1.55**
(0.69)</t>
  </si>
  <si>
    <t xml:space="preserve">4.61**
(2.07)</t>
  </si>
  <si>
    <t xml:space="preserve">-8.61***
(1.69)</t>
  </si>
  <si>
    <t xml:space="preserve">-3.17*
(1.91)</t>
  </si>
  <si>
    <t xml:space="preserve">-9.68***
(3.69)</t>
  </si>
  <si>
    <t xml:space="preserve">-8.04***
(1.98)</t>
  </si>
  <si>
    <t xml:space="preserve">-0.5131
(0.8184)</t>
  </si>
  <si>
    <t xml:space="preserve">-0.6987
(0.6969)</t>
  </si>
  <si>
    <t xml:space="preserve">-0.1215
(0.6103)</t>
  </si>
  <si>
    <t xml:space="preserve">0.9191
(0.6725)</t>
  </si>
  <si>
    <t xml:space="preserve">-10.7948**
(4.2469)</t>
  </si>
  <si>
    <t xml:space="preserve">0.7420
(0.7197)</t>
  </si>
  <si>
    <t xml:space="preserve">1.2503*
(0.6522)</t>
  </si>
  <si>
    <t xml:space="preserve">-1.1745
(0.8174)</t>
  </si>
  <si>
    <t xml:space="preserve">1.5518**
(0.6907)</t>
  </si>
  <si>
    <t xml:space="preserve">4.6118**
(2.0730)</t>
  </si>
  <si>
    <t xml:space="preserve">-8.6141***
(1.6912)</t>
  </si>
  <si>
    <t xml:space="preserve">-3.1703*
(1.9097)</t>
  </si>
  <si>
    <t xml:space="preserve">-9.6815***
(3.6874)</t>
  </si>
  <si>
    <t xml:space="preserve">-8.0378***
(1.9809)</t>
  </si>
  <si>
    <t xml:space="preserve">Tackling climate change - high (vs. low)</t>
  </si>
  <si>
    <t xml:space="preserve">3.08**
(1.56)</t>
  </si>
  <si>
    <t xml:space="preserve">-1.41
(0.86)</t>
  </si>
  <si>
    <t xml:space="preserve">0.16
(0.96)</t>
  </si>
  <si>
    <t xml:space="preserve">2.69***
(0.87)</t>
  </si>
  <si>
    <t xml:space="preserve">2.00***
(0.72)</t>
  </si>
  <si>
    <t xml:space="preserve">1.48**
(0.66)</t>
  </si>
  <si>
    <t xml:space="preserve">1.92***
(0.62)</t>
  </si>
  <si>
    <t xml:space="preserve">-0.59
(0.61)</t>
  </si>
  <si>
    <t xml:space="preserve">1.89***
(0.67)</t>
  </si>
  <si>
    <t xml:space="preserve">-13.80***
(2.27)</t>
  </si>
  <si>
    <t xml:space="preserve">-0.15
(1.63)</t>
  </si>
  <si>
    <t xml:space="preserve">2.89
(2.38)</t>
  </si>
  <si>
    <t xml:space="preserve">1.55
(1.30)</t>
  </si>
  <si>
    <t xml:space="preserve">-9.78***
(2.46)</t>
  </si>
  <si>
    <t xml:space="preserve">3.0843**
(1.5573)</t>
  </si>
  <si>
    <t xml:space="preserve">-1.4128
(0.8600)</t>
  </si>
  <si>
    <t xml:space="preserve">0.1649
(0.9562)</t>
  </si>
  <si>
    <t xml:space="preserve">2.6874***
(0.8690)</t>
  </si>
  <si>
    <t xml:space="preserve">1.9996***
(0.7246)</t>
  </si>
  <si>
    <t xml:space="preserve">1.4837**
(0.6559)</t>
  </si>
  <si>
    <t xml:space="preserve">1.9192***
(0.6158)</t>
  </si>
  <si>
    <t xml:space="preserve">-0.5903
(0.6088)</t>
  </si>
  <si>
    <t xml:space="preserve">1.8945***
(0.6669)</t>
  </si>
  <si>
    <t xml:space="preserve">-13.8028***
(2.2657)</t>
  </si>
  <si>
    <t xml:space="preserve">-0.1522
(1.6303)</t>
  </si>
  <si>
    <t xml:space="preserve">2.8917
(2.3753)</t>
  </si>
  <si>
    <t xml:space="preserve">1.5512
(1.2989)</t>
  </si>
  <si>
    <t xml:space="preserve">-9.7832***
(2.4608)</t>
  </si>
  <si>
    <t xml:space="preserve">Biodiversity - medium (vs. low)</t>
  </si>
  <si>
    <t xml:space="preserve">-2.71***
(1.02)</t>
  </si>
  <si>
    <t xml:space="preserve">1.63
(1.07)</t>
  </si>
  <si>
    <t xml:space="preserve">-1.53**
(0.64)</t>
  </si>
  <si>
    <t xml:space="preserve">-0.85
(0.78)</t>
  </si>
  <si>
    <t xml:space="preserve">2.13***
(0.65)</t>
  </si>
  <si>
    <t xml:space="preserve">1.82***
(0.66)</t>
  </si>
  <si>
    <t xml:space="preserve">0.53
(0.78)</t>
  </si>
  <si>
    <t xml:space="preserve">2.99***
(0.81)</t>
  </si>
  <si>
    <t xml:space="preserve">1.29
(1.12)</t>
  </si>
  <si>
    <t xml:space="preserve">-5.75***
(1.91)</t>
  </si>
  <si>
    <t xml:space="preserve">1.07
(1.41)</t>
  </si>
  <si>
    <t xml:space="preserve">-3.98**
(1.81)</t>
  </si>
  <si>
    <t xml:space="preserve">3.40***
(1.22)</t>
  </si>
  <si>
    <t xml:space="preserve">1.22
(1.54)</t>
  </si>
  <si>
    <t xml:space="preserve">-2.7079***
(1.0216)</t>
  </si>
  <si>
    <t xml:space="preserve">1.6266
(1.0659)</t>
  </si>
  <si>
    <t xml:space="preserve">-1.5259**
(0.6437)</t>
  </si>
  <si>
    <t xml:space="preserve">-0.8477
(0.7788)</t>
  </si>
  <si>
    <t xml:space="preserve">2.1324***
(0.6486)</t>
  </si>
  <si>
    <t xml:space="preserve">1.8175***
(0.6610)</t>
  </si>
  <si>
    <t xml:space="preserve">0.5312
(0.7792)</t>
  </si>
  <si>
    <t xml:space="preserve">2.9932***
(0.8074)</t>
  </si>
  <si>
    <t xml:space="preserve">1.2857
(1.1157)</t>
  </si>
  <si>
    <t xml:space="preserve">-5.7509***
(1.9104)</t>
  </si>
  <si>
    <t xml:space="preserve">1.0665
(1.4139)</t>
  </si>
  <si>
    <t xml:space="preserve">-3.9760**
(1.8076)</t>
  </si>
  <si>
    <t xml:space="preserve">3.4015***
(1.2215)</t>
  </si>
  <si>
    <t xml:space="preserve">1.2226
(1.5405)</t>
  </si>
  <si>
    <t xml:space="preserve">Biodiversity - high (vs. low)</t>
  </si>
  <si>
    <t xml:space="preserve">0.68
(1.00)</t>
  </si>
  <si>
    <t xml:space="preserve">0.35
(0.95)</t>
  </si>
  <si>
    <t xml:space="preserve">-2.70**
(1.11)</t>
  </si>
  <si>
    <t xml:space="preserve">1.52**
(0.73)</t>
  </si>
  <si>
    <t xml:space="preserve">0.89
(0.78)</t>
  </si>
  <si>
    <t xml:space="preserve">0.64
(0.59)</t>
  </si>
  <si>
    <t xml:space="preserve">0.77
(0.52)</t>
  </si>
  <si>
    <t xml:space="preserve">1.85***
(0.53)</t>
  </si>
  <si>
    <t xml:space="preserve">-0.19
(0.77)</t>
  </si>
  <si>
    <t xml:space="preserve">5.63***
(1.85)</t>
  </si>
  <si>
    <t xml:space="preserve">-2.42
(1.75)</t>
  </si>
  <si>
    <t xml:space="preserve">6.50***
(1.88)</t>
  </si>
  <si>
    <t xml:space="preserve">-0.71
(1.64)</t>
  </si>
  <si>
    <t xml:space="preserve">-5.74***
(1.90)</t>
  </si>
  <si>
    <t xml:space="preserve">0.6838
(0.9959)</t>
  </si>
  <si>
    <t xml:space="preserve">0.3509
(0.9468)</t>
  </si>
  <si>
    <t xml:space="preserve">-2.6989**
(1.1106)</t>
  </si>
  <si>
    <t xml:space="preserve">1.5163**
(0.7300)</t>
  </si>
  <si>
    <t xml:space="preserve">0.8860
(0.7766)</t>
  </si>
  <si>
    <t xml:space="preserve">0.6411
(0.5856)</t>
  </si>
  <si>
    <t xml:space="preserve">0.7702
(0.5178)</t>
  </si>
  <si>
    <t xml:space="preserve">1.8505***
(0.5267)</t>
  </si>
  <si>
    <t xml:space="preserve">-0.1878
(0.7721)</t>
  </si>
  <si>
    <t xml:space="preserve">5.6305***
(1.8495)</t>
  </si>
  <si>
    <t xml:space="preserve">-2.4155
(1.7545)</t>
  </si>
  <si>
    <t xml:space="preserve">6.4998***
(1.8776)</t>
  </si>
  <si>
    <t xml:space="preserve">-0.7148
(1.6404)</t>
  </si>
  <si>
    <t xml:space="preserve">-5.7405***
(1.9000)</t>
  </si>
  <si>
    <t xml:space="preserve">Risk of pollution of water resources - medium (vs. low)</t>
  </si>
  <si>
    <t xml:space="preserve">-2.67***
(0.93)</t>
  </si>
  <si>
    <t xml:space="preserve">-2.28***
(0.73)</t>
  </si>
  <si>
    <t xml:space="preserve">-2.10***
(0.75)</t>
  </si>
  <si>
    <t xml:space="preserve">-1.19**
(0.56)</t>
  </si>
  <si>
    <t xml:space="preserve">0.52
(0.59)</t>
  </si>
  <si>
    <t xml:space="preserve">-2.81***
(0.63)</t>
  </si>
  <si>
    <t xml:space="preserve">0.07
(0.52)</t>
  </si>
  <si>
    <t xml:space="preserve">0.74
(0.47)</t>
  </si>
  <si>
    <t xml:space="preserve">-0.26
(0.73)</t>
  </si>
  <si>
    <t xml:space="preserve">-2.15
(1.80)</t>
  </si>
  <si>
    <t xml:space="preserve">9.66***
(1.99)</t>
  </si>
  <si>
    <t xml:space="preserve">-25.59***
(4.66)</t>
  </si>
  <si>
    <t xml:space="preserve">4.50**
(1.82)</t>
  </si>
  <si>
    <t xml:space="preserve">0.32
(1.15)</t>
  </si>
  <si>
    <t xml:space="preserve">-2.6726***
(0.9263)</t>
  </si>
  <si>
    <t xml:space="preserve">-2.2757***
(0.7304)</t>
  </si>
  <si>
    <t xml:space="preserve">-2.0989***
(0.7543)</t>
  </si>
  <si>
    <t xml:space="preserve">-1.1911**
(0.5555)</t>
  </si>
  <si>
    <t xml:space="preserve">0.5194
(0.5877)</t>
  </si>
  <si>
    <t xml:space="preserve">-2.8135***
(0.6289)</t>
  </si>
  <si>
    <t xml:space="preserve">0.0741
(0.5227)</t>
  </si>
  <si>
    <t xml:space="preserve">0.7394
(0.4682)</t>
  </si>
  <si>
    <t xml:space="preserve">-0.2552
(0.7284)</t>
  </si>
  <si>
    <t xml:space="preserve">-2.1498
(1.7991)</t>
  </si>
  <si>
    <t xml:space="preserve">9.6592***
(1.9870)</t>
  </si>
  <si>
    <t xml:space="preserve">-25.5867***
(4.6622)</t>
  </si>
  <si>
    <t xml:space="preserve">4.5043**
(1.8172)</t>
  </si>
  <si>
    <t xml:space="preserve">0.3201
(1.1451)</t>
  </si>
  <si>
    <t xml:space="preserve">Risk of pollution of water resources - high (vs. low)</t>
  </si>
  <si>
    <t xml:space="preserve">1.53
(1.07)</t>
  </si>
  <si>
    <t xml:space="preserve">1.81*
(0.94)</t>
  </si>
  <si>
    <t xml:space="preserve">1.81**
(0.87)</t>
  </si>
  <si>
    <t xml:space="preserve">1.14
(0.74)</t>
  </si>
  <si>
    <t xml:space="preserve">-0.16
(0.91)</t>
  </si>
  <si>
    <t xml:space="preserve">1.02
(0.67)</t>
  </si>
  <si>
    <t xml:space="preserve">-1.07
(0.66)</t>
  </si>
  <si>
    <t xml:space="preserve">1.84***
(0.40)</t>
  </si>
  <si>
    <t xml:space="preserve">0.56
(0.54)</t>
  </si>
  <si>
    <t xml:space="preserve">13.54***
(1.70)</t>
  </si>
  <si>
    <t xml:space="preserve">-0.71
(1.66)</t>
  </si>
  <si>
    <t xml:space="preserve">-1.29
(1.67)</t>
  </si>
  <si>
    <t xml:space="preserve">1.44
(1.53)</t>
  </si>
  <si>
    <t xml:space="preserve">1.52
(1.67)</t>
  </si>
  <si>
    <t xml:space="preserve">1.5350
(1.0710)</t>
  </si>
  <si>
    <t xml:space="preserve">1.8134*
(0.9444)</t>
  </si>
  <si>
    <t xml:space="preserve">1.8079**
(0.8732)</t>
  </si>
  <si>
    <t xml:space="preserve">1.1401
(0.7414)</t>
  </si>
  <si>
    <t xml:space="preserve">-0.1576
(0.9125)</t>
  </si>
  <si>
    <t xml:space="preserve">1.0209
(0.6702)</t>
  </si>
  <si>
    <t xml:space="preserve">-1.0719
(0.6633)</t>
  </si>
  <si>
    <t xml:space="preserve">1.8444***
(0.3970)</t>
  </si>
  <si>
    <t xml:space="preserve">0.5608
(0.5427)</t>
  </si>
  <si>
    <t xml:space="preserve">13.5450***
(1.6989)</t>
  </si>
  <si>
    <t xml:space="preserve">-0.7130
(1.6580)</t>
  </si>
  <si>
    <t xml:space="preserve">-1.2919
(1.6734)</t>
  </si>
  <si>
    <t xml:space="preserve">1.4428
(1.5323)</t>
  </si>
  <si>
    <t xml:space="preserve">1.5172
(1.6738)</t>
  </si>
  <si>
    <t xml:space="preserve">Soil erosion - medium (vs. low)</t>
  </si>
  <si>
    <t xml:space="preserve">0.80
(1.01)</t>
  </si>
  <si>
    <t xml:space="preserve">3.65***
(1.14)</t>
  </si>
  <si>
    <t xml:space="preserve">0.36
(0.80)</t>
  </si>
  <si>
    <t xml:space="preserve">3.73***
(0.90)</t>
  </si>
  <si>
    <t xml:space="preserve">-89.57
(141.44)</t>
  </si>
  <si>
    <t xml:space="preserve">2.16***
(0.68)</t>
  </si>
  <si>
    <t xml:space="preserve">0.91*
(0.53)</t>
  </si>
  <si>
    <t xml:space="preserve">2.07***
(0.41)</t>
  </si>
  <si>
    <t xml:space="preserve">0.39
(0.57)</t>
  </si>
  <si>
    <t xml:space="preserve">-9.48***
(2.91)</t>
  </si>
  <si>
    <t xml:space="preserve">-1.34
(1.86)</t>
  </si>
  <si>
    <t xml:space="preserve">3.67***
(1.42)</t>
  </si>
  <si>
    <t xml:space="preserve">-1.81
(2.05)</t>
  </si>
  <si>
    <t xml:space="preserve">6.25***
(2.39)</t>
  </si>
  <si>
    <t xml:space="preserve">0.7981
(1.0088)</t>
  </si>
  <si>
    <t xml:space="preserve">3.6474***
(1.1441)</t>
  </si>
  <si>
    <t xml:space="preserve">0.3638
(0.7963)</t>
  </si>
  <si>
    <t xml:space="preserve">3.7333***
(0.8992)</t>
  </si>
  <si>
    <t xml:space="preserve">-89.5734
(141.4428)</t>
  </si>
  <si>
    <t xml:space="preserve">2.1563***
(0.6814)</t>
  </si>
  <si>
    <t xml:space="preserve">0.9071*
(0.5265)</t>
  </si>
  <si>
    <t xml:space="preserve">2.0701***
(0.4085)</t>
  </si>
  <si>
    <t xml:space="preserve">0.3946
(0.5666)</t>
  </si>
  <si>
    <t xml:space="preserve">-9.4754***
(2.9128)</t>
  </si>
  <si>
    <t xml:space="preserve">-1.3402
(1.8557)</t>
  </si>
  <si>
    <t xml:space="preserve">3.6699***
(1.4195)</t>
  </si>
  <si>
    <t xml:space="preserve">-1.8094
(2.0545)</t>
  </si>
  <si>
    <t xml:space="preserve">6.2518***
(2.3869)</t>
  </si>
  <si>
    <t xml:space="preserve">Soil erosion - high (vs. low)</t>
  </si>
  <si>
    <t xml:space="preserve">1.03
(1.05)</t>
  </si>
  <si>
    <t xml:space="preserve">1.74*
(0.91)</t>
  </si>
  <si>
    <t xml:space="preserve">-0.30
(0.92)</t>
  </si>
  <si>
    <t xml:space="preserve">2.06**
(0.82)</t>
  </si>
  <si>
    <t xml:space="preserve">-0.07
(0.77)</t>
  </si>
  <si>
    <t xml:space="preserve">1.55**
(0.68)</t>
  </si>
  <si>
    <t xml:space="preserve">0.66
(0.65)</t>
  </si>
  <si>
    <t xml:space="preserve">0.06
(0.54)</t>
  </si>
  <si>
    <t xml:space="preserve">-0.44
(0.64)</t>
  </si>
  <si>
    <t xml:space="preserve">-1.07
(1.70)</t>
  </si>
  <si>
    <t xml:space="preserve">-20.09***
(5.73)</t>
  </si>
  <si>
    <t xml:space="preserve">-1.60
(1.48)</t>
  </si>
  <si>
    <t xml:space="preserve">4.15*
(2.13)</t>
  </si>
  <si>
    <t xml:space="preserve">6.97***
(2.16)</t>
  </si>
  <si>
    <t xml:space="preserve">1.0257
(1.0475)</t>
  </si>
  <si>
    <t xml:space="preserve">1.7353*
(0.9056)</t>
  </si>
  <si>
    <t xml:space="preserve">-0.2992
(0.9193)</t>
  </si>
  <si>
    <t xml:space="preserve">2.0598**
(0.8216)</t>
  </si>
  <si>
    <t xml:space="preserve">-0.0699
(0.7657)</t>
  </si>
  <si>
    <t xml:space="preserve">1.5493**
(0.6828)</t>
  </si>
  <si>
    <t xml:space="preserve">0.6628
(0.6486)</t>
  </si>
  <si>
    <t xml:space="preserve">0.0601
(0.5393)</t>
  </si>
  <si>
    <t xml:space="preserve">-0.4397
(0.6399)</t>
  </si>
  <si>
    <t xml:space="preserve">-1.0652
(1.6982)</t>
  </si>
  <si>
    <t xml:space="preserve">-20.0922***
(5.7257)</t>
  </si>
  <si>
    <t xml:space="preserve">-1.6012
(1.4803)</t>
  </si>
  <si>
    <t xml:space="preserve">4.1501*
(2.1265)</t>
  </si>
  <si>
    <t xml:space="preserve">6.9712***
(2.1604)</t>
  </si>
  <si>
    <t xml:space="preserve">Agricultural employment - 5% increase</t>
  </si>
  <si>
    <t xml:space="preserve">0.39
(1.00)</t>
  </si>
  <si>
    <t xml:space="preserve">2.46***
(0.94)</t>
  </si>
  <si>
    <t xml:space="preserve">0.22
(0.76)</t>
  </si>
  <si>
    <t xml:space="preserve">1.68**
(0.77)</t>
  </si>
  <si>
    <t xml:space="preserve">2.39***
(0.66)</t>
  </si>
  <si>
    <t xml:space="preserve">1.35**
(0.56)</t>
  </si>
  <si>
    <t xml:space="preserve">1.79**
(0.79)</t>
  </si>
  <si>
    <t xml:space="preserve">1.75***
(0.50)</t>
  </si>
  <si>
    <t xml:space="preserve">2.45***
(0.82)</t>
  </si>
  <si>
    <t xml:space="preserve">-1.56
(2.29)</t>
  </si>
  <si>
    <t xml:space="preserve">2.13
(2.00)</t>
  </si>
  <si>
    <t xml:space="preserve">7.17***
(1.63)</t>
  </si>
  <si>
    <t xml:space="preserve">2.74**
(1.27)</t>
  </si>
  <si>
    <t xml:space="preserve">3.67***
(1.34)</t>
  </si>
  <si>
    <t xml:space="preserve">0.3880
(1.0049)</t>
  </si>
  <si>
    <t xml:space="preserve">2.4615***
(0.9367)</t>
  </si>
  <si>
    <t xml:space="preserve">0.2215
(0.7614)</t>
  </si>
  <si>
    <t xml:space="preserve">1.6782**
(0.7678)</t>
  </si>
  <si>
    <t xml:space="preserve">2.3928***
(0.6571)</t>
  </si>
  <si>
    <t xml:space="preserve">1.3488**
(0.5632)</t>
  </si>
  <si>
    <t xml:space="preserve">1.7894**
(0.7933)</t>
  </si>
  <si>
    <t xml:space="preserve">1.7457***
(0.5009)</t>
  </si>
  <si>
    <t xml:space="preserve">2.4527***
(0.8205)</t>
  </si>
  <si>
    <t xml:space="preserve">-1.5629
(2.2925)</t>
  </si>
  <si>
    <t xml:space="preserve">2.1295
(1.9988)</t>
  </si>
  <si>
    <t xml:space="preserve">7.1665***
(1.6316)</t>
  </si>
  <si>
    <t xml:space="preserve">2.7381**
(1.2673)</t>
  </si>
  <si>
    <t xml:space="preserve">3.6705***
(1.3368)</t>
  </si>
  <si>
    <t xml:space="preserve">Agricultural employment - 10% increase</t>
  </si>
  <si>
    <t xml:space="preserve">0.11
(1.03)</t>
  </si>
  <si>
    <t xml:space="preserve">2.23**
(0.93)</t>
  </si>
  <si>
    <t xml:space="preserve">1.92**
(0.82)</t>
  </si>
  <si>
    <t xml:space="preserve">3.04***
(0.72)</t>
  </si>
  <si>
    <t xml:space="preserve">1.97***
(0.67)</t>
  </si>
  <si>
    <t xml:space="preserve">2.25***
(0.66)</t>
  </si>
  <si>
    <t xml:space="preserve">-0.28
(0.63)</t>
  </si>
  <si>
    <t xml:space="preserve">1.81***
(0.55)</t>
  </si>
  <si>
    <t xml:space="preserve">-0.13
(0.62)</t>
  </si>
  <si>
    <t xml:space="preserve">1.94
(2.78)</t>
  </si>
  <si>
    <t xml:space="preserve">1.58
(1.79)</t>
  </si>
  <si>
    <t xml:space="preserve">-10.67***
(2.87)</t>
  </si>
  <si>
    <t xml:space="preserve">-9.34***
(1.71)</t>
  </si>
  <si>
    <t xml:space="preserve">-8.61***
(2.14)</t>
  </si>
  <si>
    <t xml:space="preserve">0.1112
(1.0342)</t>
  </si>
  <si>
    <t xml:space="preserve">2.2326**
(0.9335)</t>
  </si>
  <si>
    <t xml:space="preserve">1.9166**
(0.8208)</t>
  </si>
  <si>
    <t xml:space="preserve">3.0363***
(0.7227)</t>
  </si>
  <si>
    <t xml:space="preserve">1.9690***
(0.6669)</t>
  </si>
  <si>
    <t xml:space="preserve">2.2523***
(0.6624)</t>
  </si>
  <si>
    <t xml:space="preserve">-0.2805
(0.6274)</t>
  </si>
  <si>
    <t xml:space="preserve">1.8068***
(0.5504)</t>
  </si>
  <si>
    <t xml:space="preserve">-0.1343
(0.6178)</t>
  </si>
  <si>
    <t xml:space="preserve">1.9429
(2.7802)</t>
  </si>
  <si>
    <t xml:space="preserve">1.5803
(1.7857)</t>
  </si>
  <si>
    <t xml:space="preserve">-10.6732***
(2.8671)</t>
  </si>
  <si>
    <t xml:space="preserve">-9.3383***
(1.7116)</t>
  </si>
  <si>
    <t xml:space="preserve">-8.6092***
(2.1398)</t>
  </si>
  <si>
    <t xml:space="preserve">- Cost (EUR / year)</t>
  </si>
  <si>
    <t xml:space="preserve">-0.63
(0.89)</t>
  </si>
  <si>
    <t xml:space="preserve">-1.50**
(0.65)</t>
  </si>
  <si>
    <t xml:space="preserve">-1.66
(1.21)</t>
  </si>
  <si>
    <t xml:space="preserve">0.88
(1.02)</t>
  </si>
  <si>
    <t xml:space="preserve">0.91
(1.21)</t>
  </si>
  <si>
    <t xml:space="preserve">0.70
(1.38)</t>
  </si>
  <si>
    <t xml:space="preserve">0.86
(1.74)</t>
  </si>
  <si>
    <t xml:space="preserve">1.47
(1.25)</t>
  </si>
  <si>
    <t xml:space="preserve">4.62**
(2.13)</t>
  </si>
  <si>
    <t xml:space="preserve">-4.68**
(1.97)</t>
  </si>
  <si>
    <t xml:space="preserve">-3.88**
(1.54)</t>
  </si>
  <si>
    <t xml:space="preserve">-4.39**
(1.87)</t>
  </si>
  <si>
    <t xml:space="preserve">2.30
(1.62)</t>
  </si>
  <si>
    <t xml:space="preserve">-0.01
(2.26)</t>
  </si>
  <si>
    <t xml:space="preserve">-0.6319
(0.8920)</t>
  </si>
  <si>
    <t xml:space="preserve">-1.5013**
(0.6490)</t>
  </si>
  <si>
    <t xml:space="preserve">-1.6628
(1.2064)</t>
  </si>
  <si>
    <t xml:space="preserve">0.8838
(1.0248)</t>
  </si>
  <si>
    <t xml:space="preserve">0.9120
(1.2143)</t>
  </si>
  <si>
    <t xml:space="preserve">0.6952
(1.3753)</t>
  </si>
  <si>
    <t xml:space="preserve">0.8586
(1.7393)</t>
  </si>
  <si>
    <t xml:space="preserve">1.4735
(1.2508)</t>
  </si>
  <si>
    <t xml:space="preserve">4.6150**
(2.1350)</t>
  </si>
  <si>
    <t xml:space="preserve">-4.6828**
(1.9726)</t>
  </si>
  <si>
    <t xml:space="preserve">-3.8790**
(1.5379)</t>
  </si>
  <si>
    <t xml:space="preserve">-4.3946**
(1.8659)</t>
  </si>
  <si>
    <t xml:space="preserve">2.3014
(1.6204)</t>
  </si>
  <si>
    <t xml:space="preserve">-0.0052
(2.2618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-1.04784001001421</v>
      </c>
      <c r="D4" s="0" t="s">
        <v>25</v>
      </c>
      <c r="E4" s="1" t="n">
        <v>1.04710944731904</v>
      </c>
      <c r="F4" s="1" t="n">
        <v>0.31697298227244</v>
      </c>
      <c r="G4" s="1" t="n">
        <v>-1.29924926821367</v>
      </c>
      <c r="H4" s="0" t="s">
        <v>25</v>
      </c>
      <c r="I4" s="1" t="n">
        <v>0.838145265463478</v>
      </c>
      <c r="J4" s="1" t="n">
        <v>0.12110597987931</v>
      </c>
      <c r="K4" s="1" t="n">
        <v>-1.12188666624224</v>
      </c>
      <c r="L4" s="0" t="s">
        <v>25</v>
      </c>
      <c r="M4" s="1" t="n">
        <v>0.882743547888146</v>
      </c>
      <c r="N4" s="1" t="n">
        <v>0.203761045788664</v>
      </c>
      <c r="O4" s="1" t="n">
        <v>-0.365866110434256</v>
      </c>
      <c r="P4" s="0" t="s">
        <v>25</v>
      </c>
      <c r="Q4" s="1" t="n">
        <v>0.680362417365438</v>
      </c>
      <c r="R4" s="1" t="n">
        <v>0.59074841652346</v>
      </c>
      <c r="S4" s="1" t="n">
        <v>1.66715627749905</v>
      </c>
      <c r="T4" s="0" t="s">
        <v>26</v>
      </c>
      <c r="U4" s="1" t="n">
        <v>0.68320275838761</v>
      </c>
      <c r="V4" s="1" t="n">
        <v>0.0146788407173912</v>
      </c>
      <c r="W4" s="1" t="n">
        <v>0.98195572021088</v>
      </c>
      <c r="X4" s="0" t="s">
        <v>27</v>
      </c>
      <c r="Y4" s="1" t="n">
        <v>0.585851079214166</v>
      </c>
      <c r="Z4" s="1" t="n">
        <v>0.0937150211534468</v>
      </c>
      <c r="AA4" s="1" t="n">
        <v>0.496125140170708</v>
      </c>
      <c r="AB4" s="0" t="s">
        <v>25</v>
      </c>
      <c r="AC4" s="1" t="n">
        <v>0.51164451864945</v>
      </c>
      <c r="AD4" s="1" t="n">
        <v>0.332212178368329</v>
      </c>
      <c r="AE4" s="1" t="n">
        <v>0.729256648979281</v>
      </c>
      <c r="AF4" s="0" t="s">
        <v>25</v>
      </c>
      <c r="AG4" s="1" t="n">
        <v>0.55192630245201</v>
      </c>
      <c r="AH4" s="1" t="n">
        <v>0.186403512565797</v>
      </c>
      <c r="AI4" s="1" t="n">
        <v>-1.17430582890936</v>
      </c>
      <c r="AJ4" s="0" t="s">
        <v>27</v>
      </c>
      <c r="AK4" s="1" t="n">
        <v>0.636437844605713</v>
      </c>
      <c r="AL4" s="1" t="n">
        <v>0.0650197112874267</v>
      </c>
      <c r="AM4" s="1" t="n">
        <v>0.468384722632171</v>
      </c>
      <c r="AN4" s="0" t="s">
        <v>25</v>
      </c>
      <c r="AO4" s="1" t="n">
        <v>2.0161284712373</v>
      </c>
      <c r="AP4" s="1" t="n">
        <v>0.816290343935954</v>
      </c>
      <c r="AQ4" s="1" t="n">
        <v>-0.0898412544404504</v>
      </c>
      <c r="AR4" s="0" t="s">
        <v>25</v>
      </c>
      <c r="AS4" s="1" t="n">
        <v>2.32872233726876</v>
      </c>
      <c r="AT4" s="1" t="n">
        <v>0.969225540265155</v>
      </c>
      <c r="AU4" s="1" t="n">
        <v>1.24551248016201</v>
      </c>
      <c r="AV4" s="0" t="s">
        <v>25</v>
      </c>
      <c r="AW4" s="1" t="n">
        <v>1.47193363449764</v>
      </c>
      <c r="AX4" s="1" t="n">
        <v>0.397455491128281</v>
      </c>
      <c r="AY4" s="1" t="n">
        <v>5.6265016520094</v>
      </c>
      <c r="AZ4" s="0" t="s">
        <v>28</v>
      </c>
      <c r="BA4" s="1" t="n">
        <v>1.93385296641175</v>
      </c>
      <c r="BB4" s="1" t="n">
        <v>0.00362033470255918</v>
      </c>
      <c r="BC4" s="1" t="n">
        <v>-1.17215871758006</v>
      </c>
      <c r="BD4" s="0" t="s">
        <v>25</v>
      </c>
      <c r="BE4" s="1" t="n">
        <v>1.54147427490157</v>
      </c>
      <c r="BF4" s="1" t="n">
        <v>0.447007119349385</v>
      </c>
      <c r="BH4" s="5" t="s">
        <v>29</v>
      </c>
      <c r="BI4" s="5" t="s">
        <v>30</v>
      </c>
      <c r="BJ4" s="5" t="s">
        <v>31</v>
      </c>
      <c r="BK4" s="5" t="s">
        <v>32</v>
      </c>
      <c r="BL4" s="5" t="s">
        <v>33</v>
      </c>
      <c r="BM4" s="5" t="s">
        <v>34</v>
      </c>
      <c r="BN4" s="5" t="s">
        <v>35</v>
      </c>
      <c r="BO4" s="5" t="s">
        <v>36</v>
      </c>
      <c r="BP4" s="5" t="s">
        <v>37</v>
      </c>
      <c r="BQ4" s="5" t="s">
        <v>38</v>
      </c>
      <c r="BR4" s="5" t="s">
        <v>39</v>
      </c>
      <c r="BS4" s="5" t="s">
        <v>40</v>
      </c>
      <c r="BT4" s="5" t="s">
        <v>41</v>
      </c>
      <c r="BU4" s="5" t="s">
        <v>42</v>
      </c>
      <c r="BW4" s="5" t="s">
        <v>43</v>
      </c>
      <c r="BX4" s="5" t="s">
        <v>44</v>
      </c>
      <c r="BY4" s="5" t="s">
        <v>45</v>
      </c>
      <c r="BZ4" s="5" t="s">
        <v>46</v>
      </c>
      <c r="CA4" s="5" t="s">
        <v>47</v>
      </c>
      <c r="CB4" s="5" t="s">
        <v>48</v>
      </c>
      <c r="CC4" s="5" t="s">
        <v>49</v>
      </c>
      <c r="CD4" s="5" t="s">
        <v>50</v>
      </c>
      <c r="CE4" s="5" t="s">
        <v>51</v>
      </c>
      <c r="CF4" s="5" t="s">
        <v>52</v>
      </c>
      <c r="CG4" s="5" t="s">
        <v>53</v>
      </c>
      <c r="CH4" s="5" t="s">
        <v>54</v>
      </c>
      <c r="CI4" s="5" t="s">
        <v>55</v>
      </c>
      <c r="CJ4" s="5" t="s">
        <v>56</v>
      </c>
    </row>
    <row r="5" customFormat="false" ht="14.5" hidden="false" customHeight="false" outlineLevel="0" collapsed="false">
      <c r="A5" s="0" t="s">
        <v>57</v>
      </c>
      <c r="B5" s="2" t="s">
        <v>24</v>
      </c>
      <c r="C5" s="1" t="n">
        <v>-0.513080749084391</v>
      </c>
      <c r="D5" s="0" t="s">
        <v>25</v>
      </c>
      <c r="E5" s="1" t="n">
        <v>0.818434401365599</v>
      </c>
      <c r="F5" s="1" t="n">
        <v>0.530721404899142</v>
      </c>
      <c r="G5" s="1" t="n">
        <v>-0.698681515875586</v>
      </c>
      <c r="H5" s="0" t="s">
        <v>25</v>
      </c>
      <c r="I5" s="1" t="n">
        <v>0.696944928212306</v>
      </c>
      <c r="J5" s="1" t="n">
        <v>0.316106166328189</v>
      </c>
      <c r="K5" s="1" t="n">
        <v>-0.121454355276227</v>
      </c>
      <c r="L5" s="0" t="s">
        <v>25</v>
      </c>
      <c r="M5" s="1" t="n">
        <v>0.610270936385874</v>
      </c>
      <c r="N5" s="1" t="n">
        <v>0.84224936405443</v>
      </c>
      <c r="O5" s="1" t="n">
        <v>0.91913281909491</v>
      </c>
      <c r="P5" s="0" t="s">
        <v>25</v>
      </c>
      <c r="Q5" s="1" t="n">
        <v>0.672481508542311</v>
      </c>
      <c r="R5" s="1" t="n">
        <v>0.171694952853909</v>
      </c>
      <c r="S5" s="1" t="n">
        <v>-10.7948459641824</v>
      </c>
      <c r="T5" s="0" t="s">
        <v>26</v>
      </c>
      <c r="U5" s="1" t="n">
        <v>4.24686659920136</v>
      </c>
      <c r="V5" s="1" t="n">
        <v>0.0110271339632362</v>
      </c>
      <c r="W5" s="1" t="n">
        <v>0.742008931692038</v>
      </c>
      <c r="X5" s="0" t="s">
        <v>25</v>
      </c>
      <c r="Y5" s="1" t="n">
        <v>0.719719954596224</v>
      </c>
      <c r="Z5" s="1" t="n">
        <v>0.302555376960163</v>
      </c>
      <c r="AA5" s="1" t="n">
        <v>1.25028847283653</v>
      </c>
      <c r="AB5" s="0" t="s">
        <v>27</v>
      </c>
      <c r="AC5" s="1" t="n">
        <v>0.652166873687067</v>
      </c>
      <c r="AD5" s="1" t="n">
        <v>0.0552214582825172</v>
      </c>
      <c r="AE5" s="1" t="n">
        <v>-1.17451521550676</v>
      </c>
      <c r="AF5" s="0" t="s">
        <v>25</v>
      </c>
      <c r="AG5" s="1" t="n">
        <v>0.817399818067573</v>
      </c>
      <c r="AH5" s="1" t="n">
        <v>0.150748698681601</v>
      </c>
      <c r="AI5" s="1" t="n">
        <v>1.55177505451086</v>
      </c>
      <c r="AJ5" s="0" t="s">
        <v>26</v>
      </c>
      <c r="AK5" s="1" t="n">
        <v>0.69068287046616</v>
      </c>
      <c r="AL5" s="1" t="n">
        <v>0.0246575535835556</v>
      </c>
      <c r="AM5" s="1" t="n">
        <v>4.61184528348058</v>
      </c>
      <c r="AN5" s="0" t="s">
        <v>26</v>
      </c>
      <c r="AO5" s="1" t="n">
        <v>2.07298815305061</v>
      </c>
      <c r="AP5" s="1" t="n">
        <v>0.0260991633098095</v>
      </c>
      <c r="AQ5" s="1" t="n">
        <v>-8.61414736714549</v>
      </c>
      <c r="AR5" s="0" t="s">
        <v>28</v>
      </c>
      <c r="AS5" s="1" t="n">
        <v>1.69119379420578</v>
      </c>
      <c r="AT5" s="1" t="n">
        <v>3.51456265867967E-007</v>
      </c>
      <c r="AU5" s="1" t="n">
        <v>-3.17028418305307</v>
      </c>
      <c r="AV5" s="0" t="s">
        <v>27</v>
      </c>
      <c r="AW5" s="1" t="n">
        <v>1.90968828939389</v>
      </c>
      <c r="AX5" s="1" t="n">
        <v>0.0968932148120085</v>
      </c>
      <c r="AY5" s="1" t="n">
        <v>-9.68146827220278</v>
      </c>
      <c r="AZ5" s="0" t="s">
        <v>28</v>
      </c>
      <c r="BA5" s="1" t="n">
        <v>3.6873683764554</v>
      </c>
      <c r="BB5" s="1" t="n">
        <v>0.00865023328400838</v>
      </c>
      <c r="BC5" s="1" t="n">
        <v>-8.03783757124973</v>
      </c>
      <c r="BD5" s="0" t="s">
        <v>28</v>
      </c>
      <c r="BE5" s="1" t="n">
        <v>1.98085571355964</v>
      </c>
      <c r="BF5" s="1" t="n">
        <v>4.95455921762922E-005</v>
      </c>
      <c r="BH5" s="5" t="s">
        <v>58</v>
      </c>
      <c r="BI5" s="5" t="s">
        <v>59</v>
      </c>
      <c r="BJ5" s="5" t="s">
        <v>60</v>
      </c>
      <c r="BK5" s="5" t="s">
        <v>61</v>
      </c>
      <c r="BL5" s="5" t="s">
        <v>62</v>
      </c>
      <c r="BM5" s="5" t="s">
        <v>63</v>
      </c>
      <c r="BN5" s="5" t="s">
        <v>64</v>
      </c>
      <c r="BO5" s="5" t="s">
        <v>65</v>
      </c>
      <c r="BP5" s="5" t="s">
        <v>66</v>
      </c>
      <c r="BQ5" s="5" t="s">
        <v>67</v>
      </c>
      <c r="BR5" s="5" t="s">
        <v>68</v>
      </c>
      <c r="BS5" s="5" t="s">
        <v>69</v>
      </c>
      <c r="BT5" s="5" t="s">
        <v>70</v>
      </c>
      <c r="BU5" s="5" t="s">
        <v>71</v>
      </c>
      <c r="BW5" s="5" t="s">
        <v>72</v>
      </c>
      <c r="BX5" s="5" t="s">
        <v>73</v>
      </c>
      <c r="BY5" s="5" t="s">
        <v>74</v>
      </c>
      <c r="BZ5" s="5" t="s">
        <v>75</v>
      </c>
      <c r="CA5" s="5" t="s">
        <v>76</v>
      </c>
      <c r="CB5" s="5" t="s">
        <v>77</v>
      </c>
      <c r="CC5" s="5" t="s">
        <v>78</v>
      </c>
      <c r="CD5" s="5" t="s">
        <v>79</v>
      </c>
      <c r="CE5" s="5" t="s">
        <v>80</v>
      </c>
      <c r="CF5" s="5" t="s">
        <v>81</v>
      </c>
      <c r="CG5" s="5" t="s">
        <v>82</v>
      </c>
      <c r="CH5" s="5" t="s">
        <v>83</v>
      </c>
      <c r="CI5" s="5" t="s">
        <v>84</v>
      </c>
      <c r="CJ5" s="5" t="s">
        <v>85</v>
      </c>
    </row>
    <row r="6" customFormat="false" ht="14.5" hidden="false" customHeight="false" outlineLevel="0" collapsed="false">
      <c r="A6" s="0" t="s">
        <v>86</v>
      </c>
      <c r="B6" s="2" t="s">
        <v>24</v>
      </c>
      <c r="C6" s="1" t="n">
        <v>3.08430716153596</v>
      </c>
      <c r="D6" s="0" t="s">
        <v>26</v>
      </c>
      <c r="E6" s="1" t="n">
        <v>1.55734646770305</v>
      </c>
      <c r="F6" s="1" t="n">
        <v>0.0476486360558337</v>
      </c>
      <c r="G6" s="1" t="n">
        <v>-1.41276965211573</v>
      </c>
      <c r="H6" s="0" t="s">
        <v>25</v>
      </c>
      <c r="I6" s="1" t="n">
        <v>0.860039632114793</v>
      </c>
      <c r="J6" s="1" t="n">
        <v>0.100449219280832</v>
      </c>
      <c r="K6" s="1" t="n">
        <v>0.164874846627548</v>
      </c>
      <c r="L6" s="0" t="s">
        <v>25</v>
      </c>
      <c r="M6" s="1" t="n">
        <v>0.956173753632147</v>
      </c>
      <c r="N6" s="1" t="n">
        <v>0.863098003764697</v>
      </c>
      <c r="O6" s="1" t="n">
        <v>2.68738699306841</v>
      </c>
      <c r="P6" s="0" t="s">
        <v>28</v>
      </c>
      <c r="Q6" s="1" t="n">
        <v>0.869043989923056</v>
      </c>
      <c r="R6" s="1" t="n">
        <v>0.00198579479487249</v>
      </c>
      <c r="S6" s="1" t="n">
        <v>1.99957345804928</v>
      </c>
      <c r="T6" s="0" t="s">
        <v>28</v>
      </c>
      <c r="U6" s="1" t="n">
        <v>0.724594336684438</v>
      </c>
      <c r="V6" s="1" t="n">
        <v>0.00578763459217213</v>
      </c>
      <c r="W6" s="1" t="n">
        <v>1.48365329701444</v>
      </c>
      <c r="X6" s="0" t="s">
        <v>26</v>
      </c>
      <c r="Y6" s="1" t="n">
        <v>0.655885309313107</v>
      </c>
      <c r="Z6" s="1" t="n">
        <v>0.0236935670846208</v>
      </c>
      <c r="AA6" s="1" t="n">
        <v>1.91919851178708</v>
      </c>
      <c r="AB6" s="0" t="s">
        <v>28</v>
      </c>
      <c r="AC6" s="1" t="n">
        <v>0.61579162595177</v>
      </c>
      <c r="AD6" s="1" t="n">
        <v>0.00182927120112075</v>
      </c>
      <c r="AE6" s="1" t="n">
        <v>-0.590311567671073</v>
      </c>
      <c r="AF6" s="0" t="s">
        <v>25</v>
      </c>
      <c r="AG6" s="1" t="n">
        <v>0.608771738935157</v>
      </c>
      <c r="AH6" s="1" t="n">
        <v>0.33220783441964</v>
      </c>
      <c r="AI6" s="1" t="n">
        <v>1.89449329978874</v>
      </c>
      <c r="AJ6" s="0" t="s">
        <v>28</v>
      </c>
      <c r="AK6" s="1" t="n">
        <v>0.666937894740722</v>
      </c>
      <c r="AL6" s="1" t="n">
        <v>0.00450309721973907</v>
      </c>
      <c r="AM6" s="1" t="n">
        <v>-13.8028330482284</v>
      </c>
      <c r="AN6" s="0" t="s">
        <v>28</v>
      </c>
      <c r="AO6" s="1" t="n">
        <v>2.26569587039344</v>
      </c>
      <c r="AP6" s="1" t="n">
        <v>1.11442943762086E-009</v>
      </c>
      <c r="AQ6" s="1" t="n">
        <v>-0.152241491400594</v>
      </c>
      <c r="AR6" s="0" t="s">
        <v>25</v>
      </c>
      <c r="AS6" s="1" t="n">
        <v>1.63034966514354</v>
      </c>
      <c r="AT6" s="1" t="n">
        <v>0.925601951802584</v>
      </c>
      <c r="AU6" s="1" t="n">
        <v>2.8916733176576</v>
      </c>
      <c r="AV6" s="0" t="s">
        <v>25</v>
      </c>
      <c r="AW6" s="1" t="n">
        <v>2.37530021313801</v>
      </c>
      <c r="AX6" s="1" t="n">
        <v>0.223454810705751</v>
      </c>
      <c r="AY6" s="1" t="n">
        <v>1.55119074840097</v>
      </c>
      <c r="AZ6" s="0" t="s">
        <v>25</v>
      </c>
      <c r="BA6" s="1" t="n">
        <v>1.29885636702689</v>
      </c>
      <c r="BB6" s="1" t="n">
        <v>0.232370696369221</v>
      </c>
      <c r="BC6" s="1" t="n">
        <v>-9.7831529606214</v>
      </c>
      <c r="BD6" s="0" t="s">
        <v>28</v>
      </c>
      <c r="BE6" s="1" t="n">
        <v>2.46084734586597</v>
      </c>
      <c r="BF6" s="1" t="n">
        <v>7.02250275159688E-005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-2.70790560198158</v>
      </c>
      <c r="D7" s="0" t="s">
        <v>28</v>
      </c>
      <c r="E7" s="1" t="n">
        <v>1.0216012877484</v>
      </c>
      <c r="F7" s="1" t="n">
        <v>0.00803374760103059</v>
      </c>
      <c r="G7" s="1" t="n">
        <v>1.62658255878766</v>
      </c>
      <c r="H7" s="0" t="s">
        <v>25</v>
      </c>
      <c r="I7" s="1" t="n">
        <v>1.06592908292631</v>
      </c>
      <c r="J7" s="1" t="n">
        <v>0.127015757398995</v>
      </c>
      <c r="K7" s="1" t="n">
        <v>-1.52589447904581</v>
      </c>
      <c r="L7" s="0" t="s">
        <v>26</v>
      </c>
      <c r="M7" s="1" t="n">
        <v>0.643697435662842</v>
      </c>
      <c r="N7" s="1" t="n">
        <v>0.0177633192274802</v>
      </c>
      <c r="O7" s="1" t="n">
        <v>-0.847680902133476</v>
      </c>
      <c r="P7" s="0" t="s">
        <v>25</v>
      </c>
      <c r="Q7" s="1" t="n">
        <v>0.778842858706628</v>
      </c>
      <c r="R7" s="1" t="n">
        <v>0.276425170427786</v>
      </c>
      <c r="S7" s="1" t="n">
        <v>2.13242558980495</v>
      </c>
      <c r="T7" s="0" t="s">
        <v>28</v>
      </c>
      <c r="U7" s="1" t="n">
        <v>0.648647865410471</v>
      </c>
      <c r="V7" s="1" t="n">
        <v>0.00101083551089132</v>
      </c>
      <c r="W7" s="1" t="n">
        <v>1.817528036385</v>
      </c>
      <c r="X7" s="0" t="s">
        <v>28</v>
      </c>
      <c r="Y7" s="1" t="n">
        <v>0.661028392743933</v>
      </c>
      <c r="Z7" s="1" t="n">
        <v>0.00596778683929666</v>
      </c>
      <c r="AA7" s="1" t="n">
        <v>0.53115753885565</v>
      </c>
      <c r="AB7" s="0" t="s">
        <v>25</v>
      </c>
      <c r="AC7" s="1" t="n">
        <v>0.779235530564534</v>
      </c>
      <c r="AD7" s="1" t="n">
        <v>0.495467076632983</v>
      </c>
      <c r="AE7" s="1" t="n">
        <v>2.9932037749309</v>
      </c>
      <c r="AF7" s="0" t="s">
        <v>28</v>
      </c>
      <c r="AG7" s="1" t="n">
        <v>0.807374557296417</v>
      </c>
      <c r="AH7" s="1" t="n">
        <v>0.000209456075583203</v>
      </c>
      <c r="AI7" s="1" t="n">
        <v>1.28572375107851</v>
      </c>
      <c r="AJ7" s="0" t="s">
        <v>25</v>
      </c>
      <c r="AK7" s="1" t="n">
        <v>1.11573030064868</v>
      </c>
      <c r="AL7" s="1" t="n">
        <v>0.249172882996661</v>
      </c>
      <c r="AM7" s="1" t="n">
        <v>-5.75091166961488</v>
      </c>
      <c r="AN7" s="0" t="s">
        <v>28</v>
      </c>
      <c r="AO7" s="1" t="n">
        <v>1.91036079954905</v>
      </c>
      <c r="AP7" s="1" t="n">
        <v>0.00260921150314219</v>
      </c>
      <c r="AQ7" s="1" t="n">
        <v>1.06645089321331</v>
      </c>
      <c r="AR7" s="0" t="s">
        <v>25</v>
      </c>
      <c r="AS7" s="1" t="n">
        <v>1.41385906243583</v>
      </c>
      <c r="AT7" s="1" t="n">
        <v>0.45067886725997</v>
      </c>
      <c r="AU7" s="1" t="n">
        <v>-3.97596409821838</v>
      </c>
      <c r="AV7" s="0" t="s">
        <v>26</v>
      </c>
      <c r="AW7" s="1" t="n">
        <v>1.80759766075211</v>
      </c>
      <c r="AX7" s="1" t="n">
        <v>0.0278363760498583</v>
      </c>
      <c r="AY7" s="1" t="n">
        <v>3.4014531669329</v>
      </c>
      <c r="AZ7" s="0" t="s">
        <v>28</v>
      </c>
      <c r="BA7" s="1" t="n">
        <v>1.2215024694346</v>
      </c>
      <c r="BB7" s="1" t="n">
        <v>0.00535860280411593</v>
      </c>
      <c r="BC7" s="1" t="n">
        <v>1.22256669180788</v>
      </c>
      <c r="BD7" s="0" t="s">
        <v>25</v>
      </c>
      <c r="BE7" s="1" t="n">
        <v>1.54054906818721</v>
      </c>
      <c r="BF7" s="1" t="n">
        <v>0.427433265042547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0.683828193941227</v>
      </c>
      <c r="D8" s="0" t="s">
        <v>25</v>
      </c>
      <c r="E8" s="1" t="n">
        <v>0.995902562374977</v>
      </c>
      <c r="F8" s="1" t="n">
        <v>0.492308565669589</v>
      </c>
      <c r="G8" s="1" t="n">
        <v>0.350944023395556</v>
      </c>
      <c r="H8" s="0" t="s">
        <v>25</v>
      </c>
      <c r="I8" s="1" t="n">
        <v>0.946820907466621</v>
      </c>
      <c r="J8" s="1" t="n">
        <v>0.71089441690651</v>
      </c>
      <c r="K8" s="1" t="n">
        <v>-2.69887357818329</v>
      </c>
      <c r="L8" s="0" t="s">
        <v>26</v>
      </c>
      <c r="M8" s="1" t="n">
        <v>1.11055856750563</v>
      </c>
      <c r="N8" s="1" t="n">
        <v>0.0150907125202591</v>
      </c>
      <c r="O8" s="1" t="n">
        <v>1.51631271365804</v>
      </c>
      <c r="P8" s="0" t="s">
        <v>26</v>
      </c>
      <c r="Q8" s="1" t="n">
        <v>0.729963113646569</v>
      </c>
      <c r="R8" s="1" t="n">
        <v>0.0377788911103971</v>
      </c>
      <c r="S8" s="1" t="n">
        <v>0.885961121520033</v>
      </c>
      <c r="T8" s="0" t="s">
        <v>25</v>
      </c>
      <c r="U8" s="1" t="n">
        <v>0.776600848099222</v>
      </c>
      <c r="V8" s="1" t="n">
        <v>0.253945188679576</v>
      </c>
      <c r="W8" s="1" t="n">
        <v>0.641123243100141</v>
      </c>
      <c r="X8" s="0" t="s">
        <v>25</v>
      </c>
      <c r="Y8" s="1" t="n">
        <v>0.58561569099208</v>
      </c>
      <c r="Z8" s="1" t="n">
        <v>0.273610862786469</v>
      </c>
      <c r="AA8" s="1" t="n">
        <v>0.770172036240404</v>
      </c>
      <c r="AB8" s="0" t="s">
        <v>25</v>
      </c>
      <c r="AC8" s="1" t="n">
        <v>0.517795369444001</v>
      </c>
      <c r="AD8" s="1" t="n">
        <v>0.136907563752861</v>
      </c>
      <c r="AE8" s="1" t="n">
        <v>1.8504759998004</v>
      </c>
      <c r="AF8" s="0" t="s">
        <v>28</v>
      </c>
      <c r="AG8" s="1" t="n">
        <v>0.526705140455163</v>
      </c>
      <c r="AH8" s="1" t="n">
        <v>0.00044256851340263</v>
      </c>
      <c r="AI8" s="1" t="n">
        <v>-0.187751863955519</v>
      </c>
      <c r="AJ8" s="0" t="s">
        <v>25</v>
      </c>
      <c r="AK8" s="1" t="n">
        <v>0.772108700039533</v>
      </c>
      <c r="AL8" s="1" t="n">
        <v>0.80787552053245</v>
      </c>
      <c r="AM8" s="1" t="n">
        <v>5.63050984911516</v>
      </c>
      <c r="AN8" s="0" t="s">
        <v>28</v>
      </c>
      <c r="AO8" s="1" t="n">
        <v>1.84945838842862</v>
      </c>
      <c r="AP8" s="1" t="n">
        <v>0.00233137075351375</v>
      </c>
      <c r="AQ8" s="1" t="n">
        <v>-2.41546080660409</v>
      </c>
      <c r="AR8" s="0" t="s">
        <v>25</v>
      </c>
      <c r="AS8" s="1" t="n">
        <v>1.75454925482835</v>
      </c>
      <c r="AT8" s="1" t="n">
        <v>0.168609805379254</v>
      </c>
      <c r="AU8" s="1" t="n">
        <v>6.49977865487505</v>
      </c>
      <c r="AV8" s="0" t="s">
        <v>28</v>
      </c>
      <c r="AW8" s="1" t="n">
        <v>1.87760659798707</v>
      </c>
      <c r="AX8" s="1" t="n">
        <v>0.000536703018259699</v>
      </c>
      <c r="AY8" s="1" t="n">
        <v>-0.714821868269653</v>
      </c>
      <c r="AZ8" s="0" t="s">
        <v>25</v>
      </c>
      <c r="BA8" s="1" t="n">
        <v>1.64039176259699</v>
      </c>
      <c r="BB8" s="1" t="n">
        <v>0.663008765422532</v>
      </c>
      <c r="BC8" s="1" t="n">
        <v>-5.7405170869965</v>
      </c>
      <c r="BD8" s="0" t="s">
        <v>28</v>
      </c>
      <c r="BE8" s="1" t="n">
        <v>1.89996228573049</v>
      </c>
      <c r="BF8" s="1" t="n">
        <v>0.00251621403085522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-2.67260645984694</v>
      </c>
      <c r="D9" s="0" t="s">
        <v>28</v>
      </c>
      <c r="E9" s="1" t="n">
        <v>0.9263152909517</v>
      </c>
      <c r="F9" s="1" t="n">
        <v>0.00391162951602064</v>
      </c>
      <c r="G9" s="1" t="n">
        <v>-2.27574455091341</v>
      </c>
      <c r="H9" s="0" t="s">
        <v>28</v>
      </c>
      <c r="I9" s="1" t="n">
        <v>0.730360930993947</v>
      </c>
      <c r="J9" s="1" t="n">
        <v>0.00183373443442658</v>
      </c>
      <c r="K9" s="1" t="n">
        <v>-2.09885035940761</v>
      </c>
      <c r="L9" s="0" t="s">
        <v>28</v>
      </c>
      <c r="M9" s="1" t="n">
        <v>0.75426040861844</v>
      </c>
      <c r="N9" s="1" t="n">
        <v>0.00539152538001941</v>
      </c>
      <c r="O9" s="1" t="n">
        <v>-1.19114974741895</v>
      </c>
      <c r="P9" s="0" t="s">
        <v>26</v>
      </c>
      <c r="Q9" s="1" t="n">
        <v>0.555511670907169</v>
      </c>
      <c r="R9" s="1" t="n">
        <v>0.0320137477595757</v>
      </c>
      <c r="S9" s="1" t="n">
        <v>0.519402972056236</v>
      </c>
      <c r="T9" s="0" t="s">
        <v>25</v>
      </c>
      <c r="U9" s="1" t="n">
        <v>0.587714146347648</v>
      </c>
      <c r="V9" s="1" t="n">
        <v>0.376821448904071</v>
      </c>
      <c r="W9" s="1" t="n">
        <v>-2.8135394098152</v>
      </c>
      <c r="X9" s="0" t="s">
        <v>28</v>
      </c>
      <c r="Y9" s="1" t="n">
        <v>0.628941005552041</v>
      </c>
      <c r="Z9" s="1" t="n">
        <v>7.69656904897609E-006</v>
      </c>
      <c r="AA9" s="1" t="n">
        <v>0.0740624684820224</v>
      </c>
      <c r="AB9" s="0" t="s">
        <v>25</v>
      </c>
      <c r="AC9" s="1" t="n">
        <v>0.522741509621017</v>
      </c>
      <c r="AD9" s="1" t="n">
        <v>0.887332091139728</v>
      </c>
      <c r="AE9" s="1" t="n">
        <v>0.739361540606967</v>
      </c>
      <c r="AF9" s="0" t="s">
        <v>25</v>
      </c>
      <c r="AG9" s="1" t="n">
        <v>0.468184017914907</v>
      </c>
      <c r="AH9" s="1" t="n">
        <v>0.114287574899068</v>
      </c>
      <c r="AI9" s="1" t="n">
        <v>-0.255218771272175</v>
      </c>
      <c r="AJ9" s="0" t="s">
        <v>25</v>
      </c>
      <c r="AK9" s="1" t="n">
        <v>0.728385966274927</v>
      </c>
      <c r="AL9" s="1" t="n">
        <v>0.726046429309877</v>
      </c>
      <c r="AM9" s="1" t="n">
        <v>-2.14984893866553</v>
      </c>
      <c r="AN9" s="0" t="s">
        <v>25</v>
      </c>
      <c r="AO9" s="1" t="n">
        <v>1.79914173739509</v>
      </c>
      <c r="AP9" s="1" t="n">
        <v>0.232114271461256</v>
      </c>
      <c r="AQ9" s="1" t="n">
        <v>9.65920551764042</v>
      </c>
      <c r="AR9" s="0" t="s">
        <v>28</v>
      </c>
      <c r="AS9" s="1" t="n">
        <v>1.98699997307458</v>
      </c>
      <c r="AT9" s="1" t="n">
        <v>1.16675928163446E-006</v>
      </c>
      <c r="AU9" s="1" t="n">
        <v>-25.586708833763</v>
      </c>
      <c r="AV9" s="0" t="s">
        <v>28</v>
      </c>
      <c r="AW9" s="1" t="n">
        <v>4.66219501820107</v>
      </c>
      <c r="AX9" s="1" t="n">
        <v>4.06222671056611E-008</v>
      </c>
      <c r="AY9" s="1" t="n">
        <v>4.50426947587322</v>
      </c>
      <c r="AZ9" s="0" t="s">
        <v>26</v>
      </c>
      <c r="BA9" s="1" t="n">
        <v>1.81721815704496</v>
      </c>
      <c r="BB9" s="1" t="n">
        <v>0.0131876232759529</v>
      </c>
      <c r="BC9" s="1" t="n">
        <v>0.320126185481719</v>
      </c>
      <c r="BD9" s="0" t="s">
        <v>25</v>
      </c>
      <c r="BE9" s="1" t="n">
        <v>1.14512096602047</v>
      </c>
      <c r="BF9" s="1" t="n">
        <v>0.779817666757372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1.53496100649187</v>
      </c>
      <c r="D10" s="0" t="s">
        <v>25</v>
      </c>
      <c r="E10" s="1" t="n">
        <v>1.07098635130755</v>
      </c>
      <c r="F10" s="1" t="n">
        <v>0.151794456158939</v>
      </c>
      <c r="G10" s="1" t="n">
        <v>1.81338420378061</v>
      </c>
      <c r="H10" s="0" t="s">
        <v>27</v>
      </c>
      <c r="I10" s="1" t="n">
        <v>0.944399333877017</v>
      </c>
      <c r="J10" s="1" t="n">
        <v>0.0548395137032232</v>
      </c>
      <c r="K10" s="1" t="n">
        <v>1.80786607733063</v>
      </c>
      <c r="L10" s="0" t="s">
        <v>26</v>
      </c>
      <c r="M10" s="1" t="n">
        <v>0.873151640590056</v>
      </c>
      <c r="N10" s="1" t="n">
        <v>0.0384049454829087</v>
      </c>
      <c r="O10" s="1" t="n">
        <v>1.14006933291774</v>
      </c>
      <c r="P10" s="0" t="s">
        <v>25</v>
      </c>
      <c r="Q10" s="1" t="n">
        <v>0.741442300827908</v>
      </c>
      <c r="R10" s="1" t="n">
        <v>0.124137323559832</v>
      </c>
      <c r="S10" s="1" t="n">
        <v>-0.157570215399333</v>
      </c>
      <c r="T10" s="0" t="s">
        <v>25</v>
      </c>
      <c r="U10" s="1" t="n">
        <v>0.912517896274044</v>
      </c>
      <c r="V10" s="1" t="n">
        <v>0.862905872595309</v>
      </c>
      <c r="W10" s="1" t="n">
        <v>1.02093009097063</v>
      </c>
      <c r="X10" s="0" t="s">
        <v>25</v>
      </c>
      <c r="Y10" s="1" t="n">
        <v>0.670174772055192</v>
      </c>
      <c r="Z10" s="1" t="n">
        <v>0.127663943797159</v>
      </c>
      <c r="AA10" s="1" t="n">
        <v>-1.07188399488717</v>
      </c>
      <c r="AB10" s="0" t="s">
        <v>25</v>
      </c>
      <c r="AC10" s="1" t="n">
        <v>0.663340788411313</v>
      </c>
      <c r="AD10" s="1" t="n">
        <v>0.106118669116087</v>
      </c>
      <c r="AE10" s="1" t="n">
        <v>1.84435155294254</v>
      </c>
      <c r="AF10" s="0" t="s">
        <v>28</v>
      </c>
      <c r="AG10" s="1" t="n">
        <v>0.396950242178668</v>
      </c>
      <c r="AH10" s="1" t="n">
        <v>3.37934676508667E-006</v>
      </c>
      <c r="AI10" s="1" t="n">
        <v>0.56081641310303</v>
      </c>
      <c r="AJ10" s="0" t="s">
        <v>25</v>
      </c>
      <c r="AK10" s="1" t="n">
        <v>0.542698074234757</v>
      </c>
      <c r="AL10" s="1" t="n">
        <v>0.301423449825489</v>
      </c>
      <c r="AM10" s="1" t="n">
        <v>13.5449638644884</v>
      </c>
      <c r="AN10" s="0" t="s">
        <v>28</v>
      </c>
      <c r="AO10" s="1" t="n">
        <v>1.69886042715141</v>
      </c>
      <c r="AP10" s="1" t="n">
        <v>1.55431223447522E-015</v>
      </c>
      <c r="AQ10" s="1" t="n">
        <v>-0.712952246156437</v>
      </c>
      <c r="AR10" s="0" t="s">
        <v>25</v>
      </c>
      <c r="AS10" s="1" t="n">
        <v>1.65796650527647</v>
      </c>
      <c r="AT10" s="1" t="n">
        <v>0.667183949121971</v>
      </c>
      <c r="AU10" s="1" t="n">
        <v>-1.29194955565291</v>
      </c>
      <c r="AV10" s="0" t="s">
        <v>25</v>
      </c>
      <c r="AW10" s="1" t="n">
        <v>1.67343588072577</v>
      </c>
      <c r="AX10" s="1" t="n">
        <v>0.440094234153003</v>
      </c>
      <c r="AY10" s="1" t="n">
        <v>1.44282574976202</v>
      </c>
      <c r="AZ10" s="0" t="s">
        <v>25</v>
      </c>
      <c r="BA10" s="1" t="n">
        <v>1.53229067183319</v>
      </c>
      <c r="BB10" s="1" t="n">
        <v>0.346390499583387</v>
      </c>
      <c r="BC10" s="1" t="n">
        <v>1.51724455304795</v>
      </c>
      <c r="BD10" s="0" t="s">
        <v>25</v>
      </c>
      <c r="BE10" s="1" t="n">
        <v>1.67379320486468</v>
      </c>
      <c r="BF10" s="1" t="n">
        <v>0.36468674903183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0.798050619007003</v>
      </c>
      <c r="D11" s="0" t="s">
        <v>25</v>
      </c>
      <c r="E11" s="1" t="n">
        <v>1.00877081633604</v>
      </c>
      <c r="F11" s="1" t="n">
        <v>0.428878682943517</v>
      </c>
      <c r="G11" s="1" t="n">
        <v>3.6474123902879</v>
      </c>
      <c r="H11" s="0" t="s">
        <v>28</v>
      </c>
      <c r="I11" s="1" t="n">
        <v>1.14409649758256</v>
      </c>
      <c r="J11" s="1" t="n">
        <v>0.00143246352264015</v>
      </c>
      <c r="K11" s="1" t="n">
        <v>0.36384011959269</v>
      </c>
      <c r="L11" s="0" t="s">
        <v>25</v>
      </c>
      <c r="M11" s="1" t="n">
        <v>0.796251840850042</v>
      </c>
      <c r="N11" s="1" t="n">
        <v>0.647713446936253</v>
      </c>
      <c r="O11" s="1" t="n">
        <v>3.7332712982465</v>
      </c>
      <c r="P11" s="0" t="s">
        <v>28</v>
      </c>
      <c r="Q11" s="1" t="n">
        <v>0.899247993371336</v>
      </c>
      <c r="R11" s="1" t="n">
        <v>3.30233839425098E-005</v>
      </c>
      <c r="S11" s="1" t="n">
        <v>-89.5733825027589</v>
      </c>
      <c r="T11" s="0" t="s">
        <v>25</v>
      </c>
      <c r="U11" s="1" t="n">
        <v>141.442767850508</v>
      </c>
      <c r="V11" s="1" t="n">
        <v>0.52654847351217</v>
      </c>
      <c r="W11" s="1" t="n">
        <v>2.15633058238738</v>
      </c>
      <c r="X11" s="0" t="s">
        <v>28</v>
      </c>
      <c r="Y11" s="1" t="n">
        <v>0.68144372481232</v>
      </c>
      <c r="Z11" s="1" t="n">
        <v>0.00155426519424751</v>
      </c>
      <c r="AA11" s="1" t="n">
        <v>0.907113938327796</v>
      </c>
      <c r="AB11" s="0" t="s">
        <v>27</v>
      </c>
      <c r="AC11" s="1" t="n">
        <v>0.526476692030692</v>
      </c>
      <c r="AD11" s="1" t="n">
        <v>0.0848903805812973</v>
      </c>
      <c r="AE11" s="1" t="n">
        <v>2.07009517749133</v>
      </c>
      <c r="AF11" s="0" t="s">
        <v>28</v>
      </c>
      <c r="AG11" s="1" t="n">
        <v>0.40852051278176</v>
      </c>
      <c r="AH11" s="1" t="n">
        <v>4.03502330437178E-007</v>
      </c>
      <c r="AI11" s="1" t="n">
        <v>0.394598857901511</v>
      </c>
      <c r="AJ11" s="0" t="s">
        <v>25</v>
      </c>
      <c r="AK11" s="1" t="n">
        <v>0.566577397643244</v>
      </c>
      <c r="AL11" s="1" t="n">
        <v>0.486140397360305</v>
      </c>
      <c r="AM11" s="1" t="n">
        <v>-9.47540652769032</v>
      </c>
      <c r="AN11" s="0" t="s">
        <v>28</v>
      </c>
      <c r="AO11" s="1" t="n">
        <v>2.91281883518345</v>
      </c>
      <c r="AP11" s="1" t="n">
        <v>0.00114192551172509</v>
      </c>
      <c r="AQ11" s="1" t="n">
        <v>-1.34015244625368</v>
      </c>
      <c r="AR11" s="0" t="s">
        <v>25</v>
      </c>
      <c r="AS11" s="1" t="n">
        <v>1.85572229615588</v>
      </c>
      <c r="AT11" s="1" t="n">
        <v>0.470188151436051</v>
      </c>
      <c r="AU11" s="1" t="n">
        <v>3.66989736388179</v>
      </c>
      <c r="AV11" s="0" t="s">
        <v>28</v>
      </c>
      <c r="AW11" s="1" t="n">
        <v>1.41945700518359</v>
      </c>
      <c r="AX11" s="1" t="n">
        <v>0.00972594798047566</v>
      </c>
      <c r="AY11" s="1" t="n">
        <v>-1.80941214286153</v>
      </c>
      <c r="AZ11" s="0" t="s">
        <v>25</v>
      </c>
      <c r="BA11" s="1" t="n">
        <v>2.05447002829682</v>
      </c>
      <c r="BB11" s="1" t="n">
        <v>0.378469573589701</v>
      </c>
      <c r="BC11" s="1" t="n">
        <v>6.25179071077879</v>
      </c>
      <c r="BD11" s="0" t="s">
        <v>28</v>
      </c>
      <c r="BE11" s="1" t="n">
        <v>2.38688293961081</v>
      </c>
      <c r="BF11" s="1" t="n">
        <v>0.00881290138693225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1.02570705959808</v>
      </c>
      <c r="D12" s="0" t="s">
        <v>25</v>
      </c>
      <c r="E12" s="1" t="n">
        <v>1.04745711826544</v>
      </c>
      <c r="F12" s="1" t="n">
        <v>0.327463695555411</v>
      </c>
      <c r="G12" s="1" t="n">
        <v>1.73534571589782</v>
      </c>
      <c r="H12" s="0" t="s">
        <v>27</v>
      </c>
      <c r="I12" s="1" t="n">
        <v>0.905625853602691</v>
      </c>
      <c r="J12" s="1" t="n">
        <v>0.055341686902106</v>
      </c>
      <c r="K12" s="1" t="n">
        <v>-0.299187744668276</v>
      </c>
      <c r="L12" s="0" t="s">
        <v>25</v>
      </c>
      <c r="M12" s="1" t="n">
        <v>0.919297350807484</v>
      </c>
      <c r="N12" s="1" t="n">
        <v>0.744838525191933</v>
      </c>
      <c r="O12" s="1" t="n">
        <v>2.05975570036056</v>
      </c>
      <c r="P12" s="0" t="s">
        <v>26</v>
      </c>
      <c r="Q12" s="1" t="n">
        <v>0.821579979873872</v>
      </c>
      <c r="R12" s="1" t="n">
        <v>0.0121737782568403</v>
      </c>
      <c r="S12" s="1" t="n">
        <v>-0.0698546120798878</v>
      </c>
      <c r="T12" s="0" t="s">
        <v>25</v>
      </c>
      <c r="U12" s="1" t="n">
        <v>0.765696751154772</v>
      </c>
      <c r="V12" s="1" t="n">
        <v>0.927309736641544</v>
      </c>
      <c r="W12" s="1" t="n">
        <v>1.54933029012242</v>
      </c>
      <c r="X12" s="0" t="s">
        <v>26</v>
      </c>
      <c r="Y12" s="1" t="n">
        <v>0.682838864260903</v>
      </c>
      <c r="Z12" s="1" t="n">
        <v>0.023271095060148</v>
      </c>
      <c r="AA12" s="1" t="n">
        <v>0.662773496561952</v>
      </c>
      <c r="AB12" s="0" t="s">
        <v>25</v>
      </c>
      <c r="AC12" s="1" t="n">
        <v>0.64856232869631</v>
      </c>
      <c r="AD12" s="1" t="n">
        <v>0.306822647160316</v>
      </c>
      <c r="AE12" s="1" t="n">
        <v>0.0601206291077361</v>
      </c>
      <c r="AF12" s="0" t="s">
        <v>25</v>
      </c>
      <c r="AG12" s="1" t="n">
        <v>0.539271189168083</v>
      </c>
      <c r="AH12" s="1" t="n">
        <v>0.911231788263552</v>
      </c>
      <c r="AI12" s="1" t="n">
        <v>-0.439661942865676</v>
      </c>
      <c r="AJ12" s="0" t="s">
        <v>25</v>
      </c>
      <c r="AK12" s="1" t="n">
        <v>0.639884639293777</v>
      </c>
      <c r="AL12" s="1" t="n">
        <v>0.49202246441281</v>
      </c>
      <c r="AM12" s="1" t="n">
        <v>-1.06516680336344</v>
      </c>
      <c r="AN12" s="0" t="s">
        <v>25</v>
      </c>
      <c r="AO12" s="1" t="n">
        <v>1.69820748408308</v>
      </c>
      <c r="AP12" s="1" t="n">
        <v>0.530508433342861</v>
      </c>
      <c r="AQ12" s="1" t="n">
        <v>-20.0921869653132</v>
      </c>
      <c r="AR12" s="0" t="s">
        <v>28</v>
      </c>
      <c r="AS12" s="1" t="n">
        <v>5.72572565630292</v>
      </c>
      <c r="AT12" s="1" t="n">
        <v>0.000449613101810131</v>
      </c>
      <c r="AU12" s="1" t="n">
        <v>-1.60115176049816</v>
      </c>
      <c r="AV12" s="0" t="s">
        <v>25</v>
      </c>
      <c r="AW12" s="1" t="n">
        <v>1.48032919951154</v>
      </c>
      <c r="AX12" s="1" t="n">
        <v>0.279421986904177</v>
      </c>
      <c r="AY12" s="1" t="n">
        <v>4.15008116599052</v>
      </c>
      <c r="AZ12" s="0" t="s">
        <v>27</v>
      </c>
      <c r="BA12" s="1" t="n">
        <v>2.12648531482356</v>
      </c>
      <c r="BB12" s="1" t="n">
        <v>0.0509839014911047</v>
      </c>
      <c r="BC12" s="1" t="n">
        <v>6.97121350661483</v>
      </c>
      <c r="BD12" s="0" t="s">
        <v>28</v>
      </c>
      <c r="BE12" s="1" t="n">
        <v>2.16043800370491</v>
      </c>
      <c r="BF12" s="1" t="n">
        <v>0.00125200715423346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0.388014977023851</v>
      </c>
      <c r="D13" s="0" t="s">
        <v>25</v>
      </c>
      <c r="E13" s="1" t="n">
        <v>1.00488315290696</v>
      </c>
      <c r="F13" s="1" t="n">
        <v>0.699400801590606</v>
      </c>
      <c r="G13" s="1" t="n">
        <v>2.46154132687149</v>
      </c>
      <c r="H13" s="0" t="s">
        <v>28</v>
      </c>
      <c r="I13" s="1" t="n">
        <v>0.936654459459766</v>
      </c>
      <c r="J13" s="1" t="n">
        <v>0.00858849016567298</v>
      </c>
      <c r="K13" s="1" t="n">
        <v>0.221545888548032</v>
      </c>
      <c r="L13" s="0" t="s">
        <v>25</v>
      </c>
      <c r="M13" s="1" t="n">
        <v>0.761419875370323</v>
      </c>
      <c r="N13" s="1" t="n">
        <v>0.771078736252989</v>
      </c>
      <c r="O13" s="1" t="n">
        <v>1.67818477277746</v>
      </c>
      <c r="P13" s="0" t="s">
        <v>26</v>
      </c>
      <c r="Q13" s="1" t="n">
        <v>0.767847955557944</v>
      </c>
      <c r="R13" s="1" t="n">
        <v>0.0288471446365528</v>
      </c>
      <c r="S13" s="1" t="n">
        <v>2.39275038353823</v>
      </c>
      <c r="T13" s="0" t="s">
        <v>28</v>
      </c>
      <c r="U13" s="1" t="n">
        <v>0.657147723291047</v>
      </c>
      <c r="V13" s="1" t="n">
        <v>0.000271459917490668</v>
      </c>
      <c r="W13" s="1" t="n">
        <v>1.34879021290708</v>
      </c>
      <c r="X13" s="0" t="s">
        <v>26</v>
      </c>
      <c r="Y13" s="1" t="n">
        <v>0.563171874921661</v>
      </c>
      <c r="Z13" s="1" t="n">
        <v>0.0166208826265031</v>
      </c>
      <c r="AA13" s="1" t="n">
        <v>1.78935522516568</v>
      </c>
      <c r="AB13" s="0" t="s">
        <v>26</v>
      </c>
      <c r="AC13" s="1" t="n">
        <v>0.793322345666296</v>
      </c>
      <c r="AD13" s="1" t="n">
        <v>0.0241006444956551</v>
      </c>
      <c r="AE13" s="1" t="n">
        <v>1.74568051970814</v>
      </c>
      <c r="AF13" s="0" t="s">
        <v>28</v>
      </c>
      <c r="AG13" s="1" t="n">
        <v>0.500941121338879</v>
      </c>
      <c r="AH13" s="1" t="n">
        <v>0.000492501710412707</v>
      </c>
      <c r="AI13" s="1" t="n">
        <v>2.4526721184002</v>
      </c>
      <c r="AJ13" s="0" t="s">
        <v>28</v>
      </c>
      <c r="AK13" s="1" t="n">
        <v>0.820546843270905</v>
      </c>
      <c r="AL13" s="1" t="n">
        <v>0.00279827829927637</v>
      </c>
      <c r="AM13" s="1" t="n">
        <v>-1.5628562334861</v>
      </c>
      <c r="AN13" s="0" t="s">
        <v>25</v>
      </c>
      <c r="AO13" s="1" t="n">
        <v>2.29250427980051</v>
      </c>
      <c r="AP13" s="1" t="n">
        <v>0.495413200189882</v>
      </c>
      <c r="AQ13" s="1" t="n">
        <v>2.12952899071924</v>
      </c>
      <c r="AR13" s="0" t="s">
        <v>25</v>
      </c>
      <c r="AS13" s="1" t="n">
        <v>1.99876295671164</v>
      </c>
      <c r="AT13" s="1" t="n">
        <v>0.286684334781216</v>
      </c>
      <c r="AU13" s="1" t="n">
        <v>7.16649096328707</v>
      </c>
      <c r="AV13" s="0" t="s">
        <v>28</v>
      </c>
      <c r="AW13" s="1" t="n">
        <v>1.63161019920989</v>
      </c>
      <c r="AX13" s="1" t="n">
        <v>1.12167441026489E-005</v>
      </c>
      <c r="AY13" s="1" t="n">
        <v>2.73806569578184</v>
      </c>
      <c r="AZ13" s="0" t="s">
        <v>26</v>
      </c>
      <c r="BA13" s="1" t="n">
        <v>1.26731953519403</v>
      </c>
      <c r="BB13" s="1" t="n">
        <v>0.0307326509850461</v>
      </c>
      <c r="BC13" s="1" t="n">
        <v>3.67049615504098</v>
      </c>
      <c r="BD13" s="0" t="s">
        <v>28</v>
      </c>
      <c r="BE13" s="1" t="n">
        <v>1.33678494768121</v>
      </c>
      <c r="BF13" s="1" t="n">
        <v>0.006037015030669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0.111181947704552</v>
      </c>
      <c r="D14" s="0" t="s">
        <v>25</v>
      </c>
      <c r="E14" s="1" t="n">
        <v>1.03423307042022</v>
      </c>
      <c r="F14" s="1" t="n">
        <v>0.914390873616535</v>
      </c>
      <c r="G14" s="1" t="n">
        <v>2.23260948902513</v>
      </c>
      <c r="H14" s="0" t="s">
        <v>26</v>
      </c>
      <c r="I14" s="1" t="n">
        <v>0.933517486011702</v>
      </c>
      <c r="J14" s="1" t="n">
        <v>0.016774669475859</v>
      </c>
      <c r="K14" s="1" t="n">
        <v>1.91658905484931</v>
      </c>
      <c r="L14" s="0" t="s">
        <v>26</v>
      </c>
      <c r="M14" s="1" t="n">
        <v>0.820819261469229</v>
      </c>
      <c r="N14" s="1" t="n">
        <v>0.0195449431949253</v>
      </c>
      <c r="O14" s="1" t="n">
        <v>3.03630469440709</v>
      </c>
      <c r="P14" s="0" t="s">
        <v>28</v>
      </c>
      <c r="Q14" s="1" t="n">
        <v>0.722717464972127</v>
      </c>
      <c r="R14" s="1" t="n">
        <v>2.65464827116091E-005</v>
      </c>
      <c r="S14" s="1" t="n">
        <v>1.96902405365749</v>
      </c>
      <c r="T14" s="0" t="s">
        <v>28</v>
      </c>
      <c r="U14" s="1" t="n">
        <v>0.66693621281631</v>
      </c>
      <c r="V14" s="1" t="n">
        <v>0.00315373020549758</v>
      </c>
      <c r="W14" s="1" t="n">
        <v>2.25225724924014</v>
      </c>
      <c r="X14" s="0" t="s">
        <v>28</v>
      </c>
      <c r="Y14" s="1" t="n">
        <v>0.662375610292068</v>
      </c>
      <c r="Z14" s="1" t="n">
        <v>0.000673188483959253</v>
      </c>
      <c r="AA14" s="1" t="n">
        <v>-0.280458196937442</v>
      </c>
      <c r="AB14" s="0" t="s">
        <v>25</v>
      </c>
      <c r="AC14" s="1" t="n">
        <v>0.627377665613441</v>
      </c>
      <c r="AD14" s="1" t="n">
        <v>0.654851605038645</v>
      </c>
      <c r="AE14" s="1" t="n">
        <v>1.80684419686152</v>
      </c>
      <c r="AF14" s="0" t="s">
        <v>28</v>
      </c>
      <c r="AG14" s="1" t="n">
        <v>0.550416444811605</v>
      </c>
      <c r="AH14" s="1" t="n">
        <v>0.00102823234143012</v>
      </c>
      <c r="AI14" s="1" t="n">
        <v>-0.13425476056227</v>
      </c>
      <c r="AJ14" s="0" t="s">
        <v>25</v>
      </c>
      <c r="AK14" s="1" t="n">
        <v>0.617800769281949</v>
      </c>
      <c r="AL14" s="1" t="n">
        <v>0.827966164794149</v>
      </c>
      <c r="AM14" s="1" t="n">
        <v>1.94290187262254</v>
      </c>
      <c r="AN14" s="0" t="s">
        <v>25</v>
      </c>
      <c r="AO14" s="1" t="n">
        <v>2.7802415462961</v>
      </c>
      <c r="AP14" s="1" t="n">
        <v>0.484661498638368</v>
      </c>
      <c r="AQ14" s="1" t="n">
        <v>1.58032937955613</v>
      </c>
      <c r="AR14" s="0" t="s">
        <v>25</v>
      </c>
      <c r="AS14" s="1" t="n">
        <v>1.78566934205773</v>
      </c>
      <c r="AT14" s="1" t="n">
        <v>0.376153003322403</v>
      </c>
      <c r="AU14" s="1" t="n">
        <v>-10.6731574923003</v>
      </c>
      <c r="AV14" s="0" t="s">
        <v>28</v>
      </c>
      <c r="AW14" s="1" t="n">
        <v>2.86708446016662</v>
      </c>
      <c r="AX14" s="1" t="n">
        <v>0.000197141210884766</v>
      </c>
      <c r="AY14" s="1" t="n">
        <v>-9.33830164793185</v>
      </c>
      <c r="AZ14" s="0" t="s">
        <v>28</v>
      </c>
      <c r="BA14" s="1" t="n">
        <v>1.71163091229172</v>
      </c>
      <c r="BB14" s="1" t="n">
        <v>4.87551332639669E-008</v>
      </c>
      <c r="BC14" s="1" t="n">
        <v>-8.60915449356051</v>
      </c>
      <c r="BD14" s="0" t="s">
        <v>28</v>
      </c>
      <c r="BE14" s="1" t="n">
        <v>2.13982594743495</v>
      </c>
      <c r="BF14" s="1" t="n">
        <v>5.73891445392327E-005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-0.631886739318068</v>
      </c>
      <c r="D15" s="0" t="s">
        <v>25</v>
      </c>
      <c r="E15" s="1" t="n">
        <v>0.892039269803418</v>
      </c>
      <c r="F15" s="1" t="n">
        <v>0.478720471515921</v>
      </c>
      <c r="G15" s="1" t="n">
        <v>-1.5013231876426</v>
      </c>
      <c r="H15" s="0" t="s">
        <v>26</v>
      </c>
      <c r="I15" s="1" t="n">
        <v>0.648964269343932</v>
      </c>
      <c r="J15" s="1" t="n">
        <v>0.0206998744261919</v>
      </c>
      <c r="K15" s="1" t="n">
        <v>-1.66283940288361</v>
      </c>
      <c r="L15" s="0" t="s">
        <v>25</v>
      </c>
      <c r="M15" s="1" t="n">
        <v>1.20644746190156</v>
      </c>
      <c r="N15" s="1" t="n">
        <v>0.168112508116424</v>
      </c>
      <c r="O15" s="1" t="n">
        <v>0.883840615680991</v>
      </c>
      <c r="P15" s="0" t="s">
        <v>25</v>
      </c>
      <c r="Q15" s="1" t="n">
        <v>1.02479610727065</v>
      </c>
      <c r="R15" s="1" t="n">
        <v>0.388437138094633</v>
      </c>
      <c r="S15" s="1" t="n">
        <v>0.911997857413959</v>
      </c>
      <c r="T15" s="0" t="s">
        <v>25</v>
      </c>
      <c r="U15" s="1" t="n">
        <v>1.21434392276359</v>
      </c>
      <c r="V15" s="1" t="n">
        <v>0.452639982814157</v>
      </c>
      <c r="W15" s="1" t="n">
        <v>0.695233067766575</v>
      </c>
      <c r="X15" s="0" t="s">
        <v>25</v>
      </c>
      <c r="Y15" s="1" t="n">
        <v>1.3753062556664</v>
      </c>
      <c r="Z15" s="1" t="n">
        <v>0.613199654219474</v>
      </c>
      <c r="AA15" s="1" t="n">
        <v>0.858629385011594</v>
      </c>
      <c r="AB15" s="0" t="s">
        <v>25</v>
      </c>
      <c r="AC15" s="1" t="n">
        <v>1.73927235215149</v>
      </c>
      <c r="AD15" s="1" t="n">
        <v>0.621538117219308</v>
      </c>
      <c r="AE15" s="1" t="n">
        <v>1.47352321417717</v>
      </c>
      <c r="AF15" s="0" t="s">
        <v>25</v>
      </c>
      <c r="AG15" s="1" t="n">
        <v>1.25078591465041</v>
      </c>
      <c r="AH15" s="1" t="n">
        <v>0.238765561039501</v>
      </c>
      <c r="AI15" s="1" t="n">
        <v>4.6150164636167</v>
      </c>
      <c r="AJ15" s="0" t="s">
        <v>26</v>
      </c>
      <c r="AK15" s="1" t="n">
        <v>2.13497857390579</v>
      </c>
      <c r="AL15" s="1" t="n">
        <v>0.0306473311955968</v>
      </c>
      <c r="AM15" s="1" t="n">
        <v>-4.68284532450923</v>
      </c>
      <c r="AN15" s="0" t="s">
        <v>26</v>
      </c>
      <c r="AO15" s="1" t="n">
        <v>1.97255433168082</v>
      </c>
      <c r="AP15" s="1" t="n">
        <v>0.0175965180873181</v>
      </c>
      <c r="AQ15" s="1" t="n">
        <v>-3.87895912489761</v>
      </c>
      <c r="AR15" s="0" t="s">
        <v>26</v>
      </c>
      <c r="AS15" s="1" t="n">
        <v>1.53794711763423</v>
      </c>
      <c r="AT15" s="1" t="n">
        <v>0.0116634395733124</v>
      </c>
      <c r="AU15" s="1" t="n">
        <v>-4.39459247483307</v>
      </c>
      <c r="AV15" s="0" t="s">
        <v>26</v>
      </c>
      <c r="AW15" s="1" t="n">
        <v>1.86594927202089</v>
      </c>
      <c r="AX15" s="1" t="n">
        <v>0.0185151753592958</v>
      </c>
      <c r="AY15" s="1" t="n">
        <v>2.30138816280018</v>
      </c>
      <c r="AZ15" s="0" t="s">
        <v>25</v>
      </c>
      <c r="BA15" s="1" t="n">
        <v>1.62039027656425</v>
      </c>
      <c r="BB15" s="1" t="n">
        <v>0.155529726418634</v>
      </c>
      <c r="BC15" s="1" t="n">
        <v>-0.00519952389660404</v>
      </c>
      <c r="BD15" s="0" t="s">
        <v>25</v>
      </c>
      <c r="BE15" s="1" t="n">
        <v>2.26178868924077</v>
      </c>
      <c r="BF15" s="1" t="n">
        <v>0.998165780823688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2639.42332587646</v>
      </c>
      <c r="C18" s="7"/>
    </row>
    <row r="19" customFormat="false" ht="14.5" hidden="false" customHeight="false" outlineLevel="0" collapsed="false">
      <c r="A19" s="0" t="s">
        <v>378</v>
      </c>
      <c r="B19" s="7" t="n">
        <v>-3871.28976356114</v>
      </c>
      <c r="C19" s="7"/>
    </row>
    <row r="20" customFormat="false" ht="14.5" hidden="false" customHeight="false" outlineLevel="0" collapsed="false">
      <c r="A20" s="0" t="s">
        <v>379</v>
      </c>
      <c r="B20" s="8" t="n">
        <v>0.31820569188071</v>
      </c>
      <c r="C20" s="8"/>
    </row>
    <row r="21" customFormat="false" ht="14.5" hidden="false" customHeight="false" outlineLevel="0" collapsed="false">
      <c r="A21" s="0" t="s">
        <v>380</v>
      </c>
      <c r="B21" s="8" t="n">
        <v>0.516352021985241</v>
      </c>
      <c r="C21" s="8"/>
    </row>
    <row r="22" customFormat="false" ht="14.5" hidden="false" customHeight="false" outlineLevel="0" collapsed="false">
      <c r="A22" s="0" t="s">
        <v>381</v>
      </c>
      <c r="B22" s="8" t="n">
        <v>1.55266187962277</v>
      </c>
      <c r="C22" s="8"/>
    </row>
    <row r="23" customFormat="false" ht="14.5" hidden="false" customHeight="false" outlineLevel="0" collapsed="false">
      <c r="A23" s="0" t="s">
        <v>382</v>
      </c>
      <c r="B23" s="8" t="n">
        <v>1.85011995304615</v>
      </c>
      <c r="C23" s="8"/>
    </row>
    <row r="24" customFormat="false" ht="14.5" hidden="false" customHeight="false" outlineLevel="0" collapsed="false">
      <c r="A24" s="9" t="s">
        <v>383</v>
      </c>
      <c r="B24" s="10" t="n">
        <v>3624</v>
      </c>
      <c r="C24" s="10"/>
    </row>
    <row r="25" customFormat="false" ht="14.5" hidden="false" customHeight="false" outlineLevel="0" collapsed="false">
      <c r="A25" s="9" t="s">
        <v>384</v>
      </c>
      <c r="B25" s="10" t="n">
        <v>604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51.9536271043669</v>
      </c>
      <c r="C38" s="1" t="n">
        <v>87.2370562463753</v>
      </c>
      <c r="D38" s="1" t="n">
        <v>15.6415210825727</v>
      </c>
      <c r="E38" s="1" t="s">
        <v>28</v>
      </c>
      <c r="F38" s="1" t="n">
        <v>1.25791007632531</v>
      </c>
      <c r="G38" s="1" t="n">
        <v>0</v>
      </c>
      <c r="H38" s="1" t="n">
        <v>36.4388548039162</v>
      </c>
      <c r="I38" s="1" t="s">
        <v>28</v>
      </c>
      <c r="J38" s="1" t="n">
        <v>0.710349361129072</v>
      </c>
      <c r="K38" s="1" t="n">
        <v>0</v>
      </c>
      <c r="L38" s="1" t="n">
        <v>-49.0860122658578</v>
      </c>
      <c r="M38" s="1" t="n">
        <v>-38.1027690251601</v>
      </c>
      <c r="N38" s="1" t="n">
        <v>-10.5541779309388</v>
      </c>
      <c r="O38" s="1" t="n">
        <v>15.825094491269</v>
      </c>
      <c r="P38" s="1" t="n">
        <v>43.3876060458715</v>
      </c>
      <c r="Q38" s="1" t="n">
        <v>64.9921605573578</v>
      </c>
      <c r="R38" s="1" t="n">
        <v>82.8521112263249</v>
      </c>
      <c r="U38" s="1" t="str">
        <f aca="false">ROUND(D38,2)&amp;CHAR(10)&amp;"("&amp;ROUND(F38,2)&amp;")"</f>
        <v>15.64
(1.26)</v>
      </c>
    </row>
    <row r="39" customFormat="false" ht="14.5" hidden="false" customHeight="false" outlineLevel="0" collapsed="false">
      <c r="A39" s="0" t="s">
        <v>57</v>
      </c>
      <c r="B39" s="11" t="n">
        <v>0.692290898815992</v>
      </c>
      <c r="C39" s="1" t="n">
        <v>17.3987007734867</v>
      </c>
      <c r="D39" s="1" t="n">
        <v>6.96926610907777</v>
      </c>
      <c r="E39" s="1" t="s">
        <v>28</v>
      </c>
      <c r="F39" s="1" t="n">
        <v>0.244635908461788</v>
      </c>
      <c r="G39" s="1" t="n">
        <v>0</v>
      </c>
      <c r="H39" s="1" t="n">
        <v>5.02352934586683</v>
      </c>
      <c r="I39" s="1" t="s">
        <v>28</v>
      </c>
      <c r="J39" s="1" t="n">
        <v>0.0946903589734624</v>
      </c>
      <c r="K39" s="1" t="n">
        <v>0</v>
      </c>
      <c r="L39" s="1" t="n">
        <v>0.849346857233739</v>
      </c>
      <c r="M39" s="1" t="n">
        <v>1.39235947942276</v>
      </c>
      <c r="N39" s="1" t="n">
        <v>2.72399350983706</v>
      </c>
      <c r="O39" s="1" t="n">
        <v>5.23855965258928</v>
      </c>
      <c r="P39" s="1" t="n">
        <v>11.3587296066766</v>
      </c>
      <c r="Q39" s="1" t="n">
        <v>15.094656447337</v>
      </c>
      <c r="R39" s="1" t="n">
        <v>16.6551911831048</v>
      </c>
      <c r="U39" s="1" t="str">
        <f aca="false">ROUND(D39,2)&amp;CHAR(10)&amp;"("&amp;ROUND(F39,2)&amp;")"</f>
        <v>6.97
(0.24)</v>
      </c>
    </row>
    <row r="40" customFormat="false" ht="14.5" hidden="false" customHeight="false" outlineLevel="0" collapsed="false">
      <c r="A40" s="0" t="s">
        <v>86</v>
      </c>
      <c r="B40" s="11" t="n">
        <v>-7.06562253606804</v>
      </c>
      <c r="C40" s="1" t="n">
        <v>32.19841817081</v>
      </c>
      <c r="D40" s="1" t="n">
        <v>11.558054516905</v>
      </c>
      <c r="E40" s="1" t="s">
        <v>28</v>
      </c>
      <c r="F40" s="1" t="n">
        <v>0.594166887731722</v>
      </c>
      <c r="G40" s="1" t="n">
        <v>0</v>
      </c>
      <c r="H40" s="1" t="n">
        <v>10.7772940913313</v>
      </c>
      <c r="I40" s="1" t="s">
        <v>28</v>
      </c>
      <c r="J40" s="1" t="n">
        <v>0.186607263884703</v>
      </c>
      <c r="K40" s="1" t="n">
        <v>0</v>
      </c>
      <c r="L40" s="1" t="n">
        <v>-6.65330887727994</v>
      </c>
      <c r="M40" s="1" t="n">
        <v>-4.90195752661811</v>
      </c>
      <c r="N40" s="1" t="n">
        <v>4.42811155224401</v>
      </c>
      <c r="O40" s="1" t="n">
        <v>10.7306203365764</v>
      </c>
      <c r="P40" s="1" t="n">
        <v>19.2635496751148</v>
      </c>
      <c r="Q40" s="1" t="n">
        <v>27.6590411273906</v>
      </c>
      <c r="R40" s="1" t="n">
        <v>30.7572837634269</v>
      </c>
      <c r="U40" s="1" t="str">
        <f aca="false">ROUND(D40,2)&amp;CHAR(10)&amp;"("&amp;ROUND(F40,2)&amp;")"</f>
        <v>11.56
(0.59)</v>
      </c>
    </row>
    <row r="41" customFormat="false" ht="14.5" hidden="false" customHeight="false" outlineLevel="0" collapsed="false">
      <c r="A41" s="0" t="s">
        <v>115</v>
      </c>
      <c r="B41" s="11" t="n">
        <v>1.58331762616471</v>
      </c>
      <c r="C41" s="1" t="n">
        <v>19.5621977336859</v>
      </c>
      <c r="D41" s="1" t="n">
        <v>9.24225231916786</v>
      </c>
      <c r="E41" s="1" t="s">
        <v>28</v>
      </c>
      <c r="F41" s="1" t="n">
        <v>0.312082847832205</v>
      </c>
      <c r="G41" s="1" t="n">
        <v>0</v>
      </c>
      <c r="H41" s="1" t="n">
        <v>4.94438715088333</v>
      </c>
      <c r="I41" s="1" t="s">
        <v>28</v>
      </c>
      <c r="J41" s="1" t="n">
        <v>0.10303424667058</v>
      </c>
      <c r="K41" s="1" t="n">
        <v>0</v>
      </c>
      <c r="L41" s="1" t="n">
        <v>2.05800752999365</v>
      </c>
      <c r="M41" s="1" t="n">
        <v>3.0109834732866</v>
      </c>
      <c r="N41" s="1" t="n">
        <v>4.2264773179395</v>
      </c>
      <c r="O41" s="1" t="n">
        <v>9.50380636240141</v>
      </c>
      <c r="P41" s="1" t="n">
        <v>13.170066642353</v>
      </c>
      <c r="Q41" s="1" t="n">
        <v>16.2177915930729</v>
      </c>
      <c r="R41" s="1" t="n">
        <v>18.1201473440237</v>
      </c>
      <c r="U41" s="1" t="str">
        <f aca="false">ROUND(D41,2)&amp;CHAR(10)&amp;"("&amp;ROUND(F41,2)&amp;")"</f>
        <v>9.24
(0.31)</v>
      </c>
    </row>
    <row r="42" customFormat="false" ht="14.5" hidden="false" customHeight="false" outlineLevel="0" collapsed="false">
      <c r="A42" s="0" t="s">
        <v>144</v>
      </c>
      <c r="B42" s="11" t="n">
        <v>-5.36954240762476</v>
      </c>
      <c r="C42" s="1" t="n">
        <v>31.7732278601922</v>
      </c>
      <c r="D42" s="1" t="n">
        <v>12.632703265454</v>
      </c>
      <c r="E42" s="1" t="s">
        <v>28</v>
      </c>
      <c r="F42" s="1" t="n">
        <v>0.409985485946849</v>
      </c>
      <c r="G42" s="1" t="n">
        <v>0</v>
      </c>
      <c r="H42" s="1" t="n">
        <v>10.3475614360763</v>
      </c>
      <c r="I42" s="1" t="s">
        <v>28</v>
      </c>
      <c r="J42" s="1" t="n">
        <v>0.173562550623823</v>
      </c>
      <c r="K42" s="1" t="n">
        <v>0</v>
      </c>
      <c r="L42" s="1" t="n">
        <v>-4.74176681253915</v>
      </c>
      <c r="M42" s="1" t="n">
        <v>-2.821293542366</v>
      </c>
      <c r="N42" s="1" t="n">
        <v>5.5329509153118</v>
      </c>
      <c r="O42" s="1" t="n">
        <v>12.7245103951091</v>
      </c>
      <c r="P42" s="1" t="n">
        <v>21.5319419687659</v>
      </c>
      <c r="Q42" s="1" t="n">
        <v>25.9672322677731</v>
      </c>
      <c r="R42" s="1" t="n">
        <v>30.2465073301319</v>
      </c>
      <c r="U42" s="1" t="str">
        <f aca="false">ROUND(D42,2)&amp;CHAR(10)&amp;"("&amp;ROUND(F42,2)&amp;")"</f>
        <v>12.63
(0.41)</v>
      </c>
    </row>
    <row r="43" customFormat="false" ht="14.5" hidden="false" customHeight="false" outlineLevel="0" collapsed="false">
      <c r="A43" s="0" t="s">
        <v>173</v>
      </c>
      <c r="B43" s="11" t="n">
        <v>9.05334269999379</v>
      </c>
      <c r="C43" s="1" t="n">
        <v>13.31086552173</v>
      </c>
      <c r="D43" s="1" t="n">
        <v>11.074606305462</v>
      </c>
      <c r="E43" s="1" t="s">
        <v>28</v>
      </c>
      <c r="F43" s="1" t="n">
        <v>0.0530788277115774</v>
      </c>
      <c r="G43" s="1" t="n">
        <v>0</v>
      </c>
      <c r="H43" s="1" t="n">
        <v>1.2028843768228</v>
      </c>
      <c r="I43" s="1" t="s">
        <v>28</v>
      </c>
      <c r="J43" s="1" t="n">
        <v>0.0205810880611515</v>
      </c>
      <c r="K43" s="1" t="n">
        <v>0</v>
      </c>
      <c r="L43" s="1" t="n">
        <v>9.13083736481587</v>
      </c>
      <c r="M43" s="1" t="n">
        <v>9.44549976758246</v>
      </c>
      <c r="N43" s="1" t="n">
        <v>10.069289239914</v>
      </c>
      <c r="O43" s="1" t="n">
        <v>10.9255627067119</v>
      </c>
      <c r="P43" s="1" t="n">
        <v>12.1565356517703</v>
      </c>
      <c r="Q43" s="1" t="n">
        <v>12.7292297407027</v>
      </c>
      <c r="R43" s="1" t="n">
        <v>13.1614115252874</v>
      </c>
      <c r="U43" s="1" t="str">
        <f aca="false">ROUND(D43,2)&amp;CHAR(10)&amp;"("&amp;ROUND(F43,2)&amp;")"</f>
        <v>11.07
(0.05)</v>
      </c>
    </row>
    <row r="44" customFormat="false" ht="14.5" hidden="false" customHeight="false" outlineLevel="0" collapsed="false">
      <c r="A44" s="0" t="s">
        <v>202</v>
      </c>
      <c r="B44" s="11" t="n">
        <v>4.05171187302257</v>
      </c>
      <c r="C44" s="1" t="n">
        <v>32.620570716635</v>
      </c>
      <c r="D44" s="1" t="n">
        <v>18.48115069547</v>
      </c>
      <c r="E44" s="1" t="s">
        <v>28</v>
      </c>
      <c r="F44" s="1" t="n">
        <v>0.296076391563466</v>
      </c>
      <c r="G44" s="1" t="n">
        <v>0</v>
      </c>
      <c r="H44" s="1" t="n">
        <v>8.74528688963334</v>
      </c>
      <c r="I44" s="1" t="s">
        <v>28</v>
      </c>
      <c r="J44" s="1" t="n">
        <v>0.208636315544036</v>
      </c>
      <c r="K44" s="1" t="n">
        <v>0</v>
      </c>
      <c r="L44" s="1" t="n">
        <v>4.81171951902727</v>
      </c>
      <c r="M44" s="1" t="n">
        <v>6.70602429083595</v>
      </c>
      <c r="N44" s="1" t="n">
        <v>10.3403465679712</v>
      </c>
      <c r="O44" s="1" t="n">
        <v>18.6318585555863</v>
      </c>
      <c r="P44" s="1" t="n">
        <v>26.8433697383588</v>
      </c>
      <c r="Q44" s="1" t="n">
        <v>29.9205435531973</v>
      </c>
      <c r="R44" s="1" t="n">
        <v>31.9234208458638</v>
      </c>
      <c r="U44" s="1" t="str">
        <f aca="false">ROUND(D44,2)&amp;CHAR(10)&amp;"("&amp;ROUND(F44,2)&amp;")"</f>
        <v>18.48
(0.3)</v>
      </c>
    </row>
    <row r="45" customFormat="false" ht="14.5" hidden="false" customHeight="false" outlineLevel="0" collapsed="false">
      <c r="A45" s="0" t="s">
        <v>231</v>
      </c>
      <c r="B45" s="11" t="n">
        <v>1.06770316704323</v>
      </c>
      <c r="C45" s="1" t="n">
        <v>10.4336925281372</v>
      </c>
      <c r="D45" s="1" t="n">
        <v>6.21269402316179</v>
      </c>
      <c r="E45" s="1" t="s">
        <v>28</v>
      </c>
      <c r="F45" s="1" t="n">
        <v>0.119166335257798</v>
      </c>
      <c r="G45" s="1" t="n">
        <v>0</v>
      </c>
      <c r="H45" s="1" t="n">
        <v>2.95140518356542</v>
      </c>
      <c r="I45" s="1" t="s">
        <v>28</v>
      </c>
      <c r="J45" s="1" t="n">
        <v>0.0448314108179278</v>
      </c>
      <c r="K45" s="1" t="n">
        <v>0</v>
      </c>
      <c r="L45" s="1" t="n">
        <v>1.39460888631734</v>
      </c>
      <c r="M45" s="1" t="n">
        <v>1.93508051961579</v>
      </c>
      <c r="N45" s="1" t="n">
        <v>3.25394370797665</v>
      </c>
      <c r="O45" s="1" t="n">
        <v>7.13466117202429</v>
      </c>
      <c r="P45" s="1" t="n">
        <v>8.70736805644041</v>
      </c>
      <c r="Q45" s="1" t="n">
        <v>9.68808521426273</v>
      </c>
      <c r="R45" s="1" t="n">
        <v>10.2510374700901</v>
      </c>
      <c r="U45" s="1" t="str">
        <f aca="false">ROUND(D45,2)&amp;CHAR(10)&amp;"("&amp;ROUND(F45,2)&amp;")"</f>
        <v>6.21
(0.12)</v>
      </c>
    </row>
    <row r="46" customFormat="false" ht="14.5" hidden="false" customHeight="false" outlineLevel="0" collapsed="false">
      <c r="A46" s="0" t="s">
        <v>260</v>
      </c>
      <c r="B46" s="11" t="n">
        <v>-1.80879698038225</v>
      </c>
      <c r="C46" s="1" t="n">
        <v>20.67068701567</v>
      </c>
      <c r="D46" s="1" t="n">
        <v>7.48525045674672</v>
      </c>
      <c r="E46" s="1" t="s">
        <v>28</v>
      </c>
      <c r="F46" s="1" t="n">
        <v>0.360987700703857</v>
      </c>
      <c r="G46" s="1" t="n">
        <v>0</v>
      </c>
      <c r="H46" s="1" t="n">
        <v>6.59424430639534</v>
      </c>
      <c r="I46" s="1" t="s">
        <v>28</v>
      </c>
      <c r="J46" s="1" t="n">
        <v>0.119136677964251</v>
      </c>
      <c r="K46" s="1" t="n">
        <v>0</v>
      </c>
      <c r="L46" s="1" t="n">
        <v>-1.4873082103617</v>
      </c>
      <c r="M46" s="1" t="n">
        <v>-0.635250561146393</v>
      </c>
      <c r="N46" s="1" t="n">
        <v>1.22174051603524</v>
      </c>
      <c r="O46" s="1" t="n">
        <v>6.49370670972887</v>
      </c>
      <c r="P46" s="1" t="n">
        <v>12.6581976705425</v>
      </c>
      <c r="Q46" s="1" t="n">
        <v>17.3928504653906</v>
      </c>
      <c r="R46" s="1" t="n">
        <v>19.9512715862534</v>
      </c>
      <c r="U46" s="1" t="str">
        <f aca="false">ROUND(D46,2)&amp;CHAR(10)&amp;"("&amp;ROUND(F46,2)&amp;")"</f>
        <v>7.49
(0.36)</v>
      </c>
    </row>
    <row r="47" customFormat="false" ht="14.5" hidden="false" customHeight="false" outlineLevel="0" collapsed="false">
      <c r="A47" s="0" t="s">
        <v>289</v>
      </c>
      <c r="B47" s="11" t="n">
        <v>9.0349472587716</v>
      </c>
      <c r="C47" s="1" t="n">
        <v>9.24557379445604</v>
      </c>
      <c r="D47" s="1" t="n">
        <v>9.13354261706911</v>
      </c>
      <c r="E47" s="1" t="s">
        <v>28</v>
      </c>
      <c r="F47" s="1" t="n">
        <v>0.00240451412603637</v>
      </c>
      <c r="G47" s="1" t="n">
        <v>0</v>
      </c>
      <c r="H47" s="1" t="n">
        <v>0.0594923462780845</v>
      </c>
      <c r="I47" s="1" t="s">
        <v>28</v>
      </c>
      <c r="J47" s="1" t="n">
        <v>0.000839343131148489</v>
      </c>
      <c r="K47" s="1" t="n">
        <v>0</v>
      </c>
      <c r="L47" s="1" t="n">
        <v>9.04082432682401</v>
      </c>
      <c r="M47" s="1" t="n">
        <v>9.05293656384956</v>
      </c>
      <c r="N47" s="1" t="n">
        <v>9.0787830244241</v>
      </c>
      <c r="O47" s="1" t="n">
        <v>9.13089724077406</v>
      </c>
      <c r="P47" s="1" t="n">
        <v>9.18518112740861</v>
      </c>
      <c r="Q47" s="1" t="n">
        <v>9.21684146175541</v>
      </c>
      <c r="R47" s="1" t="n">
        <v>9.23483076683337</v>
      </c>
      <c r="U47" s="1" t="str">
        <f aca="false">ROUND(D47,2)&amp;CHAR(10)&amp;"("&amp;ROUND(F47,2)&amp;")"</f>
        <v>9.13
(0)</v>
      </c>
    </row>
    <row r="48" customFormat="false" ht="14.5" hidden="false" customHeight="false" outlineLevel="0" collapsed="false">
      <c r="A48" s="0" t="s">
        <v>318</v>
      </c>
      <c r="B48" s="11" t="n">
        <v>-23.5694332911275</v>
      </c>
      <c r="C48" s="1" t="n">
        <v>53.4230560601415</v>
      </c>
      <c r="D48" s="1" t="n">
        <v>12.0842497171601</v>
      </c>
      <c r="E48" s="1" t="s">
        <v>28</v>
      </c>
      <c r="F48" s="1" t="n">
        <v>0.719302775336589</v>
      </c>
      <c r="G48" s="1" t="n">
        <v>0</v>
      </c>
      <c r="H48" s="1" t="n">
        <v>20.5156943683818</v>
      </c>
      <c r="I48" s="1" t="s">
        <v>28</v>
      </c>
      <c r="J48" s="1" t="n">
        <v>0.358554002794447</v>
      </c>
      <c r="K48" s="1" t="n">
        <v>0</v>
      </c>
      <c r="L48" s="1" t="n">
        <v>-20.2815252050197</v>
      </c>
      <c r="M48" s="1" t="n">
        <v>-13.9829097145368</v>
      </c>
      <c r="N48" s="1" t="n">
        <v>-3.91128494491389</v>
      </c>
      <c r="O48" s="1" t="n">
        <v>8.97854675565859</v>
      </c>
      <c r="P48" s="1" t="n">
        <v>29.3989969766372</v>
      </c>
      <c r="Q48" s="1" t="n">
        <v>42.2195285067765</v>
      </c>
      <c r="R48" s="1" t="n">
        <v>50.8435497162396</v>
      </c>
      <c r="U48" s="1" t="str">
        <f aca="false">ROUND(D48,2)&amp;CHAR(10)&amp;"("&amp;ROUND(F48,2)&amp;")"</f>
        <v>12.08
(0.72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6.75686330030019</v>
      </c>
      <c r="D49" s="1" t="n">
        <v>0.608711305295732</v>
      </c>
      <c r="E49" s="1" t="s">
        <v>28</v>
      </c>
      <c r="F49" s="1" t="n">
        <v>0.0814144245887571</v>
      </c>
      <c r="G49" s="1" t="n">
        <v>7.61612994892857E-014</v>
      </c>
      <c r="H49" s="1" t="n">
        <v>0.930953695280399</v>
      </c>
      <c r="I49" s="1" t="s">
        <v>28</v>
      </c>
      <c r="J49" s="1" t="n">
        <v>0.0950511911498023</v>
      </c>
      <c r="K49" s="1" t="n">
        <v>0</v>
      </c>
      <c r="L49" s="1" t="n">
        <v>0.0101363085813086</v>
      </c>
      <c r="M49" s="1" t="n">
        <v>0.0439240038523367</v>
      </c>
      <c r="N49" s="1" t="n">
        <v>0.120959949070281</v>
      </c>
      <c r="O49" s="1" t="n">
        <v>0.295304456668785</v>
      </c>
      <c r="P49" s="1" t="n">
        <v>0.634532917189907</v>
      </c>
      <c r="Q49" s="1" t="n">
        <v>1.59072469336</v>
      </c>
      <c r="R49" s="1" t="n">
        <v>3.38755432787327</v>
      </c>
      <c r="U49" s="1" t="str">
        <f aca="false">ROUND(D49,2)&amp;CHAR(10)&amp;"("&amp;ROUND(F49,2)&amp;")"</f>
        <v>0.61
(0.08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9-29T20:39:04Z</dcterms:modified>
  <cp:revision>0</cp:revision>
  <dc:subject/>
  <dc:title/>
</cp:coreProperties>
</file>